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Error" sheetId="2" state="visible" r:id="rId3"/>
    <sheet name="Net" sheetId="3" state="visible" r:id="rId4"/>
    <sheet name="Contributions" sheetId="4" state="visible" r:id="rId5"/>
    <sheet name="Actual vs Net" sheetId="5" state="visible" r:id="rId6"/>
    <sheet name="Actual vs Net 2" sheetId="6" state="visible" r:id="rId7"/>
  </sheets>
  <definedNames>
    <definedName function="false" hidden="false" name="Calibration" vbProcedure="false">Data!$O$22</definedName>
    <definedName function="false" hidden="false" name="Epsilon" vbProcedure="false">Data!$O$17</definedName>
    <definedName function="false" hidden="false" name="ErrorLevel" vbProcedure="false">Data!$O$20</definedName>
    <definedName function="false" hidden="false" name="IWeights" vbProcedure="false">Data!$O$18</definedName>
    <definedName function="false" hidden="false" name="MapMax" vbProcedure="false">Data!$O$6</definedName>
    <definedName function="false" hidden="false" name="MapMin" vbProcedure="false">Data!$O$7</definedName>
    <definedName function="false" hidden="false" name="MaxNumEpochs" vbProcedure="false">Data!$O$23</definedName>
    <definedName function="false" hidden="false" name="NetOut" vbProcedure="false">Data!$G$2:$G$301</definedName>
    <definedName function="false" hidden="false" name="NetOutCol" vbProcedure="false">Data!$O$16</definedName>
    <definedName function="false" hidden="false" name="NumHidden" vbProcedure="false">Data!$O$12</definedName>
    <definedName function="false" hidden="false" name="NumInputs" vbProcedure="false">Data!$O$11</definedName>
    <definedName function="false" hidden="false" name="NumOutputs" vbProcedure="false">Data!$O$13</definedName>
    <definedName function="false" hidden="false" name="SquashOutliers" vbProcedure="false">Data!$O$8</definedName>
    <definedName function="false" hidden="false" name="Test" vbProcedure="false">Data!$O$4</definedName>
    <definedName function="false" hidden="false" name="Training" vbProcedure="false">Data!$O$3</definedName>
    <definedName function="false" hidden="false" name="UseJumpLinks" vbProcedure="false">Data!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7"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Mapped Act. Out</t>
  </si>
  <si>
    <t xml:space="preserve">Mapped Net Out</t>
  </si>
  <si>
    <t xml:space="preserve">Correct Sign</t>
  </si>
  <si>
    <t xml:space="preserve">Squ. Error</t>
  </si>
  <si>
    <t xml:space="preserve">Mapped Output</t>
  </si>
  <si>
    <t xml:space="preserve">Original Output</t>
  </si>
  <si>
    <t xml:space="preserve">Data Set Split</t>
  </si>
  <si>
    <t xml:space="preserve">Training Set Ratio</t>
  </si>
  <si>
    <t xml:space="preserve">Test Set Ratio</t>
  </si>
  <si>
    <t xml:space="preserve">Map Max Value</t>
  </si>
  <si>
    <t xml:space="preserve">Map Min Value</t>
  </si>
  <si>
    <t xml:space="preserve">Squash outliers (10%)</t>
  </si>
  <si>
    <t xml:space="preserve">Net Parameters</t>
  </si>
  <si>
    <t xml:space="preserve">Num Inputs</t>
  </si>
  <si>
    <t xml:space="preserve">Num Hidden </t>
  </si>
  <si>
    <t xml:space="preserve">Num Outputs</t>
  </si>
  <si>
    <t xml:space="preserve">Use JumpLinks</t>
  </si>
  <si>
    <t xml:space="preserve">Neural Net Output Column</t>
  </si>
  <si>
    <t xml:space="preserve">th</t>
  </si>
  <si>
    <t xml:space="preserve">Learning Rate</t>
  </si>
  <si>
    <t xml:space="preserve">Initial Weights</t>
  </si>
  <si>
    <t xml:space="preserve">Req. Error Level Magnitude</t>
  </si>
  <si>
    <t xml:space="preserve">Error Level</t>
  </si>
  <si>
    <t xml:space="preserve">Calibration</t>
  </si>
  <si>
    <t xml:space="preserve">Max Num Epochs</t>
  </si>
  <si>
    <t xml:space="preserve">Total Squ.Error</t>
  </si>
  <si>
    <t xml:space="preserve">Avg Sq. Error</t>
  </si>
  <si>
    <t xml:space="preserve">Num Samples</t>
  </si>
  <si>
    <t xml:space="preserve">Num correct signs</t>
  </si>
  <si>
    <t xml:space="preserve">Num wrong signs</t>
  </si>
  <si>
    <t xml:space="preserve">In this function mapping exercise, a test set is optional</t>
  </si>
  <si>
    <t xml:space="preserve">Training error will be next to nil with Training Set = 1</t>
  </si>
  <si>
    <t xml:space="preserve">NXL Library Version</t>
  </si>
  <si>
    <t xml:space="preserve">Default Training values</t>
  </si>
  <si>
    <t xml:space="preserve">JumpLinks</t>
  </si>
  <si>
    <t xml:space="preserve">HyperErr</t>
  </si>
  <si>
    <t xml:space="preserve">Decay</t>
  </si>
  <si>
    <t xml:space="preserve">Epsilon</t>
  </si>
  <si>
    <t xml:space="preserve">Initial Weight Range</t>
  </si>
  <si>
    <t xml:space="preserve">Sigmoid Prime Offset</t>
  </si>
  <si>
    <t xml:space="preserve">Pruning</t>
  </si>
  <si>
    <t xml:space="preserve">Pruning Cutoff</t>
  </si>
  <si>
    <t xml:space="preserve">Seed</t>
  </si>
  <si>
    <t xml:space="preserve">Train Set Error</t>
  </si>
  <si>
    <t xml:space="preserve">Test Set Error</t>
  </si>
  <si>
    <t xml:space="preserve">better net saved</t>
  </si>
  <si>
    <t xml:space="preserve">Nodes</t>
  </si>
  <si>
    <t xml:space="preserve">Contrib Inp 1 to Out 1</t>
  </si>
  <si>
    <t xml:space="preserve">Contrib Inp 2 to Out 1</t>
  </si>
  <si>
    <t xml:space="preserve">Contrib Inp 3 to Out 1</t>
  </si>
  <si>
    <t xml:space="preserve">Contrib Inp 4 to Out 1</t>
  </si>
  <si>
    <t xml:space="preserve">Contrib Inp 5 to Out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0.00000000"/>
    <numFmt numFmtId="167" formatCode="0.0000"/>
    <numFmt numFmtId="168" formatCode="General"/>
    <numFmt numFmtId="169" formatCode="# ?/?"/>
    <numFmt numFmtId="170" formatCode="0%"/>
    <numFmt numFmtId="171" formatCode="0.0%"/>
    <numFmt numFmtId="172" formatCode="\$#,##0.00"/>
    <numFmt numFmtId="173" formatCode="0"/>
    <numFmt numFmtId="174" formatCode="0.00%"/>
    <numFmt numFmtId="175" formatCode="0.000"/>
    <numFmt numFmtId="17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b val="true"/>
      <i val="true"/>
      <sz val="9"/>
      <color rgb="FFCCFFFF"/>
      <name val="Arial"/>
      <family val="0"/>
    </font>
    <font>
      <sz val="10"/>
      <color rgb="FF008000"/>
      <name val="Arial"/>
      <family val="0"/>
    </font>
    <font>
      <sz val="10"/>
      <color rgb="FFFFFFFF"/>
      <name val="Arial"/>
      <family val="0"/>
    </font>
    <font>
      <sz val="10"/>
      <color rgb="FF99CCFF"/>
      <name val="Arial"/>
      <family val="0"/>
    </font>
    <font>
      <b val="true"/>
      <u val="single"/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0"/>
    </font>
    <font>
      <u val="single"/>
      <sz val="10"/>
      <color rgb="FF0000FF"/>
      <name val="Arial"/>
      <family val="0"/>
    </font>
    <font>
      <sz val="10"/>
      <color rgb="FF003366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81AC00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N Error: Training vs. Testing</a:t>
            </a:r>
          </a:p>
        </c:rich>
      </c:tx>
      <c:layout>
        <c:manualLayout>
          <c:xMode val="edge"/>
          <c:yMode val="edge"/>
          <c:x val="0.381561516807418"/>
          <c:y val="0.0593474030833708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3493955952972"/>
          <c:y val="0.0187097739859303"/>
          <c:w val="0.989650604404703"/>
          <c:h val="0.969465648854962"/>
        </c:manualLayout>
      </c:layout>
      <c:lineChart>
        <c:grouping val="standard"/>
        <c:varyColors val="0"/>
        <c:ser>
          <c:idx val="0"/>
          <c:order val="0"/>
          <c:tx>
            <c:strRef>
              <c:f>Error!$A$1</c:f>
              <c:strCache>
                <c:ptCount val="1"/>
                <c:pt idx="0">
                  <c:v>Train Set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A$2:$A$100</c:f>
              <c:numCache>
                <c:formatCode>General</c:formatCode>
                <c:ptCount val="99"/>
                <c:pt idx="0">
                  <c:v>0.0856828850663138</c:v>
                </c:pt>
                <c:pt idx="1">
                  <c:v>0.0544299601696653</c:v>
                </c:pt>
                <c:pt idx="2">
                  <c:v>0.0483215971867259</c:v>
                </c:pt>
                <c:pt idx="3">
                  <c:v>0.0312136477435855</c:v>
                </c:pt>
                <c:pt idx="4">
                  <c:v>0.0244445777213698</c:v>
                </c:pt>
                <c:pt idx="5">
                  <c:v>0.0199226357128975</c:v>
                </c:pt>
                <c:pt idx="6">
                  <c:v>0.0136861882393669</c:v>
                </c:pt>
                <c:pt idx="7">
                  <c:v>0.0117803588310489</c:v>
                </c:pt>
                <c:pt idx="8">
                  <c:v>0.0106914483495061</c:v>
                </c:pt>
                <c:pt idx="9">
                  <c:v>0.00977302220208232</c:v>
                </c:pt>
                <c:pt idx="10">
                  <c:v>0.00868767261978122</c:v>
                </c:pt>
                <c:pt idx="11">
                  <c:v>0.00775093109287313</c:v>
                </c:pt>
                <c:pt idx="12">
                  <c:v>0.00708604067442232</c:v>
                </c:pt>
                <c:pt idx="13">
                  <c:v>0.00661763477759119</c:v>
                </c:pt>
                <c:pt idx="14">
                  <c:v>0.0061917351314769</c:v>
                </c:pt>
                <c:pt idx="15">
                  <c:v>0.00572820105345798</c:v>
                </c:pt>
                <c:pt idx="16">
                  <c:v>0.00538650809997814</c:v>
                </c:pt>
                <c:pt idx="17">
                  <c:v>0.00508418634983686</c:v>
                </c:pt>
                <c:pt idx="18">
                  <c:v>0.00484196329246201</c:v>
                </c:pt>
                <c:pt idx="19">
                  <c:v>0.00460223924463046</c:v>
                </c:pt>
                <c:pt idx="20">
                  <c:v>0.00445514856925174</c:v>
                </c:pt>
                <c:pt idx="21">
                  <c:v>0.00419235640406032</c:v>
                </c:pt>
                <c:pt idx="22">
                  <c:v>0.00405191691217455</c:v>
                </c:pt>
                <c:pt idx="23">
                  <c:v>0.00391420100722037</c:v>
                </c:pt>
                <c:pt idx="24">
                  <c:v>0.00378274663441644</c:v>
                </c:pt>
                <c:pt idx="25">
                  <c:v>0.00367634650675976</c:v>
                </c:pt>
                <c:pt idx="26">
                  <c:v>0.00358478916586788</c:v>
                </c:pt>
                <c:pt idx="27">
                  <c:v>0.00351165773559941</c:v>
                </c:pt>
                <c:pt idx="28">
                  <c:v>0.00344266216468906</c:v>
                </c:pt>
                <c:pt idx="29">
                  <c:v>0.00338420267369395</c:v>
                </c:pt>
                <c:pt idx="30">
                  <c:v>0.00333818024893651</c:v>
                </c:pt>
                <c:pt idx="31">
                  <c:v>0.00335637355467566</c:v>
                </c:pt>
                <c:pt idx="32">
                  <c:v>0.00324463244847381</c:v>
                </c:pt>
                <c:pt idx="33">
                  <c:v>0.00321549452603244</c:v>
                </c:pt>
                <c:pt idx="34">
                  <c:v>0.00318660639881033</c:v>
                </c:pt>
                <c:pt idx="35">
                  <c:v>0.0031546505071681</c:v>
                </c:pt>
                <c:pt idx="36">
                  <c:v>0.00313249278981823</c:v>
                </c:pt>
                <c:pt idx="37">
                  <c:v>0.00310425872572185</c:v>
                </c:pt>
                <c:pt idx="38">
                  <c:v>0.00308249345462288</c:v>
                </c:pt>
                <c:pt idx="39">
                  <c:v>0.00306164152346089</c:v>
                </c:pt>
                <c:pt idx="40">
                  <c:v>0.00304811054216915</c:v>
                </c:pt>
                <c:pt idx="41">
                  <c:v>0.00302876921682033</c:v>
                </c:pt>
                <c:pt idx="42">
                  <c:v>0.00300243749335881</c:v>
                </c:pt>
                <c:pt idx="43">
                  <c:v>0.00299365175849289</c:v>
                </c:pt>
                <c:pt idx="44">
                  <c:v>0.00297604461487765</c:v>
                </c:pt>
                <c:pt idx="45">
                  <c:v>0.00297772432880244</c:v>
                </c:pt>
                <c:pt idx="46">
                  <c:v>0.00294927359423327</c:v>
                </c:pt>
                <c:pt idx="47">
                  <c:v>0.00293431811885806</c:v>
                </c:pt>
                <c:pt idx="48">
                  <c:v>0.00291821501657374</c:v>
                </c:pt>
                <c:pt idx="49">
                  <c:v>0.00290496039086695</c:v>
                </c:pt>
                <c:pt idx="50">
                  <c:v>0.002896337910416</c:v>
                </c:pt>
                <c:pt idx="51">
                  <c:v>0.00287235259548917</c:v>
                </c:pt>
                <c:pt idx="52">
                  <c:v>0.00286109389765807</c:v>
                </c:pt>
                <c:pt idx="53">
                  <c:v>0.00285049359198839</c:v>
                </c:pt>
                <c:pt idx="54">
                  <c:v>0.00283966549754758</c:v>
                </c:pt>
                <c:pt idx="55">
                  <c:v>0.00282500983297424</c:v>
                </c:pt>
                <c:pt idx="56">
                  <c:v>0.00281272939275011</c:v>
                </c:pt>
                <c:pt idx="57">
                  <c:v>0.00279761465027555</c:v>
                </c:pt>
                <c:pt idx="58">
                  <c:v>0.00278500064727946</c:v>
                </c:pt>
                <c:pt idx="59">
                  <c:v>0.00277660272269482</c:v>
                </c:pt>
                <c:pt idx="60">
                  <c:v>0.00275924363341867</c:v>
                </c:pt>
                <c:pt idx="61">
                  <c:v>0.00275108672865444</c:v>
                </c:pt>
                <c:pt idx="62">
                  <c:v>0.00274135999349768</c:v>
                </c:pt>
                <c:pt idx="63">
                  <c:v>0.00272031328236469</c:v>
                </c:pt>
                <c:pt idx="64">
                  <c:v>0.00271109719111568</c:v>
                </c:pt>
                <c:pt idx="65">
                  <c:v>0.00269820472490716</c:v>
                </c:pt>
                <c:pt idx="66">
                  <c:v>0.00268892726312989</c:v>
                </c:pt>
                <c:pt idx="67">
                  <c:v>0.00267998814664361</c:v>
                </c:pt>
                <c:pt idx="68">
                  <c:v>0.00266156228690973</c:v>
                </c:pt>
                <c:pt idx="69">
                  <c:v>0.00265903291216239</c:v>
                </c:pt>
                <c:pt idx="70">
                  <c:v>0.00265286307769345</c:v>
                </c:pt>
                <c:pt idx="71">
                  <c:v>0.00264835589107882</c:v>
                </c:pt>
                <c:pt idx="72">
                  <c:v>0.00263520004753909</c:v>
                </c:pt>
                <c:pt idx="73">
                  <c:v>0.00263039001084562</c:v>
                </c:pt>
                <c:pt idx="74">
                  <c:v>0.00262192630391388</c:v>
                </c:pt>
                <c:pt idx="75">
                  <c:v>0.00261581733666144</c:v>
                </c:pt>
                <c:pt idx="76">
                  <c:v>0.0026093371108133</c:v>
                </c:pt>
                <c:pt idx="77">
                  <c:v>0.00260659200222846</c:v>
                </c:pt>
                <c:pt idx="78">
                  <c:v>0.00259666025315162</c:v>
                </c:pt>
                <c:pt idx="79">
                  <c:v>0.00258610116005632</c:v>
                </c:pt>
                <c:pt idx="80">
                  <c:v>0.00258481529022398</c:v>
                </c:pt>
                <c:pt idx="81">
                  <c:v>0.00257939228088644</c:v>
                </c:pt>
                <c:pt idx="82">
                  <c:v>0.00257031889377584</c:v>
                </c:pt>
                <c:pt idx="83">
                  <c:v>0.00256542815700467</c:v>
                </c:pt>
                <c:pt idx="84">
                  <c:v>0.00256347580781335</c:v>
                </c:pt>
                <c:pt idx="85">
                  <c:v>0.00256051385701126</c:v>
                </c:pt>
                <c:pt idx="86">
                  <c:v>0.00255033717135927</c:v>
                </c:pt>
                <c:pt idx="87">
                  <c:v>0.00254190261359966</c:v>
                </c:pt>
                <c:pt idx="88">
                  <c:v>0.00253840919635654</c:v>
                </c:pt>
                <c:pt idx="89">
                  <c:v>0.00253420478530394</c:v>
                </c:pt>
                <c:pt idx="90">
                  <c:v>0.00252942049925463</c:v>
                </c:pt>
                <c:pt idx="91">
                  <c:v>0.00252722030957325</c:v>
                </c:pt>
                <c:pt idx="92">
                  <c:v>0.00251770728333698</c:v>
                </c:pt>
                <c:pt idx="93">
                  <c:v>0.00251694418094031</c:v>
                </c:pt>
                <c:pt idx="94">
                  <c:v>0.00251169309184972</c:v>
                </c:pt>
                <c:pt idx="95">
                  <c:v>0.00250913885953625</c:v>
                </c:pt>
                <c:pt idx="96">
                  <c:v>0.00251738841176022</c:v>
                </c:pt>
                <c:pt idx="97">
                  <c:v>0.00250449723364313</c:v>
                </c:pt>
                <c:pt idx="98">
                  <c:v>0.00249793718529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Error!$B$1</c:f>
              <c:strCache>
                <c:ptCount val="1"/>
                <c:pt idx="0">
                  <c:v>Test Set Erro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B$2:$B$100</c:f>
              <c:numCache>
                <c:formatCode>General</c:formatCode>
                <c:ptCount val="99"/>
                <c:pt idx="0">
                  <c:v>0.0822739456279884</c:v>
                </c:pt>
                <c:pt idx="1">
                  <c:v>0.0548495876695965</c:v>
                </c:pt>
                <c:pt idx="2">
                  <c:v>0.0493549723780658</c:v>
                </c:pt>
                <c:pt idx="3">
                  <c:v>0.0318702975975801</c:v>
                </c:pt>
                <c:pt idx="4">
                  <c:v>0.0245439166127383</c:v>
                </c:pt>
                <c:pt idx="5">
                  <c:v>0.0182502039936282</c:v>
                </c:pt>
                <c:pt idx="6">
                  <c:v>0.0137713000037226</c:v>
                </c:pt>
                <c:pt idx="7">
                  <c:v>0.0119389301291798</c:v>
                </c:pt>
                <c:pt idx="8">
                  <c:v>0.0108132470877163</c:v>
                </c:pt>
                <c:pt idx="9">
                  <c:v>0.00981844507777293</c:v>
                </c:pt>
                <c:pt idx="10">
                  <c:v>0.00874407479683864</c:v>
                </c:pt>
                <c:pt idx="11">
                  <c:v>0.00784513244317067</c:v>
                </c:pt>
                <c:pt idx="12">
                  <c:v>0.00713872950366145</c:v>
                </c:pt>
                <c:pt idx="13">
                  <c:v>0.00672870130953093</c:v>
                </c:pt>
                <c:pt idx="14">
                  <c:v>0.00623589685668225</c:v>
                </c:pt>
                <c:pt idx="15">
                  <c:v>0.00581856862131844</c:v>
                </c:pt>
                <c:pt idx="16">
                  <c:v>0.00545555616072861</c:v>
                </c:pt>
                <c:pt idx="17">
                  <c:v>0.00514198054918379</c:v>
                </c:pt>
                <c:pt idx="18">
                  <c:v>0.00491249568567355</c:v>
                </c:pt>
                <c:pt idx="19">
                  <c:v>0.00466207383228555</c:v>
                </c:pt>
                <c:pt idx="20">
                  <c:v>0.00447818936525589</c:v>
                </c:pt>
                <c:pt idx="21">
                  <c:v>0.00428513603332528</c:v>
                </c:pt>
                <c:pt idx="22">
                  <c:v>0.00410676732219917</c:v>
                </c:pt>
                <c:pt idx="23">
                  <c:v>0.00397886963426054</c:v>
                </c:pt>
                <c:pt idx="24">
                  <c:v>0.00385772820191795</c:v>
                </c:pt>
                <c:pt idx="25">
                  <c:v>0.00374867587574511</c:v>
                </c:pt>
                <c:pt idx="26">
                  <c:v>0.0036618837314291</c:v>
                </c:pt>
                <c:pt idx="27">
                  <c:v>0.00357776743227989</c:v>
                </c:pt>
                <c:pt idx="28">
                  <c:v>0.00352412393694165</c:v>
                </c:pt>
                <c:pt idx="29">
                  <c:v>0.00345053693302967</c:v>
                </c:pt>
                <c:pt idx="30">
                  <c:v>0.00339448798206134</c:v>
                </c:pt>
                <c:pt idx="31">
                  <c:v>0.00335105686019088</c:v>
                </c:pt>
                <c:pt idx="32">
                  <c:v>0.00330375359081452</c:v>
                </c:pt>
                <c:pt idx="33">
                  <c:v>0.00328087764373973</c:v>
                </c:pt>
                <c:pt idx="34">
                  <c:v>0.00324356470053007</c:v>
                </c:pt>
                <c:pt idx="35">
                  <c:v>0.00321696934791598</c:v>
                </c:pt>
                <c:pt idx="36">
                  <c:v>0.00318815087382779</c:v>
                </c:pt>
                <c:pt idx="37">
                  <c:v>0.00316414070074754</c:v>
                </c:pt>
                <c:pt idx="38">
                  <c:v>0.00314087545919547</c:v>
                </c:pt>
                <c:pt idx="39">
                  <c:v>0.003133661382733</c:v>
                </c:pt>
                <c:pt idx="40">
                  <c:v>0.0031068939511686</c:v>
                </c:pt>
                <c:pt idx="41">
                  <c:v>0.00308676206788596</c:v>
                </c:pt>
                <c:pt idx="42">
                  <c:v>0.0030685483171701</c:v>
                </c:pt>
                <c:pt idx="43">
                  <c:v>0.00305400766924528</c:v>
                </c:pt>
                <c:pt idx="44">
                  <c:v>0.00303903134380006</c:v>
                </c:pt>
                <c:pt idx="45">
                  <c:v>0.00302312591808167</c:v>
                </c:pt>
                <c:pt idx="46">
                  <c:v>0.00301807625035899</c:v>
                </c:pt>
                <c:pt idx="47">
                  <c:v>0.00299959932990718</c:v>
                </c:pt>
                <c:pt idx="48">
                  <c:v>0.00298643998864546</c:v>
                </c:pt>
                <c:pt idx="49">
                  <c:v>0.00297255220466361</c:v>
                </c:pt>
                <c:pt idx="50">
                  <c:v>0.0029532693499095</c:v>
                </c:pt>
                <c:pt idx="51">
                  <c:v>0.0029383001034619</c:v>
                </c:pt>
                <c:pt idx="52">
                  <c:v>0.00293476063625185</c:v>
                </c:pt>
                <c:pt idx="53">
                  <c:v>0.00291662317064092</c:v>
                </c:pt>
                <c:pt idx="54">
                  <c:v>0.00290622154379945</c:v>
                </c:pt>
                <c:pt idx="55">
                  <c:v>0.00288887998701655</c:v>
                </c:pt>
                <c:pt idx="56">
                  <c:v>0.00288196194334473</c:v>
                </c:pt>
                <c:pt idx="57">
                  <c:v>0.00286917035312018</c:v>
                </c:pt>
                <c:pt idx="58">
                  <c:v>0.00285421595713753</c:v>
                </c:pt>
                <c:pt idx="59">
                  <c:v>0.00284441998933688</c:v>
                </c:pt>
                <c:pt idx="60">
                  <c:v>0.00282870505116075</c:v>
                </c:pt>
                <c:pt idx="61">
                  <c:v>0.00282098610780812</c:v>
                </c:pt>
                <c:pt idx="62">
                  <c:v>0.00281137522990564</c:v>
                </c:pt>
                <c:pt idx="63">
                  <c:v>0.00279026848425288</c:v>
                </c:pt>
                <c:pt idx="64">
                  <c:v>0.00278262986093486</c:v>
                </c:pt>
                <c:pt idx="65">
                  <c:v>0.00277066808814817</c:v>
                </c:pt>
                <c:pt idx="66">
                  <c:v>0.00276180174225582</c:v>
                </c:pt>
                <c:pt idx="67">
                  <c:v>0.00275251603311042</c:v>
                </c:pt>
                <c:pt idx="68">
                  <c:v>0.00273538531161557</c:v>
                </c:pt>
                <c:pt idx="69">
                  <c:v>0.00273077870944415</c:v>
                </c:pt>
                <c:pt idx="70">
                  <c:v>0.00272645923215075</c:v>
                </c:pt>
                <c:pt idx="71">
                  <c:v>0.0027224735134109</c:v>
                </c:pt>
                <c:pt idx="72">
                  <c:v>0.00271172815318852</c:v>
                </c:pt>
                <c:pt idx="73">
                  <c:v>0.00270407448024598</c:v>
                </c:pt>
                <c:pt idx="74">
                  <c:v>0.00269442646940687</c:v>
                </c:pt>
                <c:pt idx="75">
                  <c:v>0.00269483035122931</c:v>
                </c:pt>
                <c:pt idx="76">
                  <c:v>0.00268558446238585</c:v>
                </c:pt>
                <c:pt idx="77">
                  <c:v>0.00267854079522122</c:v>
                </c:pt>
                <c:pt idx="78">
                  <c:v>0.00267201032777298</c:v>
                </c:pt>
                <c:pt idx="79">
                  <c:v>0.00266263846754548</c:v>
                </c:pt>
                <c:pt idx="80">
                  <c:v>0.00265829186184442</c:v>
                </c:pt>
                <c:pt idx="81">
                  <c:v>0.00265144047643232</c:v>
                </c:pt>
                <c:pt idx="82">
                  <c:v>0.0026440821321469</c:v>
                </c:pt>
                <c:pt idx="83">
                  <c:v>0.00264118733937686</c:v>
                </c:pt>
                <c:pt idx="84">
                  <c:v>0.0026359262527427</c:v>
                </c:pt>
                <c:pt idx="85">
                  <c:v>0.00263037919431357</c:v>
                </c:pt>
                <c:pt idx="86">
                  <c:v>0.00262419505038048</c:v>
                </c:pt>
                <c:pt idx="87">
                  <c:v>0.00261571294078057</c:v>
                </c:pt>
                <c:pt idx="88">
                  <c:v>0.00261172515307143</c:v>
                </c:pt>
                <c:pt idx="89">
                  <c:v>0.00260347896433109</c:v>
                </c:pt>
                <c:pt idx="90">
                  <c:v>0.00260118289519411</c:v>
                </c:pt>
                <c:pt idx="91">
                  <c:v>0.00259819170581641</c:v>
                </c:pt>
                <c:pt idx="92">
                  <c:v>0.00258911904508271</c:v>
                </c:pt>
                <c:pt idx="93">
                  <c:v>0.00259032937642779</c:v>
                </c:pt>
                <c:pt idx="94">
                  <c:v>0.00258448276217974</c:v>
                </c:pt>
                <c:pt idx="95">
                  <c:v>0.00258049618395478</c:v>
                </c:pt>
                <c:pt idx="96">
                  <c:v>0.00257789121288786</c:v>
                </c:pt>
                <c:pt idx="97">
                  <c:v>0.00257063489915578</c:v>
                </c:pt>
                <c:pt idx="98">
                  <c:v>0.002569703694049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700350"/>
        <c:axId val="16531297"/>
      </c:lineChart>
      <c:catAx>
        <c:axId val="2470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31297"/>
        <c:crossesAt val="0"/>
        <c:auto val="1"/>
        <c:lblAlgn val="ctr"/>
        <c:lblOffset val="100"/>
        <c:noMultiLvlLbl val="0"/>
      </c:catAx>
      <c:valAx>
        <c:axId val="16531297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350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913727438318"/>
          <c:y val="0.272863343810807"/>
          <c:w val="0.169398907103825"/>
          <c:h val="0.084493339320461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00"/>
        </a:gs>
        <a:gs pos="100000">
          <a:srgbClr val="81ac00"/>
        </a:gs>
      </a:gsLst>
      <a:lin ang="5400000"/>
    </a:gra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: Actual vs. Net</a:t>
            </a:r>
          </a:p>
        </c:rich>
      </c:tx>
      <c:layout>
        <c:manualLayout>
          <c:xMode val="edge"/>
          <c:yMode val="edge"/>
          <c:x val="0.399706758738117"/>
          <c:y val="0.0431382943476244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0165661652640647"/>
          <c:w val="0.97743934162607"/>
          <c:h val="0.967994168709827"/>
        </c:manualLayout>
      </c:layout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Mapped Act. 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:$F$301</c:f>
              <c:numCache>
                <c:formatCode>General</c:formatCode>
                <c:ptCount val="300"/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Mapped Net 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:$G$301</c:f>
              <c:numCache>
                <c:formatCode>General</c:formatCode>
                <c:ptCount val="300"/>
                <c:pt idx="0">
                  <c:v>0.474141341663199</c:v>
                </c:pt>
                <c:pt idx="1">
                  <c:v>0.440617249599699</c:v>
                </c:pt>
                <c:pt idx="2">
                  <c:v>0.424916271702674</c:v>
                </c:pt>
                <c:pt idx="3">
                  <c:v>0.435303922962702</c:v>
                </c:pt>
                <c:pt idx="4">
                  <c:v>0.4626991445652</c:v>
                </c:pt>
                <c:pt idx="5">
                  <c:v>0.468899202641381</c:v>
                </c:pt>
                <c:pt idx="6">
                  <c:v>0.434317432840316</c:v>
                </c:pt>
                <c:pt idx="7">
                  <c:v>0.402153415203024</c:v>
                </c:pt>
                <c:pt idx="8">
                  <c:v>0.395366900332119</c:v>
                </c:pt>
                <c:pt idx="9">
                  <c:v>0.362389456192548</c:v>
                </c:pt>
                <c:pt idx="10">
                  <c:v>0.372230486946173</c:v>
                </c:pt>
                <c:pt idx="11">
                  <c:v>0.353673034903049</c:v>
                </c:pt>
                <c:pt idx="12">
                  <c:v>0.31736352284579</c:v>
                </c:pt>
                <c:pt idx="13">
                  <c:v>0.315123060795794</c:v>
                </c:pt>
                <c:pt idx="14">
                  <c:v>0.302979308454737</c:v>
                </c:pt>
                <c:pt idx="15">
                  <c:v>0.187172963338985</c:v>
                </c:pt>
                <c:pt idx="16">
                  <c:v>0.187120439491838</c:v>
                </c:pt>
                <c:pt idx="17">
                  <c:v>0.185977421772989</c:v>
                </c:pt>
                <c:pt idx="18">
                  <c:v>0.152928294802045</c:v>
                </c:pt>
                <c:pt idx="19">
                  <c:v>0.101521582836871</c:v>
                </c:pt>
                <c:pt idx="20">
                  <c:v>-0.0101844842344575</c:v>
                </c:pt>
                <c:pt idx="21">
                  <c:v>-0.0648409027404302</c:v>
                </c:pt>
                <c:pt idx="22">
                  <c:v>-0.0791710650983853</c:v>
                </c:pt>
                <c:pt idx="23">
                  <c:v>-0.0950841798164304</c:v>
                </c:pt>
                <c:pt idx="24">
                  <c:v>-0.104022744564406</c:v>
                </c:pt>
                <c:pt idx="25">
                  <c:v>-0.155323447706836</c:v>
                </c:pt>
                <c:pt idx="26">
                  <c:v>-0.208735131810365</c:v>
                </c:pt>
                <c:pt idx="27">
                  <c:v>-0.325545768095236</c:v>
                </c:pt>
                <c:pt idx="28">
                  <c:v>-0.322340920494264</c:v>
                </c:pt>
                <c:pt idx="29">
                  <c:v>-0.322751349919034</c:v>
                </c:pt>
                <c:pt idx="30">
                  <c:v>-0.317860195641644</c:v>
                </c:pt>
                <c:pt idx="31">
                  <c:v>-0.341861655643973</c:v>
                </c:pt>
                <c:pt idx="32">
                  <c:v>-0.383606641096362</c:v>
                </c:pt>
                <c:pt idx="33">
                  <c:v>-0.420294357858808</c:v>
                </c:pt>
                <c:pt idx="34">
                  <c:v>-0.428559220132695</c:v>
                </c:pt>
                <c:pt idx="35">
                  <c:v>-0.391665985869448</c:v>
                </c:pt>
                <c:pt idx="36">
                  <c:v>-0.361610069955964</c:v>
                </c:pt>
                <c:pt idx="37">
                  <c:v>-0.367680039968351</c:v>
                </c:pt>
                <c:pt idx="38">
                  <c:v>-0.431840094675951</c:v>
                </c:pt>
                <c:pt idx="39">
                  <c:v>-0.429634168665277</c:v>
                </c:pt>
                <c:pt idx="40">
                  <c:v>-0.431531258429382</c:v>
                </c:pt>
                <c:pt idx="41">
                  <c:v>-0.435639506466812</c:v>
                </c:pt>
                <c:pt idx="42">
                  <c:v>-0.438475640942849</c:v>
                </c:pt>
                <c:pt idx="43">
                  <c:v>-0.44157985250678</c:v>
                </c:pt>
                <c:pt idx="44">
                  <c:v>-0.449483730218897</c:v>
                </c:pt>
                <c:pt idx="45">
                  <c:v>-0.458861211343948</c:v>
                </c:pt>
                <c:pt idx="46">
                  <c:v>-0.425260198254012</c:v>
                </c:pt>
                <c:pt idx="47">
                  <c:v>-0.329519283989351</c:v>
                </c:pt>
                <c:pt idx="48">
                  <c:v>-0.462610948566359</c:v>
                </c:pt>
                <c:pt idx="49">
                  <c:v>-0.439656212304806</c:v>
                </c:pt>
                <c:pt idx="50">
                  <c:v>-0.41243162225992</c:v>
                </c:pt>
                <c:pt idx="51">
                  <c:v>-0.405038654652826</c:v>
                </c:pt>
                <c:pt idx="52">
                  <c:v>-0.403999098154073</c:v>
                </c:pt>
                <c:pt idx="53">
                  <c:v>-0.40341061462727</c:v>
                </c:pt>
                <c:pt idx="54">
                  <c:v>-0.365821363200093</c:v>
                </c:pt>
                <c:pt idx="55">
                  <c:v>-0.328815731334202</c:v>
                </c:pt>
                <c:pt idx="56">
                  <c:v>-0.310780243457241</c:v>
                </c:pt>
                <c:pt idx="57">
                  <c:v>-0.395232501102814</c:v>
                </c:pt>
                <c:pt idx="58">
                  <c:v>-0.302617261677854</c:v>
                </c:pt>
                <c:pt idx="59">
                  <c:v>-0.261889142484817</c:v>
                </c:pt>
                <c:pt idx="60">
                  <c:v>-0.216270110900936</c:v>
                </c:pt>
                <c:pt idx="61">
                  <c:v>-0.206161012589939</c:v>
                </c:pt>
                <c:pt idx="62">
                  <c:v>-0.162690915856222</c:v>
                </c:pt>
                <c:pt idx="63">
                  <c:v>-0.227483453994066</c:v>
                </c:pt>
                <c:pt idx="64">
                  <c:v>-0.0262017087726663</c:v>
                </c:pt>
                <c:pt idx="65">
                  <c:v>-0.0211479323521042</c:v>
                </c:pt>
                <c:pt idx="66">
                  <c:v>0.107529033931666</c:v>
                </c:pt>
                <c:pt idx="67">
                  <c:v>0.00924736760405814</c:v>
                </c:pt>
                <c:pt idx="68">
                  <c:v>0.0127395545183069</c:v>
                </c:pt>
                <c:pt idx="69">
                  <c:v>0.111743953605073</c:v>
                </c:pt>
                <c:pt idx="70">
                  <c:v>0.150525901744007</c:v>
                </c:pt>
                <c:pt idx="71">
                  <c:v>0.228327167038529</c:v>
                </c:pt>
                <c:pt idx="72">
                  <c:v>0.267217270288091</c:v>
                </c:pt>
                <c:pt idx="73">
                  <c:v>0.321856671687778</c:v>
                </c:pt>
                <c:pt idx="74">
                  <c:v>0.249891458413709</c:v>
                </c:pt>
                <c:pt idx="75">
                  <c:v>0.261868998725093</c:v>
                </c:pt>
                <c:pt idx="76">
                  <c:v>0.38332179728834</c:v>
                </c:pt>
                <c:pt idx="77">
                  <c:v>0.357548177343074</c:v>
                </c:pt>
                <c:pt idx="78">
                  <c:v>0.399941472691161</c:v>
                </c:pt>
                <c:pt idx="79">
                  <c:v>0.41769954144053</c:v>
                </c:pt>
                <c:pt idx="80">
                  <c:v>0.371732908180016</c:v>
                </c:pt>
                <c:pt idx="81">
                  <c:v>0.431562484049069</c:v>
                </c:pt>
                <c:pt idx="82">
                  <c:v>0.405419406601454</c:v>
                </c:pt>
                <c:pt idx="83">
                  <c:v>0.464096177056444</c:v>
                </c:pt>
                <c:pt idx="84">
                  <c:v>0.437289217273534</c:v>
                </c:pt>
                <c:pt idx="85">
                  <c:v>0.421753741548459</c:v>
                </c:pt>
                <c:pt idx="86">
                  <c:v>0.444903705259953</c:v>
                </c:pt>
                <c:pt idx="87">
                  <c:v>0.474269272263949</c:v>
                </c:pt>
                <c:pt idx="88">
                  <c:v>0.488763072814336</c:v>
                </c:pt>
                <c:pt idx="89">
                  <c:v>0.453518053043243</c:v>
                </c:pt>
                <c:pt idx="90">
                  <c:v>0.438307503455478</c:v>
                </c:pt>
                <c:pt idx="91">
                  <c:v>0.449839371780142</c:v>
                </c:pt>
                <c:pt idx="92">
                  <c:v>0.452200831180768</c:v>
                </c:pt>
                <c:pt idx="93">
                  <c:v>0.382997424515352</c:v>
                </c:pt>
                <c:pt idx="94">
                  <c:v>0.460226649343215</c:v>
                </c:pt>
                <c:pt idx="95">
                  <c:v>0.41263106369843</c:v>
                </c:pt>
                <c:pt idx="96">
                  <c:v>0.443483232015528</c:v>
                </c:pt>
                <c:pt idx="97">
                  <c:v>0.403170588639628</c:v>
                </c:pt>
                <c:pt idx="98">
                  <c:v>0.39865933435228</c:v>
                </c:pt>
                <c:pt idx="99">
                  <c:v>0.379710390395836</c:v>
                </c:pt>
                <c:pt idx="100">
                  <c:v>0.411941147556387</c:v>
                </c:pt>
                <c:pt idx="101">
                  <c:v>0.307232234700218</c:v>
                </c:pt>
                <c:pt idx="102">
                  <c:v>0.283955029955636</c:v>
                </c:pt>
                <c:pt idx="103">
                  <c:v>0.336675824076296</c:v>
                </c:pt>
                <c:pt idx="104">
                  <c:v>0.236734563868235</c:v>
                </c:pt>
                <c:pt idx="105">
                  <c:v>0.235387816053818</c:v>
                </c:pt>
                <c:pt idx="106">
                  <c:v>0.244432869993568</c:v>
                </c:pt>
                <c:pt idx="107">
                  <c:v>0.211009472696696</c:v>
                </c:pt>
                <c:pt idx="108">
                  <c:v>0.154465045595872</c:v>
                </c:pt>
                <c:pt idx="109">
                  <c:v>0.0459394692671478</c:v>
                </c:pt>
                <c:pt idx="110">
                  <c:v>-0.0263337381266946</c:v>
                </c:pt>
                <c:pt idx="111">
                  <c:v>-0.0263552805339197</c:v>
                </c:pt>
                <c:pt idx="112">
                  <c:v>0.00308887910383106</c:v>
                </c:pt>
                <c:pt idx="113">
                  <c:v>-0.0616133892341209</c:v>
                </c:pt>
                <c:pt idx="114">
                  <c:v>-0.104931883083414</c:v>
                </c:pt>
                <c:pt idx="115">
                  <c:v>-0.188978692485803</c:v>
                </c:pt>
                <c:pt idx="116">
                  <c:v>-0.294956233739026</c:v>
                </c:pt>
                <c:pt idx="117">
                  <c:v>-0.200818747038635</c:v>
                </c:pt>
                <c:pt idx="118">
                  <c:v>-0.28145489759049</c:v>
                </c:pt>
                <c:pt idx="119">
                  <c:v>-0.281020679615837</c:v>
                </c:pt>
                <c:pt idx="120">
                  <c:v>-0.341421330901518</c:v>
                </c:pt>
                <c:pt idx="121">
                  <c:v>-0.39249425086247</c:v>
                </c:pt>
                <c:pt idx="122">
                  <c:v>-0.400994358826262</c:v>
                </c:pt>
                <c:pt idx="123">
                  <c:v>-0.378471488713752</c:v>
                </c:pt>
                <c:pt idx="124">
                  <c:v>-0.28189152459384</c:v>
                </c:pt>
                <c:pt idx="125">
                  <c:v>-0.398678835978424</c:v>
                </c:pt>
                <c:pt idx="126">
                  <c:v>-0.406328939585496</c:v>
                </c:pt>
                <c:pt idx="127">
                  <c:v>-0.41107654227724</c:v>
                </c:pt>
                <c:pt idx="128">
                  <c:v>-0.421959842889099</c:v>
                </c:pt>
                <c:pt idx="129">
                  <c:v>-0.429929578643691</c:v>
                </c:pt>
                <c:pt idx="130">
                  <c:v>-0.437277345586569</c:v>
                </c:pt>
                <c:pt idx="131">
                  <c:v>-0.449664977333438</c:v>
                </c:pt>
                <c:pt idx="132">
                  <c:v>-0.462657274026206</c:v>
                </c:pt>
                <c:pt idx="133">
                  <c:v>-0.437182883897824</c:v>
                </c:pt>
                <c:pt idx="134">
                  <c:v>-0.334513437902383</c:v>
                </c:pt>
                <c:pt idx="135">
                  <c:v>-0.452538054354813</c:v>
                </c:pt>
                <c:pt idx="136">
                  <c:v>-0.451754000466266</c:v>
                </c:pt>
                <c:pt idx="137">
                  <c:v>-0.429415771303433</c:v>
                </c:pt>
                <c:pt idx="138">
                  <c:v>-0.425514469917629</c:v>
                </c:pt>
                <c:pt idx="139">
                  <c:v>-0.425233580570802</c:v>
                </c:pt>
                <c:pt idx="140">
                  <c:v>-0.429341553129565</c:v>
                </c:pt>
                <c:pt idx="141">
                  <c:v>-0.42667137955221</c:v>
                </c:pt>
                <c:pt idx="142">
                  <c:v>-0.380324245887802</c:v>
                </c:pt>
                <c:pt idx="143">
                  <c:v>-0.366756024460516</c:v>
                </c:pt>
                <c:pt idx="144">
                  <c:v>-0.334957315316119</c:v>
                </c:pt>
                <c:pt idx="145">
                  <c:v>-0.424970605618757</c:v>
                </c:pt>
                <c:pt idx="146">
                  <c:v>-0.365143050810466</c:v>
                </c:pt>
                <c:pt idx="147">
                  <c:v>-0.329604915854106</c:v>
                </c:pt>
                <c:pt idx="148">
                  <c:v>-0.296332669827683</c:v>
                </c:pt>
                <c:pt idx="149">
                  <c:v>-0.267855148529158</c:v>
                </c:pt>
                <c:pt idx="150">
                  <c:v>-0.259880410396145</c:v>
                </c:pt>
                <c:pt idx="151">
                  <c:v>-0.226883040085303</c:v>
                </c:pt>
                <c:pt idx="152">
                  <c:v>-0.318347172782787</c:v>
                </c:pt>
                <c:pt idx="153">
                  <c:v>-0.088179596699278</c:v>
                </c:pt>
                <c:pt idx="154">
                  <c:v>-0.0702540643880565</c:v>
                </c:pt>
                <c:pt idx="155">
                  <c:v>0.0325581655731728</c:v>
                </c:pt>
                <c:pt idx="156">
                  <c:v>-0.0248638636781219</c:v>
                </c:pt>
                <c:pt idx="157">
                  <c:v>-0.0463997082599692</c:v>
                </c:pt>
                <c:pt idx="158">
                  <c:v>0.058868493240644</c:v>
                </c:pt>
                <c:pt idx="159">
                  <c:v>0.0979207063200999</c:v>
                </c:pt>
                <c:pt idx="160">
                  <c:v>0.173805079025045</c:v>
                </c:pt>
                <c:pt idx="161">
                  <c:v>0.168316634632684</c:v>
                </c:pt>
                <c:pt idx="162">
                  <c:v>0.266932762753267</c:v>
                </c:pt>
                <c:pt idx="163">
                  <c:v>0.197296590791769</c:v>
                </c:pt>
                <c:pt idx="164">
                  <c:v>0.295221234371635</c:v>
                </c:pt>
                <c:pt idx="165">
                  <c:v>0.26909216386176</c:v>
                </c:pt>
                <c:pt idx="166">
                  <c:v>0.3374335133893</c:v>
                </c:pt>
                <c:pt idx="167">
                  <c:v>0.367735597301045</c:v>
                </c:pt>
                <c:pt idx="168">
                  <c:v>0.364225508842862</c:v>
                </c:pt>
                <c:pt idx="169">
                  <c:v>0.38554370013943</c:v>
                </c:pt>
                <c:pt idx="170">
                  <c:v>0.423051136901074</c:v>
                </c:pt>
                <c:pt idx="171">
                  <c:v>0.460458486053603</c:v>
                </c:pt>
                <c:pt idx="172">
                  <c:v>0.433183235176466</c:v>
                </c:pt>
                <c:pt idx="173">
                  <c:v>0.426241628387975</c:v>
                </c:pt>
                <c:pt idx="174">
                  <c:v>0.443657712613065</c:v>
                </c:pt>
                <c:pt idx="175">
                  <c:v>0.453894817610262</c:v>
                </c:pt>
                <c:pt idx="176">
                  <c:v>0.390867951933678</c:v>
                </c:pt>
                <c:pt idx="177">
                  <c:v>0.478377094577774</c:v>
                </c:pt>
                <c:pt idx="178">
                  <c:v>0.429281131530445</c:v>
                </c:pt>
                <c:pt idx="179">
                  <c:v>0.455573518355992</c:v>
                </c:pt>
                <c:pt idx="180">
                  <c:v>0.448196478267541</c:v>
                </c:pt>
                <c:pt idx="181">
                  <c:v>0.400760704070047</c:v>
                </c:pt>
                <c:pt idx="182">
                  <c:v>0.421274367871659</c:v>
                </c:pt>
                <c:pt idx="183">
                  <c:v>0.470949425046827</c:v>
                </c:pt>
                <c:pt idx="184">
                  <c:v>0.477539394527284</c:v>
                </c:pt>
                <c:pt idx="185">
                  <c:v>0.443886075781666</c:v>
                </c:pt>
                <c:pt idx="186">
                  <c:v>0.412874134202304</c:v>
                </c:pt>
                <c:pt idx="187">
                  <c:v>0.425615810706403</c:v>
                </c:pt>
                <c:pt idx="188">
                  <c:v>0.418229934401259</c:v>
                </c:pt>
                <c:pt idx="189">
                  <c:v>0.358070691696051</c:v>
                </c:pt>
                <c:pt idx="190">
                  <c:v>0.329456597643813</c:v>
                </c:pt>
                <c:pt idx="191">
                  <c:v>0.347348602704535</c:v>
                </c:pt>
                <c:pt idx="192">
                  <c:v>0.317917786047415</c:v>
                </c:pt>
                <c:pt idx="193">
                  <c:v>0.288130318055345</c:v>
                </c:pt>
                <c:pt idx="194">
                  <c:v>0.274253990705769</c:v>
                </c:pt>
                <c:pt idx="195">
                  <c:v>0.278096286817897</c:v>
                </c:pt>
                <c:pt idx="196">
                  <c:v>0.261253178573904</c:v>
                </c:pt>
                <c:pt idx="197">
                  <c:v>0.219998275263233</c:v>
                </c:pt>
                <c:pt idx="198">
                  <c:v>0.0903887969629696</c:v>
                </c:pt>
                <c:pt idx="199">
                  <c:v>0.0224691245324277</c:v>
                </c:pt>
                <c:pt idx="200">
                  <c:v>-0.00667594972904808</c:v>
                </c:pt>
                <c:pt idx="201">
                  <c:v>0.0629627647420232</c:v>
                </c:pt>
                <c:pt idx="202">
                  <c:v>-0.0168918162658393</c:v>
                </c:pt>
                <c:pt idx="203">
                  <c:v>-0.0564637954761443</c:v>
                </c:pt>
                <c:pt idx="204">
                  <c:v>-0.156133012762157</c:v>
                </c:pt>
                <c:pt idx="205">
                  <c:v>-0.231068807865007</c:v>
                </c:pt>
                <c:pt idx="206">
                  <c:v>-0.239657187201679</c:v>
                </c:pt>
                <c:pt idx="207">
                  <c:v>-0.187253629147085</c:v>
                </c:pt>
                <c:pt idx="208">
                  <c:v>-0.271099270217151</c:v>
                </c:pt>
                <c:pt idx="209">
                  <c:v>-0.337040841031104</c:v>
                </c:pt>
                <c:pt idx="210">
                  <c:v>-0.369420293913542</c:v>
                </c:pt>
                <c:pt idx="211">
                  <c:v>-0.352467950028833</c:v>
                </c:pt>
                <c:pt idx="212">
                  <c:v>-0.274593460456359</c:v>
                </c:pt>
                <c:pt idx="213">
                  <c:v>-0.37213735086061</c:v>
                </c:pt>
                <c:pt idx="214">
                  <c:v>-0.369447631447724</c:v>
                </c:pt>
                <c:pt idx="215">
                  <c:v>-0.388395499687914</c:v>
                </c:pt>
                <c:pt idx="216">
                  <c:v>-0.406264667527219</c:v>
                </c:pt>
                <c:pt idx="217">
                  <c:v>-0.419259626156733</c:v>
                </c:pt>
                <c:pt idx="218">
                  <c:v>-0.437441640435398</c:v>
                </c:pt>
                <c:pt idx="219">
                  <c:v>-0.459437132244363</c:v>
                </c:pt>
                <c:pt idx="220">
                  <c:v>-0.444571089484479</c:v>
                </c:pt>
                <c:pt idx="221">
                  <c:v>-0.338052406702702</c:v>
                </c:pt>
                <c:pt idx="222">
                  <c:v>-0.442550963628908</c:v>
                </c:pt>
                <c:pt idx="223">
                  <c:v>-0.450960854118833</c:v>
                </c:pt>
                <c:pt idx="224">
                  <c:v>-0.432694311872658</c:v>
                </c:pt>
                <c:pt idx="225">
                  <c:v>-0.433063515313157</c:v>
                </c:pt>
                <c:pt idx="226">
                  <c:v>-0.435465489112245</c:v>
                </c:pt>
                <c:pt idx="227">
                  <c:v>-0.441375466955017</c:v>
                </c:pt>
                <c:pt idx="228">
                  <c:v>-0.445672980618469</c:v>
                </c:pt>
                <c:pt idx="229">
                  <c:v>-0.427945374241588</c:v>
                </c:pt>
                <c:pt idx="230">
                  <c:v>-0.381307525855116</c:v>
                </c:pt>
                <c:pt idx="231">
                  <c:v>-0.35064768518668</c:v>
                </c:pt>
                <c:pt idx="232">
                  <c:v>-0.401949289782783</c:v>
                </c:pt>
                <c:pt idx="233">
                  <c:v>-0.437230788035794</c:v>
                </c:pt>
                <c:pt idx="234">
                  <c:v>-0.39967191515407</c:v>
                </c:pt>
                <c:pt idx="235">
                  <c:v>-0.376094726024946</c:v>
                </c:pt>
                <c:pt idx="236">
                  <c:v>-0.35394929607646</c:v>
                </c:pt>
                <c:pt idx="237">
                  <c:v>-0.327787629105992</c:v>
                </c:pt>
                <c:pt idx="238">
                  <c:v>-0.335509396819283</c:v>
                </c:pt>
                <c:pt idx="239">
                  <c:v>-0.270544722132519</c:v>
                </c:pt>
                <c:pt idx="240">
                  <c:v>-0.357771557584324</c:v>
                </c:pt>
                <c:pt idx="241">
                  <c:v>-0.218877778348245</c:v>
                </c:pt>
                <c:pt idx="242">
                  <c:v>-0.163586346276445</c:v>
                </c:pt>
                <c:pt idx="243">
                  <c:v>-0.117524913963289</c:v>
                </c:pt>
                <c:pt idx="244">
                  <c:v>-0.066403150917283</c:v>
                </c:pt>
                <c:pt idx="245">
                  <c:v>-0.0785035191409594</c:v>
                </c:pt>
                <c:pt idx="246">
                  <c:v>-0.082158823316066</c:v>
                </c:pt>
                <c:pt idx="247">
                  <c:v>0.00441702984625965</c:v>
                </c:pt>
                <c:pt idx="248">
                  <c:v>0.048556198079939</c:v>
                </c:pt>
                <c:pt idx="249">
                  <c:v>0.11474415205018</c:v>
                </c:pt>
                <c:pt idx="250">
                  <c:v>0.0870020731586267</c:v>
                </c:pt>
                <c:pt idx="251">
                  <c:v>0.195702546124107</c:v>
                </c:pt>
                <c:pt idx="252">
                  <c:v>0.164374842891302</c:v>
                </c:pt>
                <c:pt idx="253">
                  <c:v>0.301779135984261</c:v>
                </c:pt>
                <c:pt idx="254">
                  <c:v>0.286661717181021</c:v>
                </c:pt>
                <c:pt idx="255">
                  <c:v>0.324804938547896</c:v>
                </c:pt>
                <c:pt idx="256">
                  <c:v>0.319863760496371</c:v>
                </c:pt>
                <c:pt idx="257">
                  <c:v>0.349636278345706</c:v>
                </c:pt>
                <c:pt idx="258">
                  <c:v>0.397321422126821</c:v>
                </c:pt>
                <c:pt idx="259">
                  <c:v>0.426215876326903</c:v>
                </c:pt>
                <c:pt idx="260">
                  <c:v>0.427508133016078</c:v>
                </c:pt>
                <c:pt idx="261">
                  <c:v>0.416853530423867</c:v>
                </c:pt>
                <c:pt idx="262">
                  <c:v>0.429169462050673</c:v>
                </c:pt>
                <c:pt idx="263">
                  <c:v>0.433584594077853</c:v>
                </c:pt>
                <c:pt idx="264">
                  <c:v>0.391942342358481</c:v>
                </c:pt>
                <c:pt idx="265">
                  <c:v>0.418330478326582</c:v>
                </c:pt>
                <c:pt idx="266">
                  <c:v>0.473397050623233</c:v>
                </c:pt>
                <c:pt idx="267">
                  <c:v>0.480532029790807</c:v>
                </c:pt>
                <c:pt idx="268">
                  <c:v>0.473499225577817</c:v>
                </c:pt>
                <c:pt idx="269">
                  <c:v>0.441562575960893</c:v>
                </c:pt>
                <c:pt idx="270">
                  <c:v>0.444381968564749</c:v>
                </c:pt>
                <c:pt idx="271">
                  <c:v>0.444491278532024</c:v>
                </c:pt>
                <c:pt idx="272">
                  <c:v>0.452164719117009</c:v>
                </c:pt>
                <c:pt idx="273">
                  <c:v>0.480690108385904</c:v>
                </c:pt>
                <c:pt idx="274">
                  <c:v>0.444724688193947</c:v>
                </c:pt>
                <c:pt idx="275">
                  <c:v>0.429192301128389</c:v>
                </c:pt>
                <c:pt idx="276">
                  <c:v>0.430448420916369</c:v>
                </c:pt>
                <c:pt idx="277">
                  <c:v>0.38541895192598</c:v>
                </c:pt>
                <c:pt idx="278">
                  <c:v>0.386526286331451</c:v>
                </c:pt>
                <c:pt idx="279">
                  <c:v>0.407347420720024</c:v>
                </c:pt>
                <c:pt idx="280">
                  <c:v>0.424993498965819</c:v>
                </c:pt>
                <c:pt idx="281">
                  <c:v>0.372216051151289</c:v>
                </c:pt>
                <c:pt idx="282">
                  <c:v>0.338970280408672</c:v>
                </c:pt>
                <c:pt idx="283">
                  <c:v>0.305259431905758</c:v>
                </c:pt>
                <c:pt idx="284">
                  <c:v>0.304212826676709</c:v>
                </c:pt>
                <c:pt idx="285">
                  <c:v>0.283466739466843</c:v>
                </c:pt>
                <c:pt idx="286">
                  <c:v>0.29049638888153</c:v>
                </c:pt>
                <c:pt idx="287">
                  <c:v>0.120863939955196</c:v>
                </c:pt>
                <c:pt idx="288">
                  <c:v>0.0903125858800537</c:v>
                </c:pt>
                <c:pt idx="289">
                  <c:v>0.0395661931127773</c:v>
                </c:pt>
                <c:pt idx="290">
                  <c:v>0.112031818895823</c:v>
                </c:pt>
                <c:pt idx="291">
                  <c:v>0.0281029460792288</c:v>
                </c:pt>
                <c:pt idx="292">
                  <c:v>-0.00812029246800241</c:v>
                </c:pt>
                <c:pt idx="293">
                  <c:v>-0.0825185976922174</c:v>
                </c:pt>
                <c:pt idx="294">
                  <c:v>-0.11465519189177</c:v>
                </c:pt>
                <c:pt idx="295">
                  <c:v>-0.132979956748138</c:v>
                </c:pt>
                <c:pt idx="296">
                  <c:v>-0.16604837447057</c:v>
                </c:pt>
                <c:pt idx="297">
                  <c:v>-0.246800150449242</c:v>
                </c:pt>
                <c:pt idx="298">
                  <c:v>-0.314363818227884</c:v>
                </c:pt>
                <c:pt idx="299">
                  <c:v>-0.311943765663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9014"/>
        <c:axId val="81477939"/>
      </c:lineChart>
      <c:catAx>
        <c:axId val="716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77939"/>
        <c:crossesAt val="0"/>
        <c:auto val="1"/>
        <c:lblAlgn val="ctr"/>
        <c:lblOffset val="100"/>
        <c:noMultiLvlLbl val="0"/>
      </c:catAx>
      <c:valAx>
        <c:axId val="8147793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14"/>
        <c:crossesAt val="1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947074681928"/>
          <c:y val="0.0368431515472798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: Actual vs. Net</a:t>
            </a:r>
          </a:p>
        </c:rich>
      </c:tx>
      <c:layout>
        <c:manualLayout>
          <c:xMode val="edge"/>
          <c:yMode val="edge"/>
          <c:x val="0.399706758738117"/>
          <c:y val="0.0431382943476244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0165661652640647"/>
          <c:w val="0.97743934162607"/>
          <c:h val="0.9679941687098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701:$F$1000</c:f>
              <c:numCache>
                <c:formatCode>General</c:formatCode>
                <c:ptCount val="300"/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701:$G$1000</c:f>
              <c:numCache>
                <c:formatCode>General</c:formatCode>
                <c:ptCount val="300"/>
                <c:pt idx="0">
                  <c:v>0.00400024445708844</c:v>
                </c:pt>
                <c:pt idx="1">
                  <c:v>0.00574539193055524</c:v>
                </c:pt>
                <c:pt idx="2">
                  <c:v>0.0822439015122248</c:v>
                </c:pt>
                <c:pt idx="3">
                  <c:v>0.124735274386332</c:v>
                </c:pt>
                <c:pt idx="4">
                  <c:v>0.204526395579046</c:v>
                </c:pt>
                <c:pt idx="5">
                  <c:v>0.233628347435765</c:v>
                </c:pt>
                <c:pt idx="6">
                  <c:v>0.299629436040846</c:v>
                </c:pt>
                <c:pt idx="7">
                  <c:v>0.224561894822701</c:v>
                </c:pt>
                <c:pt idx="8">
                  <c:v>0.258880223391788</c:v>
                </c:pt>
                <c:pt idx="9">
                  <c:v>0.333959408098772</c:v>
                </c:pt>
                <c:pt idx="10">
                  <c:v>0.344185842694857</c:v>
                </c:pt>
                <c:pt idx="11">
                  <c:v>0.387533094497691</c:v>
                </c:pt>
                <c:pt idx="12">
                  <c:v>0.400945794767274</c:v>
                </c:pt>
                <c:pt idx="13">
                  <c:v>0.354794567489029</c:v>
                </c:pt>
                <c:pt idx="14">
                  <c:v>0.419193020048903</c:v>
                </c:pt>
                <c:pt idx="15">
                  <c:v>0.433862405033497</c:v>
                </c:pt>
                <c:pt idx="16">
                  <c:v>0.466221672894924</c:v>
                </c:pt>
                <c:pt idx="17">
                  <c:v>0.431343400253176</c:v>
                </c:pt>
                <c:pt idx="18">
                  <c:v>0.436557224856606</c:v>
                </c:pt>
                <c:pt idx="19">
                  <c:v>0.442086336195911</c:v>
                </c:pt>
                <c:pt idx="20">
                  <c:v>0.456637939700772</c:v>
                </c:pt>
                <c:pt idx="21">
                  <c:v>0.485844332775114</c:v>
                </c:pt>
                <c:pt idx="22">
                  <c:v>0.452320293797971</c:v>
                </c:pt>
                <c:pt idx="23">
                  <c:v>0.441102175752602</c:v>
                </c:pt>
                <c:pt idx="24">
                  <c:v>0.450793854836957</c:v>
                </c:pt>
                <c:pt idx="25">
                  <c:v>0.422936949396851</c:v>
                </c:pt>
                <c:pt idx="26">
                  <c:v>0.369210911565187</c:v>
                </c:pt>
                <c:pt idx="27">
                  <c:v>0.463867867191725</c:v>
                </c:pt>
                <c:pt idx="28">
                  <c:v>0.439494940621734</c:v>
                </c:pt>
                <c:pt idx="29">
                  <c:v>0.459151355675286</c:v>
                </c:pt>
                <c:pt idx="30">
                  <c:v>0.408607458081084</c:v>
                </c:pt>
                <c:pt idx="31">
                  <c:v>0.414463732201144</c:v>
                </c:pt>
                <c:pt idx="32">
                  <c:v>0.385671109035801</c:v>
                </c:pt>
                <c:pt idx="33">
                  <c:v>0.406179099529999</c:v>
                </c:pt>
                <c:pt idx="34">
                  <c:v>0.316495407622544</c:v>
                </c:pt>
                <c:pt idx="35">
                  <c:v>0.297491004266594</c:v>
                </c:pt>
                <c:pt idx="36">
                  <c:v>0.346830681642617</c:v>
                </c:pt>
                <c:pt idx="37">
                  <c:v>0.261240191775266</c:v>
                </c:pt>
                <c:pt idx="38">
                  <c:v>0.260379560581092</c:v>
                </c:pt>
                <c:pt idx="39">
                  <c:v>0.267792209713448</c:v>
                </c:pt>
                <c:pt idx="40">
                  <c:v>0.23520241024149</c:v>
                </c:pt>
                <c:pt idx="41">
                  <c:v>0.174438774261671</c:v>
                </c:pt>
                <c:pt idx="42">
                  <c:v>0.0784622551552407</c:v>
                </c:pt>
                <c:pt idx="43">
                  <c:v>-0.019276984962821</c:v>
                </c:pt>
                <c:pt idx="44">
                  <c:v>-0.0426995055297065</c:v>
                </c:pt>
                <c:pt idx="45">
                  <c:v>0.0352735051394572</c:v>
                </c:pt>
                <c:pt idx="46">
                  <c:v>-0.0392344183452212</c:v>
                </c:pt>
                <c:pt idx="47">
                  <c:v>-0.0803807762971626</c:v>
                </c:pt>
                <c:pt idx="48">
                  <c:v>-0.182482196503468</c:v>
                </c:pt>
                <c:pt idx="49">
                  <c:v>-0.261655523676876</c:v>
                </c:pt>
                <c:pt idx="50">
                  <c:v>-0.236704888979751</c:v>
                </c:pt>
                <c:pt idx="51">
                  <c:v>-0.210972893979247</c:v>
                </c:pt>
                <c:pt idx="52">
                  <c:v>-0.280449668085124</c:v>
                </c:pt>
                <c:pt idx="53">
                  <c:v>-0.343620183341878</c:v>
                </c:pt>
                <c:pt idx="54">
                  <c:v>-0.38780469546055</c:v>
                </c:pt>
                <c:pt idx="55">
                  <c:v>-0.358768702019448</c:v>
                </c:pt>
                <c:pt idx="56">
                  <c:v>-0.310402347881661</c:v>
                </c:pt>
                <c:pt idx="57">
                  <c:v>-0.366868094863999</c:v>
                </c:pt>
                <c:pt idx="58">
                  <c:v>-0.387485484937914</c:v>
                </c:pt>
                <c:pt idx="59">
                  <c:v>-0.393089394043023</c:v>
                </c:pt>
                <c:pt idx="60">
                  <c:v>-0.40921298662123</c:v>
                </c:pt>
                <c:pt idx="61">
                  <c:v>-0.420914100269823</c:v>
                </c:pt>
                <c:pt idx="62">
                  <c:v>-0.431514497323281</c:v>
                </c:pt>
                <c:pt idx="63">
                  <c:v>-0.448459830104747</c:v>
                </c:pt>
                <c:pt idx="64">
                  <c:v>-0.46297237153934</c:v>
                </c:pt>
                <c:pt idx="65">
                  <c:v>-0.426371387420345</c:v>
                </c:pt>
                <c:pt idx="66">
                  <c:v>-0.331473972614243</c:v>
                </c:pt>
                <c:pt idx="67">
                  <c:v>-0.462312137206677</c:v>
                </c:pt>
                <c:pt idx="68">
                  <c:v>-0.445695609597389</c:v>
                </c:pt>
                <c:pt idx="69">
                  <c:v>-0.431991539595337</c:v>
                </c:pt>
                <c:pt idx="70">
                  <c:v>-0.431038477443743</c:v>
                </c:pt>
                <c:pt idx="71">
                  <c:v>-0.432792216214948</c:v>
                </c:pt>
                <c:pt idx="72">
                  <c:v>-0.438224041722709</c:v>
                </c:pt>
                <c:pt idx="73">
                  <c:v>-0.438077431671409</c:v>
                </c:pt>
                <c:pt idx="74">
                  <c:v>-0.402203857332743</c:v>
                </c:pt>
                <c:pt idx="75">
                  <c:v>-0.378558160911486</c:v>
                </c:pt>
                <c:pt idx="76">
                  <c:v>-0.305338704858828</c:v>
                </c:pt>
                <c:pt idx="77">
                  <c:v>-0.434533097292717</c:v>
                </c:pt>
                <c:pt idx="78">
                  <c:v>-0.405908189798723</c:v>
                </c:pt>
                <c:pt idx="79">
                  <c:v>-0.366832245143884</c:v>
                </c:pt>
                <c:pt idx="80">
                  <c:v>-0.343314318803897</c:v>
                </c:pt>
                <c:pt idx="81">
                  <c:v>-0.310778329393754</c:v>
                </c:pt>
                <c:pt idx="82">
                  <c:v>-0.307356394248764</c:v>
                </c:pt>
                <c:pt idx="83">
                  <c:v>-0.264828081757626</c:v>
                </c:pt>
                <c:pt idx="84">
                  <c:v>-0.28001213257157</c:v>
                </c:pt>
                <c:pt idx="85">
                  <c:v>-0.23954711865985</c:v>
                </c:pt>
                <c:pt idx="86">
                  <c:v>-0.13164602775198</c:v>
                </c:pt>
                <c:pt idx="87">
                  <c:v>-0.0911010860381761</c:v>
                </c:pt>
                <c:pt idx="88">
                  <c:v>-0.0263216049506613</c:v>
                </c:pt>
                <c:pt idx="89">
                  <c:v>-0.046221618153514</c:v>
                </c:pt>
                <c:pt idx="90">
                  <c:v>-0.0453393576031007</c:v>
                </c:pt>
                <c:pt idx="91">
                  <c:v>0.0291594151091676</c:v>
                </c:pt>
                <c:pt idx="92">
                  <c:v>0.0734835713620805</c:v>
                </c:pt>
                <c:pt idx="93">
                  <c:v>0.147693065345303</c:v>
                </c:pt>
                <c:pt idx="94">
                  <c:v>0.138980472120302</c:v>
                </c:pt>
                <c:pt idx="95">
                  <c:v>0.240818374944507</c:v>
                </c:pt>
                <c:pt idx="96">
                  <c:v>0.179680034068925</c:v>
                </c:pt>
                <c:pt idx="97">
                  <c:v>0.29094954191907</c:v>
                </c:pt>
                <c:pt idx="98">
                  <c:v>0.252595361451848</c:v>
                </c:pt>
                <c:pt idx="99">
                  <c:v>0.32612278640341</c:v>
                </c:pt>
                <c:pt idx="100">
                  <c:v>0.346067671530507</c:v>
                </c:pt>
                <c:pt idx="101">
                  <c:v>0.350412117021645</c:v>
                </c:pt>
                <c:pt idx="102">
                  <c:v>0.401463776386232</c:v>
                </c:pt>
                <c:pt idx="103">
                  <c:v>0.424012856818558</c:v>
                </c:pt>
                <c:pt idx="104">
                  <c:v>0.454241105140861</c:v>
                </c:pt>
                <c:pt idx="105">
                  <c:v>0.429352703407614</c:v>
                </c:pt>
                <c:pt idx="106">
                  <c:v>0.423678764214142</c:v>
                </c:pt>
                <c:pt idx="107">
                  <c:v>0.44094497639083</c:v>
                </c:pt>
                <c:pt idx="108">
                  <c:v>0.425408518590838</c:v>
                </c:pt>
                <c:pt idx="109">
                  <c:v>0.371386352468851</c:v>
                </c:pt>
                <c:pt idx="110">
                  <c:v>0.473949249973414</c:v>
                </c:pt>
                <c:pt idx="111">
                  <c:v>0.440506485481694</c:v>
                </c:pt>
                <c:pt idx="112">
                  <c:v>0.472437656079745</c:v>
                </c:pt>
                <c:pt idx="113">
                  <c:v>0.445494893532664</c:v>
                </c:pt>
                <c:pt idx="114">
                  <c:v>0.420642806386861</c:v>
                </c:pt>
                <c:pt idx="115">
                  <c:v>0.441900541712119</c:v>
                </c:pt>
                <c:pt idx="116">
                  <c:v>0.473122500916205</c:v>
                </c:pt>
                <c:pt idx="117">
                  <c:v>0.483985220241479</c:v>
                </c:pt>
                <c:pt idx="118">
                  <c:v>0.440231768050542</c:v>
                </c:pt>
                <c:pt idx="119">
                  <c:v>0.419067862799071</c:v>
                </c:pt>
                <c:pt idx="120">
                  <c:v>0.430328838907929</c:v>
                </c:pt>
                <c:pt idx="121">
                  <c:v>0.411815589627117</c:v>
                </c:pt>
                <c:pt idx="122">
                  <c:v>0.346000431898734</c:v>
                </c:pt>
                <c:pt idx="123">
                  <c:v>0.362123036602219</c:v>
                </c:pt>
                <c:pt idx="124">
                  <c:v>0.391736677663479</c:v>
                </c:pt>
                <c:pt idx="125">
                  <c:v>0.323593421338582</c:v>
                </c:pt>
                <c:pt idx="126">
                  <c:v>0.311677204334546</c:v>
                </c:pt>
                <c:pt idx="127">
                  <c:v>0.294621386474753</c:v>
                </c:pt>
                <c:pt idx="128">
                  <c:v>0.293502453481672</c:v>
                </c:pt>
                <c:pt idx="129">
                  <c:v>0.283053662204991</c:v>
                </c:pt>
                <c:pt idx="130">
                  <c:v>0.246665825799637</c:v>
                </c:pt>
                <c:pt idx="131">
                  <c:v>0.115858557842382</c:v>
                </c:pt>
                <c:pt idx="132">
                  <c:v>0.0380387798946859</c:v>
                </c:pt>
                <c:pt idx="133">
                  <c:v>-0.0111495273990672</c:v>
                </c:pt>
                <c:pt idx="134">
                  <c:v>0.0837951220098284</c:v>
                </c:pt>
                <c:pt idx="135">
                  <c:v>0.00633245162200347</c:v>
                </c:pt>
                <c:pt idx="136">
                  <c:v>-0.0333653927633361</c:v>
                </c:pt>
                <c:pt idx="137">
                  <c:v>-0.122443526168575</c:v>
                </c:pt>
                <c:pt idx="138">
                  <c:v>-0.158206316753576</c:v>
                </c:pt>
                <c:pt idx="139">
                  <c:v>-0.188433595949184</c:v>
                </c:pt>
                <c:pt idx="140">
                  <c:v>-0.180045801359523</c:v>
                </c:pt>
                <c:pt idx="141">
                  <c:v>-0.263709798627808</c:v>
                </c:pt>
                <c:pt idx="142">
                  <c:v>-0.330647267720928</c:v>
                </c:pt>
                <c:pt idx="143">
                  <c:v>-0.330950732810947</c:v>
                </c:pt>
                <c:pt idx="144">
                  <c:v>-0.289507573067446</c:v>
                </c:pt>
                <c:pt idx="145">
                  <c:v>-0.337928251333194</c:v>
                </c:pt>
                <c:pt idx="146">
                  <c:v>-0.340557066604502</c:v>
                </c:pt>
                <c:pt idx="147">
                  <c:v>-0.359695117082466</c:v>
                </c:pt>
                <c:pt idx="148">
                  <c:v>-0.385447636879194</c:v>
                </c:pt>
                <c:pt idx="149">
                  <c:v>-0.403115638986446</c:v>
                </c:pt>
                <c:pt idx="150">
                  <c:v>-0.426098430962014</c:v>
                </c:pt>
                <c:pt idx="151">
                  <c:v>-0.455274967400955</c:v>
                </c:pt>
                <c:pt idx="152">
                  <c:v>-0.439882970352301</c:v>
                </c:pt>
                <c:pt idx="153">
                  <c:v>-0.330424041404946</c:v>
                </c:pt>
                <c:pt idx="154">
                  <c:v>-0.449697202177099</c:v>
                </c:pt>
                <c:pt idx="155">
                  <c:v>-0.44217803025641</c:v>
                </c:pt>
                <c:pt idx="156">
                  <c:v>-0.430315942798858</c:v>
                </c:pt>
                <c:pt idx="157">
                  <c:v>-0.433495765621844</c:v>
                </c:pt>
                <c:pt idx="158">
                  <c:v>-0.438374177706776</c:v>
                </c:pt>
                <c:pt idx="159">
                  <c:v>-0.446102233375925</c:v>
                </c:pt>
                <c:pt idx="160">
                  <c:v>-0.45063039901115</c:v>
                </c:pt>
                <c:pt idx="161">
                  <c:v>-0.432863520260467</c:v>
                </c:pt>
                <c:pt idx="162">
                  <c:v>-0.392019159480132</c:v>
                </c:pt>
                <c:pt idx="163">
                  <c:v>-0.363143406482829</c:v>
                </c:pt>
                <c:pt idx="164">
                  <c:v>-0.392288985206979</c:v>
                </c:pt>
                <c:pt idx="165">
                  <c:v>-0.446495258347637</c:v>
                </c:pt>
                <c:pt idx="166">
                  <c:v>-0.421111334836486</c:v>
                </c:pt>
                <c:pt idx="167">
                  <c:v>-0.399891376134705</c:v>
                </c:pt>
                <c:pt idx="168">
                  <c:v>-0.384421324846421</c:v>
                </c:pt>
                <c:pt idx="169">
                  <c:v>-0.362656430630882</c:v>
                </c:pt>
                <c:pt idx="170">
                  <c:v>-0.357788240918207</c:v>
                </c:pt>
                <c:pt idx="171">
                  <c:v>-0.344303883207918</c:v>
                </c:pt>
                <c:pt idx="172">
                  <c:v>-0.27830220700527</c:v>
                </c:pt>
                <c:pt idx="173">
                  <c:v>-0.408045482319489</c:v>
                </c:pt>
                <c:pt idx="174">
                  <c:v>-0.213274499254687</c:v>
                </c:pt>
                <c:pt idx="175">
                  <c:v>-0.199531277289029</c:v>
                </c:pt>
                <c:pt idx="176">
                  <c:v>-0.140621226229628</c:v>
                </c:pt>
                <c:pt idx="177">
                  <c:v>-0.127499582061291</c:v>
                </c:pt>
                <c:pt idx="178">
                  <c:v>-0.167808911898116</c:v>
                </c:pt>
                <c:pt idx="179">
                  <c:v>-0.0860760276332173</c:v>
                </c:pt>
                <c:pt idx="180">
                  <c:v>-0.0237381852386712</c:v>
                </c:pt>
                <c:pt idx="181">
                  <c:v>0.0241893640176327</c:v>
                </c:pt>
                <c:pt idx="182">
                  <c:v>0.089251106627994</c:v>
                </c:pt>
                <c:pt idx="183">
                  <c:v>0.0623072189580116</c:v>
                </c:pt>
                <c:pt idx="184">
                  <c:v>0.171776081982619</c:v>
                </c:pt>
                <c:pt idx="185">
                  <c:v>0.146862048948301</c:v>
                </c:pt>
                <c:pt idx="186">
                  <c:v>0.286427854190354</c:v>
                </c:pt>
                <c:pt idx="187">
                  <c:v>0.2736494836973</c:v>
                </c:pt>
                <c:pt idx="188">
                  <c:v>0.312360262410354</c:v>
                </c:pt>
                <c:pt idx="189">
                  <c:v>0.295330728992359</c:v>
                </c:pt>
                <c:pt idx="190">
                  <c:v>0.344210618416033</c:v>
                </c:pt>
                <c:pt idx="191">
                  <c:v>0.370135844500381</c:v>
                </c:pt>
                <c:pt idx="192">
                  <c:v>0.412877181761949</c:v>
                </c:pt>
                <c:pt idx="193">
                  <c:v>0.394998458564731</c:v>
                </c:pt>
                <c:pt idx="194">
                  <c:v>0.381842494747873</c:v>
                </c:pt>
                <c:pt idx="195">
                  <c:v>0.436828430529059</c:v>
                </c:pt>
                <c:pt idx="196">
                  <c:v>0.424964526357164</c:v>
                </c:pt>
                <c:pt idx="197">
                  <c:v>0.40245034081306</c:v>
                </c:pt>
                <c:pt idx="198">
                  <c:v>0.438514263594505</c:v>
                </c:pt>
                <c:pt idx="199">
                  <c:v>0.471583787931012</c:v>
                </c:pt>
                <c:pt idx="200">
                  <c:v>0.486104899424244</c:v>
                </c:pt>
                <c:pt idx="201">
                  <c:v>0.453466701059655</c:v>
                </c:pt>
                <c:pt idx="202">
                  <c:v>0.439678603306994</c:v>
                </c:pt>
                <c:pt idx="203">
                  <c:v>0.450986475826933</c:v>
                </c:pt>
                <c:pt idx="204">
                  <c:v>0.459007048999545</c:v>
                </c:pt>
                <c:pt idx="205">
                  <c:v>0.403202604767591</c:v>
                </c:pt>
                <c:pt idx="206">
                  <c:v>0.477119441412521</c:v>
                </c:pt>
                <c:pt idx="207">
                  <c:v>0.429500433583295</c:v>
                </c:pt>
                <c:pt idx="208">
                  <c:v>0.443820601205748</c:v>
                </c:pt>
                <c:pt idx="209">
                  <c:v>0.43140027365467</c:v>
                </c:pt>
                <c:pt idx="210">
                  <c:v>0.393484414875848</c:v>
                </c:pt>
                <c:pt idx="211">
                  <c:v>0.414821992923013</c:v>
                </c:pt>
                <c:pt idx="212">
                  <c:v>0.435378436844921</c:v>
                </c:pt>
                <c:pt idx="213">
                  <c:v>0.434059241360589</c:v>
                </c:pt>
                <c:pt idx="214">
                  <c:v>0.404774458875869</c:v>
                </c:pt>
                <c:pt idx="215">
                  <c:v>0.360450342677479</c:v>
                </c:pt>
                <c:pt idx="216">
                  <c:v>0.322145066828419</c:v>
                </c:pt>
                <c:pt idx="217">
                  <c:v>0.321169047867826</c:v>
                </c:pt>
                <c:pt idx="218">
                  <c:v>0.293857207090878</c:v>
                </c:pt>
                <c:pt idx="219">
                  <c:v>0.316472360816058</c:v>
                </c:pt>
                <c:pt idx="220">
                  <c:v>0.139889581858456</c:v>
                </c:pt>
                <c:pt idx="221">
                  <c:v>0.115118600582916</c:v>
                </c:pt>
                <c:pt idx="222">
                  <c:v>0.0516171102324336</c:v>
                </c:pt>
                <c:pt idx="223">
                  <c:v>0.131618193969132</c:v>
                </c:pt>
                <c:pt idx="224">
                  <c:v>0.0514193384822846</c:v>
                </c:pt>
                <c:pt idx="225">
                  <c:v>0.0176953008544437</c:v>
                </c:pt>
                <c:pt idx="226">
                  <c:v>-0.0429141740462841</c:v>
                </c:pt>
                <c:pt idx="227">
                  <c:v>-0.0395295000427103</c:v>
                </c:pt>
                <c:pt idx="228">
                  <c:v>-0.0589004852370298</c:v>
                </c:pt>
                <c:pt idx="229">
                  <c:v>-0.158398819462549</c:v>
                </c:pt>
                <c:pt idx="230">
                  <c:v>-0.227545052950995</c:v>
                </c:pt>
                <c:pt idx="231">
                  <c:v>-0.292736994972145</c:v>
                </c:pt>
                <c:pt idx="232">
                  <c:v>-0.284333796984611</c:v>
                </c:pt>
                <c:pt idx="233">
                  <c:v>-0.284637733236981</c:v>
                </c:pt>
                <c:pt idx="234">
                  <c:v>-0.281372129943143</c:v>
                </c:pt>
                <c:pt idx="235">
                  <c:v>-0.308887854779029</c:v>
                </c:pt>
                <c:pt idx="236">
                  <c:v>-0.345638051111274</c:v>
                </c:pt>
                <c:pt idx="237">
                  <c:v>-0.37257843780494</c:v>
                </c:pt>
                <c:pt idx="238">
                  <c:v>-0.415776761444905</c:v>
                </c:pt>
                <c:pt idx="239">
                  <c:v>-0.44857872186642</c:v>
                </c:pt>
                <c:pt idx="240">
                  <c:v>-0.367661918157525</c:v>
                </c:pt>
                <c:pt idx="241">
                  <c:v>-0.382809940308106</c:v>
                </c:pt>
                <c:pt idx="242">
                  <c:v>-0.440493398984558</c:v>
                </c:pt>
                <c:pt idx="243">
                  <c:v>-0.417968558959453</c:v>
                </c:pt>
                <c:pt idx="244">
                  <c:v>-0.425903839996493</c:v>
                </c:pt>
                <c:pt idx="245">
                  <c:v>-0.43533986855677</c:v>
                </c:pt>
                <c:pt idx="246">
                  <c:v>-0.446780989253509</c:v>
                </c:pt>
                <c:pt idx="247">
                  <c:v>-0.454523591650461</c:v>
                </c:pt>
                <c:pt idx="248">
                  <c:v>-0.442608685078034</c:v>
                </c:pt>
                <c:pt idx="249">
                  <c:v>-0.404829587825061</c:v>
                </c:pt>
                <c:pt idx="250">
                  <c:v>-0.397527769341764</c:v>
                </c:pt>
                <c:pt idx="251">
                  <c:v>-0.351327225797937</c:v>
                </c:pt>
                <c:pt idx="252">
                  <c:v>-0.449505879900842</c:v>
                </c:pt>
                <c:pt idx="253">
                  <c:v>-0.444691932097882</c:v>
                </c:pt>
                <c:pt idx="254">
                  <c:v>-0.429159740339993</c:v>
                </c:pt>
                <c:pt idx="255">
                  <c:v>-0.419595353427608</c:v>
                </c:pt>
                <c:pt idx="256">
                  <c:v>-0.409705465848849</c:v>
                </c:pt>
                <c:pt idx="257">
                  <c:v>-0.39739225494702</c:v>
                </c:pt>
                <c:pt idx="258">
                  <c:v>-0.400364615344993</c:v>
                </c:pt>
                <c:pt idx="259">
                  <c:v>-0.387634532283891</c:v>
                </c:pt>
                <c:pt idx="260">
                  <c:v>-0.297774030300462</c:v>
                </c:pt>
                <c:pt idx="261">
                  <c:v>-0.44453949631627</c:v>
                </c:pt>
                <c:pt idx="262">
                  <c:v>-0.30574077828954</c:v>
                </c:pt>
                <c:pt idx="263">
                  <c:v>-0.272477787556524</c:v>
                </c:pt>
                <c:pt idx="264">
                  <c:v>-0.25406358481525</c:v>
                </c:pt>
                <c:pt idx="265">
                  <c:v>-0.197252188992737</c:v>
                </c:pt>
                <c:pt idx="266">
                  <c:v>-0.19949639615993</c:v>
                </c:pt>
                <c:pt idx="267">
                  <c:v>-0.305854101211202</c:v>
                </c:pt>
                <c:pt idx="268">
                  <c:v>-0.127951499818573</c:v>
                </c:pt>
                <c:pt idx="269">
                  <c:v>-0.0748692832690497</c:v>
                </c:pt>
                <c:pt idx="270">
                  <c:v>-0.0262334169018174</c:v>
                </c:pt>
                <c:pt idx="271">
                  <c:v>0.034003477934797</c:v>
                </c:pt>
                <c:pt idx="272">
                  <c:v>0.00375555138717406</c:v>
                </c:pt>
                <c:pt idx="273">
                  <c:v>0.107355464092751</c:v>
                </c:pt>
                <c:pt idx="274">
                  <c:v>0.112631747737032</c:v>
                </c:pt>
                <c:pt idx="275">
                  <c:v>0.256071276612033</c:v>
                </c:pt>
                <c:pt idx="276">
                  <c:v>0.231637537888795</c:v>
                </c:pt>
                <c:pt idx="277">
                  <c:v>0.288025318790567</c:v>
                </c:pt>
                <c:pt idx="278">
                  <c:v>0.24599990228815</c:v>
                </c:pt>
                <c:pt idx="279">
                  <c:v>0.321092340488498</c:v>
                </c:pt>
                <c:pt idx="280">
                  <c:v>0.339295370910845</c:v>
                </c:pt>
                <c:pt idx="281">
                  <c:v>0.340812720715022</c:v>
                </c:pt>
                <c:pt idx="282">
                  <c:v>0.328843401560604</c:v>
                </c:pt>
                <c:pt idx="283">
                  <c:v>0.379227925119715</c:v>
                </c:pt>
                <c:pt idx="284">
                  <c:v>0.435334384452721</c:v>
                </c:pt>
                <c:pt idx="285">
                  <c:v>0.406139857064098</c:v>
                </c:pt>
                <c:pt idx="286">
                  <c:v>0.428752795471398</c:v>
                </c:pt>
                <c:pt idx="287">
                  <c:v>0.439124820168277</c:v>
                </c:pt>
                <c:pt idx="288">
                  <c:v>0.415720455158312</c:v>
                </c:pt>
                <c:pt idx="289">
                  <c:v>0.471355816100708</c:v>
                </c:pt>
                <c:pt idx="290">
                  <c:v>0.428340460498724</c:v>
                </c:pt>
                <c:pt idx="291">
                  <c:v>0.450530347204354</c:v>
                </c:pt>
                <c:pt idx="292">
                  <c:v>0.448971635619621</c:v>
                </c:pt>
                <c:pt idx="293">
                  <c:v>0.399811615580517</c:v>
                </c:pt>
                <c:pt idx="294">
                  <c:v>0.414754364429172</c:v>
                </c:pt>
                <c:pt idx="295">
                  <c:v>0.477013716343386</c:v>
                </c:pt>
                <c:pt idx="296">
                  <c:v>0.477277037272352</c:v>
                </c:pt>
                <c:pt idx="297">
                  <c:v>0.470759529634334</c:v>
                </c:pt>
                <c:pt idx="298">
                  <c:v>0.431003347254676</c:v>
                </c:pt>
                <c:pt idx="299">
                  <c:v>0.435731879493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68739"/>
        <c:axId val="24906377"/>
      </c:lineChart>
      <c:catAx>
        <c:axId val="5906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06377"/>
        <c:crossesAt val="0"/>
        <c:auto val="1"/>
        <c:lblAlgn val="ctr"/>
        <c:lblOffset val="100"/>
        <c:noMultiLvlLbl val="0"/>
      </c:catAx>
      <c:valAx>
        <c:axId val="2490637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739"/>
        <c:crossesAt val="1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460388781157"/>
          <c:y val="0.0368431515472798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1</xdr:row>
      <xdr:rowOff>133560</xdr:rowOff>
    </xdr:from>
    <xdr:to>
      <xdr:col>17</xdr:col>
      <xdr:colOff>559080</xdr:colOff>
      <xdr:row>31</xdr:row>
      <xdr:rowOff>85680</xdr:rowOff>
    </xdr:to>
    <xdr:graphicFrame>
      <xdr:nvGraphicFramePr>
        <xdr:cNvPr id="0" name="Chart 2"/>
        <xdr:cNvGraphicFramePr/>
      </xdr:nvGraphicFramePr>
      <xdr:xfrm>
        <a:off x="2723760" y="295560"/>
        <a:ext cx="8695800" cy="48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262460672297</cdr:x>
      <cdr:y>0.0345008232300554</cdr:y>
    </cdr:from>
    <cdr:to>
      <cdr:x>0.981992051664183</cdr:x>
      <cdr:y>0.0760365214788205</cdr:y>
    </cdr:to>
    <cdr:sp>
      <cdr:nvSpPr>
        <cdr:cNvPr id="1" name="AutoShape 1"/>
        <cdr:cNvSpPr txBox="1"/>
      </cdr:nvSpPr>
      <cdr:spPr>
        <a:xfrm>
          <a:off x="6393960" y="165960"/>
          <a:ext cx="2145600" cy="1998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ffffff"/>
                </a:solidFill>
                <a:miter/>
              </a:ln>
              <a:solidFill>
                <a:srgbClr val="ffffff"/>
              </a:solidFill>
              <a:latin typeface="Antique Olive"/>
            </a:rPr>
            <a:t>First 100 epochs represented here</a:t>
          </a:r>
          <a:endParaRPr b="0" sz="1200" spc="1" strike="noStrike">
            <a:ln w="9360">
              <a:solidFill>
                <a:srgbClr val="ffffff"/>
              </a:solidFill>
              <a:miter/>
            </a:ln>
            <a:solidFill>
              <a:srgbClr val="ffffff"/>
            </a:solidFill>
            <a:latin typeface="Antique Olive"/>
            <a:ea typeface="Antique Olive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000</xdr:colOff>
      <xdr:row>31</xdr:row>
      <xdr:rowOff>126360</xdr:rowOff>
    </xdr:from>
    <xdr:to>
      <xdr:col>3</xdr:col>
      <xdr:colOff>426240</xdr:colOff>
      <xdr:row>32</xdr:row>
      <xdr:rowOff>107640</xdr:rowOff>
    </xdr:to>
    <xdr:sp>
      <xdr:nvSpPr>
        <xdr:cNvPr id="3" name="AutoShape 1"/>
        <xdr:cNvSpPr txBox="1"/>
      </xdr:nvSpPr>
      <xdr:spPr>
        <a:xfrm>
          <a:off x="839880" y="5165640"/>
          <a:ext cx="2024640" cy="144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ntique Olive"/>
            </a:rPr>
            <a:t>First 300 patterns represented here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ntique Olive"/>
            <a:ea typeface="Antique Olive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000</xdr:colOff>
      <xdr:row>31</xdr:row>
      <xdr:rowOff>43560</xdr:rowOff>
    </xdr:from>
    <xdr:to>
      <xdr:col>3</xdr:col>
      <xdr:colOff>563400</xdr:colOff>
      <xdr:row>32</xdr:row>
      <xdr:rowOff>107640</xdr:rowOff>
    </xdr:to>
    <xdr:sp>
      <xdr:nvSpPr>
        <xdr:cNvPr id="5" name="AutoShape 1"/>
        <xdr:cNvSpPr txBox="1"/>
      </xdr:nvSpPr>
      <xdr:spPr>
        <a:xfrm>
          <a:off x="839880" y="5082840"/>
          <a:ext cx="2161800" cy="226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ntique Olive"/>
            </a:rPr>
            <a:t>Last 300 patterns represented here (test set)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ntique Olive"/>
            <a:ea typeface="Antique Olive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X2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7.99"/>
    <col collapsed="false" customWidth="true" hidden="false" outlineLevel="0" max="6" min="6" style="1" width="10.85"/>
    <col collapsed="false" customWidth="true" hidden="false" outlineLevel="0" max="7" min="7" style="2" width="10.85"/>
    <col collapsed="false" customWidth="true" hidden="false" outlineLevel="0" max="8" min="8" style="3" width="0.85"/>
    <col collapsed="false" customWidth="true" hidden="false" outlineLevel="0" max="10" min="10" style="4" width="0.85"/>
    <col collapsed="false" customWidth="true" hidden="false" outlineLevel="0" max="11" min="11" style="5" width="12.85"/>
    <col collapsed="false" customWidth="true" hidden="false" outlineLevel="0" max="12" min="12" style="4" width="0.85"/>
    <col collapsed="false" customWidth="true" hidden="false" outlineLevel="0" max="13" min="13" style="0" width="2.28"/>
    <col collapsed="false" customWidth="true" hidden="false" outlineLevel="0" max="14" min="14" style="0" width="26.42"/>
    <col collapsed="false" customWidth="true" hidden="false" outlineLevel="0" max="20" min="17" style="0" width="1.7"/>
  </cols>
  <sheetData>
    <row r="1" s="12" customFormat="true" ht="26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/>
      <c r="I1" s="8" t="s">
        <v>7</v>
      </c>
      <c r="J1" s="10"/>
      <c r="K1" s="11" t="s">
        <v>8</v>
      </c>
      <c r="L1" s="10"/>
      <c r="W1" s="13" t="s">
        <v>9</v>
      </c>
      <c r="X1" s="13" t="s">
        <v>10</v>
      </c>
    </row>
    <row r="2" customFormat="false" ht="13.5" hidden="false" customHeight="false" outlineLevel="0" collapsed="false">
      <c r="A2" s="0" t="n">
        <v>0.5</v>
      </c>
      <c r="B2" s="0" t="n">
        <v>0.276976</v>
      </c>
      <c r="C2" s="0" t="n">
        <v>-0.192364</v>
      </c>
      <c r="D2" s="0" t="n">
        <v>-0.490308</v>
      </c>
      <c r="E2" s="0" t="n">
        <v>-0.356701</v>
      </c>
      <c r="F2" s="0" t="e">
        <f aca="false">W2</f>
        <v>#VALUE!</v>
      </c>
      <c r="G2" s="14" t="n">
        <v>0.474141341663199</v>
      </c>
      <c r="H2" s="15"/>
      <c r="I2" s="16" t="e">
        <f aca="false">SIGN(F2)=SIGN(G2)</f>
        <v>#VALUE!</v>
      </c>
      <c r="K2" s="17" t="e">
        <f aca="false">(G2-F2)^2</f>
        <v>#VALUE!</v>
      </c>
      <c r="N2" s="18" t="s">
        <v>11</v>
      </c>
      <c r="O2" s="19"/>
      <c r="P2" s="20"/>
      <c r="W2" s="0" t="e">
        <f aca="false">map(X2,-1,1,-0.5,0.5)</f>
        <v>#VALUE!</v>
      </c>
      <c r="X2" s="0" t="n">
        <v>0.990352</v>
      </c>
    </row>
    <row r="3" customFormat="false" ht="12.75" hidden="false" customHeight="false" outlineLevel="0" collapsed="false">
      <c r="A3" s="0" t="n">
        <v>0.276976</v>
      </c>
      <c r="B3" s="0" t="n">
        <v>-0.192364</v>
      </c>
      <c r="C3" s="0" t="n">
        <v>-0.490308</v>
      </c>
      <c r="D3" s="0" t="n">
        <v>-0.356701</v>
      </c>
      <c r="E3" s="0" t="n">
        <v>0.085921</v>
      </c>
      <c r="F3" s="0" t="e">
        <f aca="false">W3</f>
        <v>#VALUE!</v>
      </c>
      <c r="G3" s="14" t="n">
        <v>0.440617249599699</v>
      </c>
      <c r="H3" s="15"/>
      <c r="I3" s="16" t="e">
        <f aca="false">SIGN(F3)=SIGN(G3)</f>
        <v>#VALUE!</v>
      </c>
      <c r="K3" s="17" t="e">
        <f aca="false">(G3-F3)^2</f>
        <v>#VALUE!</v>
      </c>
      <c r="N3" s="21" t="s">
        <v>12</v>
      </c>
      <c r="O3" s="22" t="n">
        <v>0.5</v>
      </c>
      <c r="P3" s="23" t="n">
        <f aca="false">Training</f>
        <v>0.5</v>
      </c>
      <c r="W3" s="0" t="e">
        <f aca="false">map(X3,-1,1,-0.5,0.5)</f>
        <v>#VALUE!</v>
      </c>
      <c r="X3" s="0" t="n">
        <v>0.978335</v>
      </c>
    </row>
    <row r="4" customFormat="false" ht="12.75" hidden="false" customHeight="false" outlineLevel="0" collapsed="false">
      <c r="A4" s="0" t="n">
        <v>-0.192364</v>
      </c>
      <c r="B4" s="0" t="n">
        <v>-0.490308</v>
      </c>
      <c r="C4" s="0" t="n">
        <v>-0.356701</v>
      </c>
      <c r="D4" s="0" t="n">
        <v>0.085921</v>
      </c>
      <c r="E4" s="0" t="n">
        <v>0.452529</v>
      </c>
      <c r="F4" s="0" t="e">
        <f aca="false">W4</f>
        <v>#VALUE!</v>
      </c>
      <c r="G4" s="14" t="n">
        <v>0.424916271702674</v>
      </c>
      <c r="H4" s="15"/>
      <c r="I4" s="16" t="e">
        <f aca="false">SIGN(F4)=SIGN(G4)</f>
        <v>#VALUE!</v>
      </c>
      <c r="K4" s="17" t="e">
        <f aca="false">(G4-F4)^2</f>
        <v>#VALUE!</v>
      </c>
      <c r="N4" s="21" t="s">
        <v>13</v>
      </c>
      <c r="O4" s="22" t="n">
        <f aca="false">1-O3</f>
        <v>0.5</v>
      </c>
      <c r="P4" s="23" t="n">
        <f aca="false">Test</f>
        <v>0.5</v>
      </c>
      <c r="W4" s="0" t="e">
        <f aca="false">map(X4,-1,1,-0.5,0.5)</f>
        <v>#VALUE!</v>
      </c>
      <c r="X4" s="0" t="n">
        <v>0.961592</v>
      </c>
    </row>
    <row r="5" customFormat="false" ht="12.75" hidden="false" customHeight="false" outlineLevel="0" collapsed="false">
      <c r="A5" s="0" t="n">
        <v>-0.490308</v>
      </c>
      <c r="B5" s="0" t="n">
        <v>-0.356701</v>
      </c>
      <c r="C5" s="0" t="n">
        <v>0.085921</v>
      </c>
      <c r="D5" s="0" t="n">
        <v>0.452529</v>
      </c>
      <c r="E5" s="0" t="n">
        <v>0.436433</v>
      </c>
      <c r="F5" s="0" t="e">
        <f aca="false">W5</f>
        <v>#VALUE!</v>
      </c>
      <c r="G5" s="14" t="n">
        <v>0.435303922962702</v>
      </c>
      <c r="H5" s="15"/>
      <c r="I5" s="16" t="e">
        <f aca="false">SIGN(F5)=SIGN(G5)</f>
        <v>#VALUE!</v>
      </c>
      <c r="J5" s="24"/>
      <c r="K5" s="17" t="e">
        <f aca="false">(G5-F5)^2</f>
        <v>#VALUE!</v>
      </c>
      <c r="N5" s="21"/>
      <c r="O5" s="25"/>
      <c r="P5" s="26"/>
      <c r="W5" s="0" t="e">
        <f aca="false">map(X5,-1,1,-0.5,0.5)</f>
        <v>#VALUE!</v>
      </c>
      <c r="X5" s="0" t="n">
        <v>0.940205</v>
      </c>
    </row>
    <row r="6" customFormat="false" ht="12.75" hidden="false" customHeight="false" outlineLevel="0" collapsed="false">
      <c r="A6" s="0" t="n">
        <v>-0.356701</v>
      </c>
      <c r="B6" s="0" t="n">
        <v>0.085921</v>
      </c>
      <c r="C6" s="0" t="n">
        <v>0.452529</v>
      </c>
      <c r="D6" s="0" t="n">
        <v>0.436433</v>
      </c>
      <c r="E6" s="0" t="n">
        <v>0.061498</v>
      </c>
      <c r="F6" s="0" t="e">
        <f aca="false">W6</f>
        <v>#VALUE!</v>
      </c>
      <c r="G6" s="14" t="n">
        <v>0.4626991445652</v>
      </c>
      <c r="H6" s="15"/>
      <c r="I6" s="16" t="e">
        <f aca="false">SIGN(F6)=SIGN(G6)</f>
        <v>#VALUE!</v>
      </c>
      <c r="J6" s="24"/>
      <c r="K6" s="17" t="e">
        <f aca="false">(G6-F6)^2</f>
        <v>#VALUE!</v>
      </c>
      <c r="N6" s="21" t="s">
        <v>14</v>
      </c>
      <c r="O6" s="25" t="n">
        <v>0.5</v>
      </c>
      <c r="P6" s="27"/>
      <c r="W6" s="0" t="e">
        <f aca="false">map(X6,-1,1,-0.5,0.5)</f>
        <v>#VALUE!</v>
      </c>
      <c r="X6" s="0" t="n">
        <v>0.914277</v>
      </c>
    </row>
    <row r="7" customFormat="false" ht="12.75" hidden="false" customHeight="false" outlineLevel="0" collapsed="false">
      <c r="A7" s="0" t="n">
        <v>0.085921</v>
      </c>
      <c r="B7" s="0" t="n">
        <v>0.452529</v>
      </c>
      <c r="C7" s="0" t="n">
        <v>0.436433</v>
      </c>
      <c r="D7" s="0" t="n">
        <v>0.061498</v>
      </c>
      <c r="E7" s="0" t="n">
        <v>-0.359264</v>
      </c>
      <c r="F7" s="0" t="e">
        <f aca="false">W7</f>
        <v>#VALUE!</v>
      </c>
      <c r="G7" s="14" t="n">
        <v>0.468899202641381</v>
      </c>
      <c r="H7" s="15"/>
      <c r="I7" s="16" t="e">
        <f aca="false">SIGN(F7)=SIGN(G7)</f>
        <v>#VALUE!</v>
      </c>
      <c r="K7" s="17" t="e">
        <f aca="false">(G7-F7)^2</f>
        <v>#VALUE!</v>
      </c>
      <c r="N7" s="21" t="s">
        <v>15</v>
      </c>
      <c r="O7" s="25" t="n">
        <f aca="false">-MapMax</f>
        <v>-0.5</v>
      </c>
      <c r="P7" s="27"/>
      <c r="W7" s="0" t="e">
        <f aca="false">map(X7,-1,1,-0.5,0.5)</f>
        <v>#VALUE!</v>
      </c>
      <c r="X7" s="0" t="n">
        <v>0.883933</v>
      </c>
    </row>
    <row r="8" customFormat="false" ht="12.75" hidden="false" customHeight="false" outlineLevel="0" collapsed="false">
      <c r="A8" s="0" t="n">
        <v>0.452529</v>
      </c>
      <c r="B8" s="0" t="n">
        <v>0.436433</v>
      </c>
      <c r="C8" s="0" t="n">
        <v>0.061498</v>
      </c>
      <c r="D8" s="0" t="n">
        <v>-0.359264</v>
      </c>
      <c r="E8" s="0" t="n">
        <v>-0.494986</v>
      </c>
      <c r="F8" s="0" t="e">
        <f aca="false">W8</f>
        <v>#VALUE!</v>
      </c>
      <c r="G8" s="14" t="n">
        <v>0.434317432840316</v>
      </c>
      <c r="H8" s="15"/>
      <c r="I8" s="16" t="e">
        <f aca="false">SIGN(F8)=SIGN(G8)</f>
        <v>#VALUE!</v>
      </c>
      <c r="K8" s="17" t="e">
        <f aca="false">(G8-F8)^2</f>
        <v>#VALUE!</v>
      </c>
      <c r="N8" s="21" t="s">
        <v>16</v>
      </c>
      <c r="O8" s="28" t="b">
        <f aca="false">FALSE()</f>
        <v>0</v>
      </c>
      <c r="P8" s="29"/>
      <c r="W8" s="0" t="e">
        <f aca="false">map(X8,-1,1,-0.5,0.5)</f>
        <v>#VALUE!</v>
      </c>
      <c r="X8" s="0" t="n">
        <v>0.84932</v>
      </c>
    </row>
    <row r="9" customFormat="false" ht="12.75" hidden="false" customHeight="false" outlineLevel="0" collapsed="false">
      <c r="A9" s="0" t="n">
        <v>0.436433</v>
      </c>
      <c r="B9" s="0" t="n">
        <v>0.061498</v>
      </c>
      <c r="C9" s="0" t="n">
        <v>-0.359264</v>
      </c>
      <c r="D9" s="0" t="n">
        <v>-0.494986</v>
      </c>
      <c r="E9" s="0" t="n">
        <v>-0.254353</v>
      </c>
      <c r="F9" s="0" t="e">
        <f aca="false">W9</f>
        <v>#VALUE!</v>
      </c>
      <c r="G9" s="14" t="n">
        <v>0.402153415203024</v>
      </c>
      <c r="H9" s="15"/>
      <c r="I9" s="16" t="e">
        <f aca="false">SIGN(F9)=SIGN(G9)</f>
        <v>#VALUE!</v>
      </c>
      <c r="K9" s="17" t="e">
        <f aca="false">(G9-F9)^2</f>
        <v>#VALUE!</v>
      </c>
      <c r="N9" s="21"/>
      <c r="O9" s="28"/>
      <c r="P9" s="27"/>
      <c r="W9" s="0" t="e">
        <f aca="false">map(X9,-1,1,-0.5,0.5)</f>
        <v>#VALUE!</v>
      </c>
      <c r="X9" s="0" t="n">
        <v>0.810604</v>
      </c>
    </row>
    <row r="10" customFormat="false" ht="12.75" hidden="false" customHeight="false" outlineLevel="0" collapsed="false">
      <c r="A10" s="0" t="n">
        <v>0.061498</v>
      </c>
      <c r="B10" s="0" t="n">
        <v>-0.359264</v>
      </c>
      <c r="C10" s="0" t="n">
        <v>-0.494986</v>
      </c>
      <c r="D10" s="0" t="n">
        <v>-0.254353</v>
      </c>
      <c r="E10" s="0" t="n">
        <v>0.169089</v>
      </c>
      <c r="F10" s="0" t="e">
        <f aca="false">W10</f>
        <v>#VALUE!</v>
      </c>
      <c r="G10" s="14" t="n">
        <v>0.395366900332119</v>
      </c>
      <c r="H10" s="15"/>
      <c r="I10" s="16" t="e">
        <f aca="false">SIGN(F10)=SIGN(G10)</f>
        <v>#VALUE!</v>
      </c>
      <c r="K10" s="17" t="e">
        <f aca="false">(G10-F10)^2</f>
        <v>#VALUE!</v>
      </c>
      <c r="N10" s="30" t="s">
        <v>17</v>
      </c>
      <c r="O10" s="28"/>
      <c r="P10" s="26"/>
      <c r="W10" s="0" t="e">
        <f aca="false">map(X10,-1,1,-0.5,0.5)</f>
        <v>#VALUE!</v>
      </c>
      <c r="X10" s="0" t="n">
        <v>0.767973</v>
      </c>
    </row>
    <row r="11" customFormat="false" ht="12.75" hidden="false" customHeight="false" outlineLevel="0" collapsed="false">
      <c r="A11" s="0" t="n">
        <v>-0.359264</v>
      </c>
      <c r="B11" s="0" t="n">
        <v>-0.494986</v>
      </c>
      <c r="C11" s="0" t="n">
        <v>-0.254353</v>
      </c>
      <c r="D11" s="0" t="n">
        <v>0.169089</v>
      </c>
      <c r="E11" s="0" t="n">
        <v>0.467054</v>
      </c>
      <c r="F11" s="0" t="e">
        <f aca="false">W11</f>
        <v>#VALUE!</v>
      </c>
      <c r="G11" s="14" t="n">
        <v>0.362389456192548</v>
      </c>
      <c r="H11" s="15"/>
      <c r="I11" s="16" t="e">
        <f aca="false">SIGN(F11)=SIGN(G11)</f>
        <v>#VALUE!</v>
      </c>
      <c r="K11" s="17" t="e">
        <f aca="false">(G11-F11)^2</f>
        <v>#VALUE!</v>
      </c>
      <c r="N11" s="21" t="s">
        <v>18</v>
      </c>
      <c r="O11" s="28" t="n">
        <v>5</v>
      </c>
      <c r="P11" s="26"/>
      <c r="W11" s="0" t="e">
        <f aca="false">map(X11,-1,1,-0.5,0.5)</f>
        <v>#VALUE!</v>
      </c>
      <c r="X11" s="0" t="n">
        <v>0.721632</v>
      </c>
    </row>
    <row r="12" customFormat="false" ht="12.75" hidden="false" customHeight="false" outlineLevel="0" collapsed="false">
      <c r="A12" s="0" t="n">
        <v>-0.494986</v>
      </c>
      <c r="B12" s="0" t="n">
        <v>-0.254353</v>
      </c>
      <c r="C12" s="0" t="n">
        <v>0.169089</v>
      </c>
      <c r="D12" s="0" t="n">
        <v>0.467054</v>
      </c>
      <c r="E12" s="0" t="n">
        <v>0.444244</v>
      </c>
      <c r="F12" s="0" t="e">
        <f aca="false">W12</f>
        <v>#VALUE!</v>
      </c>
      <c r="G12" s="14" t="n">
        <v>0.372230486946173</v>
      </c>
      <c r="H12" s="15"/>
      <c r="I12" s="16" t="e">
        <f aca="false">SIGN(F12)=SIGN(G12)</f>
        <v>#VALUE!</v>
      </c>
      <c r="K12" s="17" t="e">
        <f aca="false">(G12-F12)^2</f>
        <v>#VALUE!</v>
      </c>
      <c r="N12" s="21" t="s">
        <v>19</v>
      </c>
      <c r="O12" s="28" t="n">
        <v>25</v>
      </c>
      <c r="P12" s="26"/>
      <c r="W12" s="0" t="e">
        <f aca="false">map(X12,-1,1,-0.5,0.5)</f>
        <v>#VALUE!</v>
      </c>
      <c r="X12" s="0" t="n">
        <v>0.671806</v>
      </c>
    </row>
    <row r="13" customFormat="false" ht="12.75" hidden="false" customHeight="false" outlineLevel="0" collapsed="false">
      <c r="A13" s="0" t="n">
        <v>-0.254353</v>
      </c>
      <c r="B13" s="0" t="n">
        <v>0.169089</v>
      </c>
      <c r="C13" s="0" t="n">
        <v>0.467054</v>
      </c>
      <c r="D13" s="0" t="n">
        <v>0.444244</v>
      </c>
      <c r="E13" s="0" t="n">
        <v>0.134427</v>
      </c>
      <c r="F13" s="0" t="e">
        <f aca="false">W13</f>
        <v>#VALUE!</v>
      </c>
      <c r="G13" s="14" t="n">
        <v>0.353673034903049</v>
      </c>
      <c r="H13" s="15"/>
      <c r="I13" s="16" t="e">
        <f aca="false">SIGN(F13)=SIGN(G13)</f>
        <v>#VALUE!</v>
      </c>
      <c r="K13" s="17" t="e">
        <f aca="false">(G13-F13)^2</f>
        <v>#VALUE!</v>
      </c>
      <c r="N13" s="21" t="s">
        <v>20</v>
      </c>
      <c r="O13" s="28" t="n">
        <v>1</v>
      </c>
      <c r="P13" s="26"/>
      <c r="W13" s="0" t="e">
        <f aca="false">map(X13,-1,1,-0.5,0.5)</f>
        <v>#VALUE!</v>
      </c>
      <c r="X13" s="0" t="n">
        <v>0.618735</v>
      </c>
    </row>
    <row r="14" customFormat="false" ht="12.75" hidden="false" customHeight="false" outlineLevel="0" collapsed="false">
      <c r="A14" s="0" t="n">
        <v>0.169089</v>
      </c>
      <c r="B14" s="0" t="n">
        <v>0.467054</v>
      </c>
      <c r="C14" s="0" t="n">
        <v>0.444244</v>
      </c>
      <c r="D14" s="0" t="n">
        <v>0.134427</v>
      </c>
      <c r="E14" s="0" t="n">
        <v>-0.252237</v>
      </c>
      <c r="F14" s="0" t="e">
        <f aca="false">W14</f>
        <v>#VALUE!</v>
      </c>
      <c r="G14" s="14" t="n">
        <v>0.31736352284579</v>
      </c>
      <c r="H14" s="15"/>
      <c r="I14" s="16" t="e">
        <f aca="false">SIGN(F14)=SIGN(G14)</f>
        <v>#VALUE!</v>
      </c>
      <c r="K14" s="17" t="e">
        <f aca="false">(G14-F14)^2</f>
        <v>#VALUE!</v>
      </c>
      <c r="N14" s="21" t="s">
        <v>21</v>
      </c>
      <c r="O14" s="28" t="n">
        <v>0</v>
      </c>
      <c r="P14" s="26"/>
      <c r="W14" s="0" t="e">
        <f aca="false">map(X14,-1,1,-0.5,0.5)</f>
        <v>#VALUE!</v>
      </c>
      <c r="X14" s="0" t="n">
        <v>0.562676</v>
      </c>
    </row>
    <row r="15" customFormat="false" ht="12.75" hidden="false" customHeight="false" outlineLevel="0" collapsed="false">
      <c r="A15" s="0" t="n">
        <v>0.467054</v>
      </c>
      <c r="B15" s="0" t="n">
        <v>0.444244</v>
      </c>
      <c r="C15" s="0" t="n">
        <v>0.134427</v>
      </c>
      <c r="D15" s="0" t="n">
        <v>-0.252237</v>
      </c>
      <c r="E15" s="0" t="n">
        <v>-0.482846</v>
      </c>
      <c r="F15" s="0" t="e">
        <f aca="false">W15</f>
        <v>#VALUE!</v>
      </c>
      <c r="G15" s="14" t="n">
        <v>0.315123060795794</v>
      </c>
      <c r="H15" s="15"/>
      <c r="I15" s="16" t="e">
        <f aca="false">SIGN(F15)=SIGN(G15)</f>
        <v>#VALUE!</v>
      </c>
      <c r="K15" s="17" t="e">
        <f aca="false">(G15-F15)^2</f>
        <v>#VALUE!</v>
      </c>
      <c r="N15" s="21"/>
      <c r="O15" s="28"/>
      <c r="P15" s="26"/>
      <c r="W15" s="0" t="e">
        <f aca="false">map(X15,-1,1,-0.5,0.5)</f>
        <v>#VALUE!</v>
      </c>
      <c r="X15" s="0" t="n">
        <v>0.503899</v>
      </c>
    </row>
    <row r="16" customFormat="false" ht="12.75" hidden="false" customHeight="false" outlineLevel="0" collapsed="false">
      <c r="A16" s="0" t="n">
        <v>0.444244</v>
      </c>
      <c r="B16" s="0" t="n">
        <v>0.134427</v>
      </c>
      <c r="C16" s="0" t="n">
        <v>-0.252237</v>
      </c>
      <c r="D16" s="0" t="n">
        <v>-0.482846</v>
      </c>
      <c r="E16" s="0" t="n">
        <v>-0.440157</v>
      </c>
      <c r="F16" s="0" t="e">
        <f aca="false">W16</f>
        <v>#VALUE!</v>
      </c>
      <c r="G16" s="14" t="n">
        <v>0.302979308454737</v>
      </c>
      <c r="H16" s="15"/>
      <c r="I16" s="16" t="e">
        <f aca="false">SIGN(F16)=SIGN(G16)</f>
        <v>#VALUE!</v>
      </c>
      <c r="K16" s="17" t="e">
        <f aca="false">(G16-F16)^2</f>
        <v>#VALUE!</v>
      </c>
      <c r="N16" s="21" t="s">
        <v>22</v>
      </c>
      <c r="O16" s="28" t="n">
        <f aca="false">NumInputs+NumOutputs+1</f>
        <v>7</v>
      </c>
      <c r="P16" s="26" t="s">
        <v>23</v>
      </c>
      <c r="W16" s="0" t="e">
        <f aca="false">map(X16,-1,1,-0.5,0.5)</f>
        <v>#VALUE!</v>
      </c>
      <c r="X16" s="0" t="n">
        <v>0.442688</v>
      </c>
    </row>
    <row r="17" customFormat="false" ht="12.75" hidden="false" customHeight="false" outlineLevel="0" collapsed="false">
      <c r="A17" s="0" t="n">
        <v>0.134427</v>
      </c>
      <c r="B17" s="0" t="n">
        <v>-0.252237</v>
      </c>
      <c r="C17" s="0" t="n">
        <v>-0.482846</v>
      </c>
      <c r="D17" s="0" t="n">
        <v>-0.440157</v>
      </c>
      <c r="E17" s="0" t="n">
        <v>-0.16791</v>
      </c>
      <c r="F17" s="0" t="e">
        <f aca="false">W17</f>
        <v>#VALUE!</v>
      </c>
      <c r="G17" s="14" t="n">
        <v>0.187172963338985</v>
      </c>
      <c r="H17" s="15"/>
      <c r="I17" s="16" t="e">
        <f aca="false">SIGN(F17)=SIGN(G17)</f>
        <v>#VALUE!</v>
      </c>
      <c r="K17" s="17" t="e">
        <f aca="false">(G17-F17)^2</f>
        <v>#VALUE!</v>
      </c>
      <c r="N17" s="21" t="s">
        <v>24</v>
      </c>
      <c r="O17" s="28" t="n">
        <v>0.02</v>
      </c>
      <c r="P17" s="26"/>
      <c r="Q17" s="31"/>
      <c r="R17" s="31"/>
      <c r="W17" s="0" t="e">
        <f aca="false">map(X17,-1,1,-0.5,0.5)</f>
        <v>#VALUE!</v>
      </c>
      <c r="X17" s="0" t="n">
        <v>0.379339</v>
      </c>
    </row>
    <row r="18" customFormat="false" ht="12.75" hidden="false" customHeight="false" outlineLevel="0" collapsed="false">
      <c r="A18" s="0" t="n">
        <v>-0.252237</v>
      </c>
      <c r="B18" s="0" t="n">
        <v>-0.482846</v>
      </c>
      <c r="C18" s="0" t="n">
        <v>-0.440157</v>
      </c>
      <c r="D18" s="0" t="n">
        <v>-0.16791</v>
      </c>
      <c r="E18" s="0" t="n">
        <v>0.179955</v>
      </c>
      <c r="F18" s="0" t="e">
        <f aca="false">W18</f>
        <v>#VALUE!</v>
      </c>
      <c r="G18" s="14" t="n">
        <v>0.187120439491838</v>
      </c>
      <c r="H18" s="15"/>
      <c r="I18" s="16" t="e">
        <f aca="false">SIGN(F18)=SIGN(G18)</f>
        <v>#VALUE!</v>
      </c>
      <c r="K18" s="17" t="e">
        <f aca="false">(G18-F18)^2</f>
        <v>#VALUE!</v>
      </c>
      <c r="N18" s="21" t="s">
        <v>25</v>
      </c>
      <c r="O18" s="28" t="n">
        <v>0.75</v>
      </c>
      <c r="P18" s="26"/>
      <c r="W18" s="0" t="e">
        <f aca="false">map(X18,-1,1,-0.5,0.5)</f>
        <v>#VALUE!</v>
      </c>
      <c r="X18" s="0" t="n">
        <v>0.314157</v>
      </c>
    </row>
    <row r="19" customFormat="false" ht="12.75" hidden="false" customHeight="false" outlineLevel="0" collapsed="false">
      <c r="A19" s="0" t="n">
        <v>-0.482846</v>
      </c>
      <c r="B19" s="0" t="n">
        <v>-0.440157</v>
      </c>
      <c r="C19" s="0" t="n">
        <v>-0.16791</v>
      </c>
      <c r="D19" s="0" t="n">
        <v>0.179955</v>
      </c>
      <c r="E19" s="0" t="n">
        <v>0.434966</v>
      </c>
      <c r="F19" s="0" t="e">
        <f aca="false">W19</f>
        <v>#VALUE!</v>
      </c>
      <c r="G19" s="14" t="n">
        <v>0.185977421772989</v>
      </c>
      <c r="H19" s="15"/>
      <c r="I19" s="16" t="e">
        <f aca="false">SIGN(F19)=SIGN(G19)</f>
        <v>#VALUE!</v>
      </c>
      <c r="K19" s="17" t="e">
        <f aca="false">(G19-F19)^2</f>
        <v>#VALUE!</v>
      </c>
      <c r="N19" s="32"/>
      <c r="O19" s="33"/>
      <c r="P19" s="26"/>
      <c r="W19" s="0" t="e">
        <f aca="false">map(X19,-1,1,-0.5,0.5)</f>
        <v>#VALUE!</v>
      </c>
      <c r="X19" s="0" t="n">
        <v>0.247458</v>
      </c>
    </row>
    <row r="20" customFormat="false" ht="12.75" hidden="false" customHeight="false" outlineLevel="0" collapsed="false">
      <c r="A20" s="0" t="n">
        <v>-0.440157</v>
      </c>
      <c r="B20" s="0" t="n">
        <v>-0.16791</v>
      </c>
      <c r="C20" s="0" t="n">
        <v>0.179955</v>
      </c>
      <c r="D20" s="0" t="n">
        <v>0.434966</v>
      </c>
      <c r="E20" s="0" t="n">
        <v>0.494596</v>
      </c>
      <c r="F20" s="0" t="e">
        <f aca="false">W20</f>
        <v>#VALUE!</v>
      </c>
      <c r="G20" s="14" t="n">
        <v>0.152928294802045</v>
      </c>
      <c r="H20" s="15"/>
      <c r="I20" s="16" t="e">
        <f aca="false">SIGN(F20)=SIGN(G20)</f>
        <v>#VALUE!</v>
      </c>
      <c r="K20" s="17" t="e">
        <f aca="false">(G20-F20)^2</f>
        <v>#VALUE!</v>
      </c>
      <c r="N20" s="21" t="s">
        <v>26</v>
      </c>
      <c r="O20" s="34" t="n">
        <v>4</v>
      </c>
      <c r="P20" s="35"/>
      <c r="W20" s="0" t="e">
        <f aca="false">map(X20,-1,1,-0.5,0.5)</f>
        <v>#VALUE!</v>
      </c>
      <c r="X20" s="0" t="n">
        <v>0.179564</v>
      </c>
    </row>
    <row r="21" customFormat="false" ht="12.75" hidden="false" customHeight="false" outlineLevel="0" collapsed="false">
      <c r="A21" s="0" t="n">
        <v>-0.16791</v>
      </c>
      <c r="B21" s="0" t="n">
        <v>0.179955</v>
      </c>
      <c r="C21" s="0" t="n">
        <v>0.434966</v>
      </c>
      <c r="D21" s="0" t="n">
        <v>0.494596</v>
      </c>
      <c r="E21" s="0" t="n">
        <v>0.35337</v>
      </c>
      <c r="F21" s="0" t="e">
        <f aca="false">W21</f>
        <v>#VALUE!</v>
      </c>
      <c r="G21" s="14" t="n">
        <v>0.101521582836871</v>
      </c>
      <c r="H21" s="15"/>
      <c r="I21" s="16" t="e">
        <f aca="false">SIGN(F21)=SIGN(G21)</f>
        <v>#VALUE!</v>
      </c>
      <c r="K21" s="17" t="e">
        <f aca="false">(G21-F21)^2</f>
        <v>#VALUE!</v>
      </c>
      <c r="N21" s="21" t="s">
        <v>27</v>
      </c>
      <c r="O21" s="28" t="n">
        <f aca="false">10^-ErrorLevel</f>
        <v>0.0001</v>
      </c>
      <c r="P21" s="26"/>
      <c r="W21" s="0" t="e">
        <f aca="false">map(X21,-1,1,-0.5,0.5)</f>
        <v>#VALUE!</v>
      </c>
      <c r="X21" s="0" t="n">
        <v>0.110803</v>
      </c>
    </row>
    <row r="22" customFormat="false" ht="12.75" hidden="false" customHeight="false" outlineLevel="0" collapsed="false">
      <c r="A22" s="0" t="n">
        <v>0.179955</v>
      </c>
      <c r="B22" s="0" t="n">
        <v>0.434966</v>
      </c>
      <c r="C22" s="0" t="n">
        <v>0.494596</v>
      </c>
      <c r="D22" s="0" t="n">
        <v>0.35337</v>
      </c>
      <c r="E22" s="0" t="n">
        <v>0.08472</v>
      </c>
      <c r="F22" s="0" t="e">
        <f aca="false">W22</f>
        <v>#VALUE!</v>
      </c>
      <c r="G22" s="14" t="n">
        <v>-0.0101844842344575</v>
      </c>
      <c r="H22" s="15"/>
      <c r="I22" s="16" t="e">
        <f aca="false">SIGN(F22)=SIGN(G22)</f>
        <v>#VALUE!</v>
      </c>
      <c r="K22" s="17" t="e">
        <f aca="false">(G22-F22)^2</f>
        <v>#VALUE!</v>
      </c>
      <c r="N22" s="21" t="s">
        <v>28</v>
      </c>
      <c r="O22" s="28" t="n">
        <v>25</v>
      </c>
      <c r="P22" s="35"/>
      <c r="W22" s="0" t="e">
        <f aca="false">map(X22,-1,1,-0.5,0.5)</f>
        <v>#VALUE!</v>
      </c>
      <c r="X22" s="0" t="n">
        <v>0.041506</v>
      </c>
    </row>
    <row r="23" customFormat="false" ht="12.75" hidden="false" customHeight="false" outlineLevel="0" collapsed="false">
      <c r="A23" s="0" t="n">
        <v>0.434966</v>
      </c>
      <c r="B23" s="0" t="n">
        <v>0.494596</v>
      </c>
      <c r="C23" s="0" t="n">
        <v>0.35337</v>
      </c>
      <c r="D23" s="0" t="n">
        <v>0.08472</v>
      </c>
      <c r="E23" s="0" t="n">
        <v>-0.204027</v>
      </c>
      <c r="F23" s="0" t="e">
        <f aca="false">W23</f>
        <v>#VALUE!</v>
      </c>
      <c r="G23" s="14" t="n">
        <v>-0.0648409027404302</v>
      </c>
      <c r="H23" s="15"/>
      <c r="I23" s="16" t="e">
        <f aca="false">SIGN(F23)=SIGN(G23)</f>
        <v>#VALUE!</v>
      </c>
      <c r="K23" s="17" t="e">
        <f aca="false">(G23-F23)^2</f>
        <v>#VALUE!</v>
      </c>
      <c r="N23" s="21" t="s">
        <v>29</v>
      </c>
      <c r="O23" s="28" t="n">
        <v>100</v>
      </c>
      <c r="P23" s="26"/>
      <c r="W23" s="0" t="e">
        <f aca="false">map(X23,-1,1,-0.5,0.5)</f>
        <v>#VALUE!</v>
      </c>
      <c r="X23" s="0" t="n">
        <v>-0.027991</v>
      </c>
    </row>
    <row r="24" customFormat="false" ht="12.75" hidden="false" customHeight="false" outlineLevel="0" collapsed="false">
      <c r="A24" s="0" t="n">
        <v>0.494596</v>
      </c>
      <c r="B24" s="0" t="n">
        <v>0.35337</v>
      </c>
      <c r="C24" s="0" t="n">
        <v>0.08472</v>
      </c>
      <c r="D24" s="0" t="n">
        <v>-0.204027</v>
      </c>
      <c r="E24" s="0" t="n">
        <v>-0.417213</v>
      </c>
      <c r="F24" s="0" t="e">
        <f aca="false">W24</f>
        <v>#VALUE!</v>
      </c>
      <c r="G24" s="14" t="n">
        <v>-0.0791710650983853</v>
      </c>
      <c r="H24" s="15"/>
      <c r="I24" s="16" t="e">
        <f aca="false">SIGN(F24)=SIGN(G24)</f>
        <v>#VALUE!</v>
      </c>
      <c r="K24" s="17" t="e">
        <f aca="false">(G24-F24)^2</f>
        <v>#VALUE!</v>
      </c>
      <c r="N24" s="32"/>
      <c r="O24" s="33"/>
      <c r="P24" s="26"/>
      <c r="W24" s="0" t="e">
        <f aca="false">map(X24,-1,1,-0.5,0.5)</f>
        <v>#VALUE!</v>
      </c>
      <c r="X24" s="0" t="n">
        <v>-0.097353</v>
      </c>
    </row>
    <row r="25" customFormat="false" ht="12.75" hidden="false" customHeight="false" outlineLevel="0" collapsed="false">
      <c r="A25" s="0" t="n">
        <v>0.35337</v>
      </c>
      <c r="B25" s="0" t="n">
        <v>0.08472</v>
      </c>
      <c r="C25" s="0" t="n">
        <v>-0.204027</v>
      </c>
      <c r="D25" s="0" t="n">
        <v>-0.417213</v>
      </c>
      <c r="E25" s="0" t="n">
        <v>-0.499592</v>
      </c>
      <c r="F25" s="0" t="e">
        <f aca="false">W25</f>
        <v>#VALUE!</v>
      </c>
      <c r="G25" s="14" t="n">
        <v>-0.0950841798164304</v>
      </c>
      <c r="H25" s="15"/>
      <c r="I25" s="16" t="e">
        <f aca="false">SIGN(F25)=SIGN(G25)</f>
        <v>#VALUE!</v>
      </c>
      <c r="K25" s="17" t="e">
        <f aca="false">(G25-F25)^2</f>
        <v>#VALUE!</v>
      </c>
      <c r="N25" s="36" t="s">
        <v>30</v>
      </c>
      <c r="O25" s="28" t="e">
        <f aca="false">SUM(K:K)</f>
        <v>#VALUE!</v>
      </c>
      <c r="P25" s="26"/>
      <c r="W25" s="0" t="e">
        <f aca="false">map(X25,-1,1,-0.5,0.5)</f>
        <v>#VALUE!</v>
      </c>
      <c r="X25" s="0" t="n">
        <v>-0.166244</v>
      </c>
    </row>
    <row r="26" customFormat="false" ht="12.75" hidden="false" customHeight="false" outlineLevel="0" collapsed="false">
      <c r="A26" s="0" t="n">
        <v>0.08472</v>
      </c>
      <c r="B26" s="0" t="n">
        <v>-0.204027</v>
      </c>
      <c r="C26" s="0" t="n">
        <v>-0.417213</v>
      </c>
      <c r="D26" s="0" t="n">
        <v>-0.499592</v>
      </c>
      <c r="E26" s="0" t="n">
        <v>-0.443533</v>
      </c>
      <c r="F26" s="0" t="e">
        <f aca="false">W26</f>
        <v>#VALUE!</v>
      </c>
      <c r="G26" s="14" t="n">
        <v>-0.104022744564406</v>
      </c>
      <c r="H26" s="15"/>
      <c r="I26" s="16" t="e">
        <f aca="false">SIGN(F26)=SIGN(G26)</f>
        <v>#VALUE!</v>
      </c>
      <c r="K26" s="17" t="e">
        <f aca="false">(G26-F26)^2</f>
        <v>#VALUE!</v>
      </c>
      <c r="N26" s="21" t="s">
        <v>31</v>
      </c>
      <c r="O26" s="37" t="str">
        <f aca="false">IF(COUNT(F2:F2048)&gt;0,O25/COUNT(F2:F2048),"N/A")</f>
        <v>N/A</v>
      </c>
      <c r="P26" s="26"/>
      <c r="W26" s="0" t="e">
        <f aca="false">map(X26,-1,1,-0.5,0.5)</f>
        <v>#VALUE!</v>
      </c>
      <c r="X26" s="0" t="n">
        <v>-0.234333</v>
      </c>
    </row>
    <row r="27" customFormat="false" ht="12.75" hidden="false" customHeight="false" outlineLevel="0" collapsed="false">
      <c r="A27" s="0" t="n">
        <v>-0.204027</v>
      </c>
      <c r="B27" s="0" t="n">
        <v>-0.417213</v>
      </c>
      <c r="C27" s="0" t="n">
        <v>-0.499592</v>
      </c>
      <c r="D27" s="0" t="n">
        <v>-0.443533</v>
      </c>
      <c r="E27" s="0" t="n">
        <v>-0.279489</v>
      </c>
      <c r="F27" s="0" t="e">
        <f aca="false">W27</f>
        <v>#VALUE!</v>
      </c>
      <c r="G27" s="14" t="n">
        <v>-0.155323447706836</v>
      </c>
      <c r="H27" s="15"/>
      <c r="I27" s="16" t="e">
        <f aca="false">SIGN(F27)=SIGN(G27)</f>
        <v>#VALUE!</v>
      </c>
      <c r="K27" s="17" t="e">
        <f aca="false">(G27-F27)^2</f>
        <v>#VALUE!</v>
      </c>
      <c r="N27" s="32"/>
      <c r="O27" s="33"/>
      <c r="P27" s="26"/>
      <c r="W27" s="0" t="e">
        <f aca="false">map(X27,-1,1,-0.5,0.5)</f>
        <v>#VALUE!</v>
      </c>
      <c r="X27" s="0" t="n">
        <v>-0.30129</v>
      </c>
    </row>
    <row r="28" customFormat="false" ht="12.75" hidden="false" customHeight="false" outlineLevel="0" collapsed="false">
      <c r="A28" s="0" t="n">
        <v>-0.417213</v>
      </c>
      <c r="B28" s="0" t="n">
        <v>-0.499592</v>
      </c>
      <c r="C28" s="0" t="n">
        <v>-0.443533</v>
      </c>
      <c r="D28" s="0" t="n">
        <v>-0.279489</v>
      </c>
      <c r="E28" s="0" t="n">
        <v>-0.058443</v>
      </c>
      <c r="F28" s="0" t="e">
        <f aca="false">W28</f>
        <v>#VALUE!</v>
      </c>
      <c r="G28" s="14" t="n">
        <v>-0.208735131810365</v>
      </c>
      <c r="H28" s="15"/>
      <c r="I28" s="16" t="e">
        <f aca="false">SIGN(F28)=SIGN(G28)</f>
        <v>#VALUE!</v>
      </c>
      <c r="K28" s="17" t="e">
        <f aca="false">(G28-F28)^2</f>
        <v>#VALUE!</v>
      </c>
      <c r="N28" s="21" t="s">
        <v>32</v>
      </c>
      <c r="O28" s="34" t="n">
        <f aca="false">COUNT(F:F)</f>
        <v>0</v>
      </c>
      <c r="P28" s="26"/>
      <c r="W28" s="0" t="e">
        <f aca="false">map(X28,-1,1,-0.5,0.5)</f>
        <v>#VALUE!</v>
      </c>
      <c r="X28" s="0" t="n">
        <v>-0.366791</v>
      </c>
    </row>
    <row r="29" customFormat="false" ht="12.75" hidden="false" customHeight="false" outlineLevel="0" collapsed="false">
      <c r="A29" s="0" t="n">
        <v>-0.499592</v>
      </c>
      <c r="B29" s="0" t="n">
        <v>-0.443533</v>
      </c>
      <c r="C29" s="0" t="n">
        <v>-0.279489</v>
      </c>
      <c r="D29" s="0" t="n">
        <v>-0.058443</v>
      </c>
      <c r="E29" s="0" t="n">
        <v>0.165716</v>
      </c>
      <c r="F29" s="0" t="e">
        <f aca="false">W29</f>
        <v>#VALUE!</v>
      </c>
      <c r="G29" s="14" t="n">
        <v>-0.325545768095236</v>
      </c>
      <c r="H29" s="15"/>
      <c r="I29" s="16" t="e">
        <f aca="false">SIGN(F29)=SIGN(G29)</f>
        <v>#VALUE!</v>
      </c>
      <c r="K29" s="17" t="e">
        <f aca="false">(G29-F29)^2</f>
        <v>#VALUE!</v>
      </c>
      <c r="N29" s="21" t="s">
        <v>33</v>
      </c>
      <c r="O29" s="28" t="n">
        <f aca="false">COUNTIF(I2:I2048,TRUE())</f>
        <v>0</v>
      </c>
      <c r="P29" s="38" t="e">
        <f aca="false">O29/O28</f>
        <v>#DIV/0!</v>
      </c>
      <c r="W29" s="0" t="e">
        <f aca="false">map(X29,-1,1,-0.5,0.5)</f>
        <v>#VALUE!</v>
      </c>
      <c r="X29" s="0" t="n">
        <v>-0.430521</v>
      </c>
    </row>
    <row r="30" customFormat="false" ht="13.5" hidden="false" customHeight="false" outlineLevel="0" collapsed="false">
      <c r="A30" s="0" t="n">
        <v>-0.443533</v>
      </c>
      <c r="B30" s="0" t="n">
        <v>-0.279489</v>
      </c>
      <c r="C30" s="0" t="n">
        <v>-0.058443</v>
      </c>
      <c r="D30" s="0" t="n">
        <v>0.165716</v>
      </c>
      <c r="E30" s="0" t="n">
        <v>0.349018</v>
      </c>
      <c r="F30" s="0" t="e">
        <f aca="false">W30</f>
        <v>#VALUE!</v>
      </c>
      <c r="G30" s="14" t="n">
        <v>-0.322340920494264</v>
      </c>
      <c r="H30" s="15"/>
      <c r="I30" s="16" t="e">
        <f aca="false">SIGN(F30)=SIGN(G30)</f>
        <v>#VALUE!</v>
      </c>
      <c r="K30" s="17" t="e">
        <f aca="false">(G30-F30)^2</f>
        <v>#VALUE!</v>
      </c>
      <c r="N30" s="39" t="s">
        <v>34</v>
      </c>
      <c r="O30" s="40" t="n">
        <f aca="false">COUNTIF(I2:I2048,FALSE())</f>
        <v>0</v>
      </c>
      <c r="P30" s="41" t="e">
        <f aca="false">1-P29</f>
        <v>#DIV/0!</v>
      </c>
      <c r="W30" s="0" t="e">
        <f aca="false">map(X30,-1,1,-0.5,0.5)</f>
        <v>#VALUE!</v>
      </c>
      <c r="X30" s="0" t="n">
        <v>-0.492172</v>
      </c>
    </row>
    <row r="31" customFormat="false" ht="13.5" hidden="false" customHeight="false" outlineLevel="0" collapsed="false">
      <c r="A31" s="0" t="n">
        <v>-0.279489</v>
      </c>
      <c r="B31" s="0" t="n">
        <v>-0.058443</v>
      </c>
      <c r="C31" s="0" t="n">
        <v>0.165716</v>
      </c>
      <c r="D31" s="0" t="n">
        <v>0.349018</v>
      </c>
      <c r="E31" s="0" t="n">
        <v>0.463869</v>
      </c>
      <c r="F31" s="0" t="e">
        <f aca="false">W31</f>
        <v>#VALUE!</v>
      </c>
      <c r="G31" s="14" t="n">
        <v>-0.322751349919034</v>
      </c>
      <c r="H31" s="15"/>
      <c r="I31" s="16" t="e">
        <f aca="false">SIGN(F31)=SIGN(G31)</f>
        <v>#VALUE!</v>
      </c>
      <c r="K31" s="17" t="e">
        <f aca="false">(G31-F31)^2</f>
        <v>#VALUE!</v>
      </c>
      <c r="W31" s="0" t="e">
        <f aca="false">map(X31,-1,1,-0.5,0.5)</f>
        <v>#VALUE!</v>
      </c>
      <c r="X31" s="0" t="n">
        <v>-0.551445</v>
      </c>
    </row>
    <row r="32" customFormat="false" ht="12.75" hidden="false" customHeight="false" outlineLevel="0" collapsed="false">
      <c r="A32" s="0" t="n">
        <v>-0.058443</v>
      </c>
      <c r="B32" s="0" t="n">
        <v>0.165716</v>
      </c>
      <c r="C32" s="0" t="n">
        <v>0.349018</v>
      </c>
      <c r="D32" s="0" t="n">
        <v>0.463869</v>
      </c>
      <c r="E32" s="0" t="n">
        <v>0.499943</v>
      </c>
      <c r="F32" s="0" t="e">
        <f aca="false">W32</f>
        <v>#VALUE!</v>
      </c>
      <c r="G32" s="14" t="n">
        <v>-0.317860195641644</v>
      </c>
      <c r="H32" s="15"/>
      <c r="I32" s="16" t="e">
        <f aca="false">SIGN(F32)=SIGN(G32)</f>
        <v>#VALUE!</v>
      </c>
      <c r="K32" s="17" t="e">
        <f aca="false">(G32-F32)^2</f>
        <v>#VALUE!</v>
      </c>
      <c r="W32" s="0" t="e">
        <f aca="false">map(X32,-1,1,-0.5,0.5)</f>
        <v>#VALUE!</v>
      </c>
      <c r="X32" s="0" t="n">
        <v>-0.608055</v>
      </c>
    </row>
    <row r="33" customFormat="false" ht="12.75" hidden="false" customHeight="false" outlineLevel="0" collapsed="false">
      <c r="A33" s="0" t="n">
        <v>0.165716</v>
      </c>
      <c r="B33" s="0" t="n">
        <v>0.349018</v>
      </c>
      <c r="C33" s="0" t="n">
        <v>0.463869</v>
      </c>
      <c r="D33" s="0" t="n">
        <v>0.499943</v>
      </c>
      <c r="E33" s="0" t="n">
        <v>0.461372</v>
      </c>
      <c r="F33" s="0" t="e">
        <f aca="false">W33</f>
        <v>#VALUE!</v>
      </c>
      <c r="G33" s="14" t="n">
        <v>-0.341861655643973</v>
      </c>
      <c r="H33" s="15"/>
      <c r="I33" s="16" t="e">
        <f aca="false">SIGN(F33)=SIGN(G33)</f>
        <v>#VALUE!</v>
      </c>
      <c r="K33" s="17" t="e">
        <f aca="false">(G33-F33)^2</f>
        <v>#VALUE!</v>
      </c>
      <c r="N33" s="42" t="s">
        <v>35</v>
      </c>
      <c r="W33" s="0" t="e">
        <f aca="false">map(X33,-1,1,-0.5,0.5)</f>
        <v>#VALUE!</v>
      </c>
      <c r="X33" s="0" t="n">
        <v>-0.661728</v>
      </c>
    </row>
    <row r="34" customFormat="false" ht="12.75" hidden="false" customHeight="false" outlineLevel="0" collapsed="false">
      <c r="A34" s="0" t="n">
        <v>0.349018</v>
      </c>
      <c r="B34" s="0" t="n">
        <v>0.463869</v>
      </c>
      <c r="C34" s="0" t="n">
        <v>0.499943</v>
      </c>
      <c r="D34" s="0" t="n">
        <v>0.461372</v>
      </c>
      <c r="E34" s="0" t="n">
        <v>0.362233</v>
      </c>
      <c r="F34" s="0" t="e">
        <f aca="false">W34</f>
        <v>#VALUE!</v>
      </c>
      <c r="G34" s="14" t="n">
        <v>-0.383606641096362</v>
      </c>
      <c r="H34" s="15"/>
      <c r="I34" s="16" t="e">
        <f aca="false">SIGN(F34)=SIGN(G34)</f>
        <v>#VALUE!</v>
      </c>
      <c r="K34" s="17" t="e">
        <f aca="false">(G34-F34)^2</f>
        <v>#VALUE!</v>
      </c>
      <c r="N34" s="42" t="s">
        <v>36</v>
      </c>
      <c r="W34" s="0" t="e">
        <f aca="false">map(X34,-1,1,-0.5,0.5)</f>
        <v>#VALUE!</v>
      </c>
      <c r="X34" s="0" t="n">
        <v>-0.712204</v>
      </c>
    </row>
    <row r="35" customFormat="false" ht="12.75" hidden="false" customHeight="false" outlineLevel="0" collapsed="false">
      <c r="A35" s="0" t="n">
        <v>0.463869</v>
      </c>
      <c r="B35" s="0" t="n">
        <v>0.499943</v>
      </c>
      <c r="C35" s="0" t="n">
        <v>0.461372</v>
      </c>
      <c r="D35" s="0" t="n">
        <v>0.362233</v>
      </c>
      <c r="E35" s="0" t="n">
        <v>0.221878</v>
      </c>
      <c r="F35" s="0" t="e">
        <f aca="false">W35</f>
        <v>#VALUE!</v>
      </c>
      <c r="G35" s="14" t="n">
        <v>-0.420294357858808</v>
      </c>
      <c r="H35" s="15"/>
      <c r="I35" s="16" t="e">
        <f aca="false">SIGN(F35)=SIGN(G35)</f>
        <v>#VALUE!</v>
      </c>
      <c r="K35" s="17" t="e">
        <f aca="false">(G35-F35)^2</f>
        <v>#VALUE!</v>
      </c>
      <c r="W35" s="0" t="e">
        <f aca="false">map(X35,-1,1,-0.5,0.5)</f>
        <v>#VALUE!</v>
      </c>
      <c r="X35" s="0" t="n">
        <v>-0.759241</v>
      </c>
    </row>
    <row r="36" customFormat="false" ht="12.75" hidden="false" customHeight="false" outlineLevel="0" collapsed="false">
      <c r="A36" s="0" t="n">
        <v>0.499943</v>
      </c>
      <c r="B36" s="0" t="n">
        <v>0.461372</v>
      </c>
      <c r="C36" s="0" t="n">
        <v>0.362233</v>
      </c>
      <c r="D36" s="0" t="n">
        <v>0.221878</v>
      </c>
      <c r="E36" s="0" t="n">
        <v>0.061016</v>
      </c>
      <c r="F36" s="0" t="e">
        <f aca="false">W36</f>
        <v>#VALUE!</v>
      </c>
      <c r="G36" s="14" t="n">
        <v>-0.428559220132695</v>
      </c>
      <c r="H36" s="15"/>
      <c r="I36" s="16" t="e">
        <f aca="false">SIGN(F36)=SIGN(G36)</f>
        <v>#VALUE!</v>
      </c>
      <c r="K36" s="17" t="e">
        <f aca="false">(G36-F36)^2</f>
        <v>#VALUE!</v>
      </c>
      <c r="W36" s="0" t="e">
        <f aca="false">map(X36,-1,1,-0.5,0.5)</f>
        <v>#VALUE!</v>
      </c>
      <c r="X36" s="0" t="n">
        <v>-0.80261</v>
      </c>
    </row>
    <row r="37" customFormat="false" ht="12.75" hidden="false" customHeight="false" outlineLevel="0" collapsed="false">
      <c r="A37" s="0" t="n">
        <v>0.461372</v>
      </c>
      <c r="B37" s="0" t="n">
        <v>0.362233</v>
      </c>
      <c r="C37" s="0" t="n">
        <v>0.221878</v>
      </c>
      <c r="D37" s="0" t="n">
        <v>0.061016</v>
      </c>
      <c r="E37" s="0" t="n">
        <v>-0.101065</v>
      </c>
      <c r="F37" s="0" t="e">
        <f aca="false">W37</f>
        <v>#VALUE!</v>
      </c>
      <c r="G37" s="14" t="n">
        <v>-0.391665985869448</v>
      </c>
      <c r="H37" s="15"/>
      <c r="I37" s="16" t="e">
        <f aca="false">SIGN(F37)=SIGN(G37)</f>
        <v>#VALUE!</v>
      </c>
      <c r="K37" s="17" t="e">
        <f aca="false">(G37-F37)^2</f>
        <v>#VALUE!</v>
      </c>
      <c r="W37" s="0" t="e">
        <f aca="false">map(X37,-1,1,-0.5,0.5)</f>
        <v>#VALUE!</v>
      </c>
      <c r="X37" s="0" t="n">
        <v>-0.842103</v>
      </c>
    </row>
    <row r="38" customFormat="false" ht="12.75" hidden="false" customHeight="false" outlineLevel="0" collapsed="false">
      <c r="A38" s="0" t="n">
        <v>0.362233</v>
      </c>
      <c r="B38" s="0" t="n">
        <v>0.221878</v>
      </c>
      <c r="C38" s="0" t="n">
        <v>0.061016</v>
      </c>
      <c r="D38" s="0" t="n">
        <v>-0.101065</v>
      </c>
      <c r="E38" s="0" t="n">
        <v>-0.248145</v>
      </c>
      <c r="F38" s="0" t="e">
        <f aca="false">W38</f>
        <v>#VALUE!</v>
      </c>
      <c r="G38" s="14" t="n">
        <v>-0.361610069955964</v>
      </c>
      <c r="H38" s="15"/>
      <c r="I38" s="16" t="e">
        <f aca="false">SIGN(F38)=SIGN(G38)</f>
        <v>#VALUE!</v>
      </c>
      <c r="K38" s="17" t="e">
        <f aca="false">(G38-F38)^2</f>
        <v>#VALUE!</v>
      </c>
      <c r="W38" s="0" t="e">
        <f aca="false">map(X38,-1,1,-0.5,0.5)</f>
        <v>#VALUE!</v>
      </c>
      <c r="X38" s="0" t="n">
        <v>-0.877529</v>
      </c>
    </row>
    <row r="39" customFormat="false" ht="12.75" hidden="false" customHeight="false" outlineLevel="0" collapsed="false">
      <c r="A39" s="0" t="n">
        <v>0.221878</v>
      </c>
      <c r="B39" s="0" t="n">
        <v>0.061016</v>
      </c>
      <c r="C39" s="0" t="n">
        <v>-0.101065</v>
      </c>
      <c r="D39" s="0" t="n">
        <v>-0.248145</v>
      </c>
      <c r="E39" s="0" t="n">
        <v>-0.367808</v>
      </c>
      <c r="F39" s="0" t="e">
        <f aca="false">W39</f>
        <v>#VALUE!</v>
      </c>
      <c r="G39" s="14" t="n">
        <v>-0.367680039968351</v>
      </c>
      <c r="H39" s="15"/>
      <c r="I39" s="16" t="e">
        <f aca="false">SIGN(F39)=SIGN(G39)</f>
        <v>#VALUE!</v>
      </c>
      <c r="K39" s="17" t="e">
        <f aca="false">(G39-F39)^2</f>
        <v>#VALUE!</v>
      </c>
      <c r="W39" s="0" t="e">
        <f aca="false">map(X39,-1,1,-0.5,0.5)</f>
        <v>#VALUE!</v>
      </c>
      <c r="X39" s="0" t="n">
        <v>-0.908716</v>
      </c>
    </row>
    <row r="40" customFormat="false" ht="12.75" hidden="false" customHeight="false" outlineLevel="0" collapsed="false">
      <c r="A40" s="0" t="n">
        <v>0.061016</v>
      </c>
      <c r="B40" s="0" t="n">
        <v>-0.101065</v>
      </c>
      <c r="C40" s="0" t="n">
        <v>-0.248145</v>
      </c>
      <c r="D40" s="0" t="n">
        <v>-0.367808</v>
      </c>
      <c r="E40" s="0" t="n">
        <v>-0.45154</v>
      </c>
      <c r="F40" s="0" t="e">
        <f aca="false">W40</f>
        <v>#VALUE!</v>
      </c>
      <c r="G40" s="14" t="n">
        <v>-0.431840094675951</v>
      </c>
      <c r="H40" s="15"/>
      <c r="I40" s="16" t="e">
        <f aca="false">SIGN(F40)=SIGN(G40)</f>
        <v>#VALUE!</v>
      </c>
      <c r="K40" s="17" t="e">
        <f aca="false">(G40-F40)^2</f>
        <v>#VALUE!</v>
      </c>
      <c r="W40" s="0" t="e">
        <f aca="false">map(X40,-1,1,-0.5,0.5)</f>
        <v>#VALUE!</v>
      </c>
      <c r="X40" s="0" t="n">
        <v>-0.935513</v>
      </c>
    </row>
    <row r="41" customFormat="false" ht="12.75" hidden="false" customHeight="false" outlineLevel="0" collapsed="false">
      <c r="A41" s="0" t="n">
        <v>-0.101065</v>
      </c>
      <c r="B41" s="0" t="n">
        <v>-0.248145</v>
      </c>
      <c r="C41" s="0" t="n">
        <v>-0.367808</v>
      </c>
      <c r="D41" s="0" t="n">
        <v>-0.45154</v>
      </c>
      <c r="E41" s="0" t="n">
        <v>-0.494467</v>
      </c>
      <c r="F41" s="0" t="e">
        <f aca="false">W41</f>
        <v>#VALUE!</v>
      </c>
      <c r="G41" s="14" t="n">
        <v>-0.429634168665277</v>
      </c>
      <c r="H41" s="15"/>
      <c r="I41" s="16" t="e">
        <f aca="false">SIGN(F41)=SIGN(G41)</f>
        <v>#VALUE!</v>
      </c>
      <c r="K41" s="17" t="e">
        <f aca="false">(G41-F41)^2</f>
        <v>#VALUE!</v>
      </c>
      <c r="N41" s="43" t="s">
        <v>37</v>
      </c>
      <c r="O41" s="43" t="e">
        <f aca="false">nxl_versionno()</f>
        <v>#NAME?</v>
      </c>
      <c r="W41" s="0" t="e">
        <f aca="false">map(X41,-1,1,-0.5,0.5)</f>
        <v>#VALUE!</v>
      </c>
      <c r="X41" s="0" t="n">
        <v>-0.957792</v>
      </c>
    </row>
    <row r="42" customFormat="false" ht="12.75" hidden="false" customHeight="false" outlineLevel="0" collapsed="false">
      <c r="A42" s="0" t="n">
        <v>-0.248145</v>
      </c>
      <c r="B42" s="0" t="n">
        <v>-0.367808</v>
      </c>
      <c r="C42" s="0" t="n">
        <v>-0.45154</v>
      </c>
      <c r="D42" s="0" t="n">
        <v>-0.494467</v>
      </c>
      <c r="E42" s="0" t="n">
        <v>-0.494938</v>
      </c>
      <c r="F42" s="0" t="e">
        <f aca="false">W42</f>
        <v>#VALUE!</v>
      </c>
      <c r="G42" s="14" t="n">
        <v>-0.431531258429382</v>
      </c>
      <c r="H42" s="15"/>
      <c r="I42" s="16" t="e">
        <f aca="false">SIGN(F42)=SIGN(G42)</f>
        <v>#VALUE!</v>
      </c>
      <c r="K42" s="17" t="e">
        <f aca="false">(G42-F42)^2</f>
        <v>#VALUE!</v>
      </c>
      <c r="W42" s="0" t="e">
        <f aca="false">map(X42,-1,1,-0.5,0.5)</f>
        <v>#VALUE!</v>
      </c>
      <c r="X42" s="0" t="n">
        <v>-0.975445</v>
      </c>
    </row>
    <row r="43" customFormat="false" ht="12.75" hidden="false" customHeight="false" outlineLevel="0" collapsed="false">
      <c r="A43" s="0" t="n">
        <v>-0.367808</v>
      </c>
      <c r="B43" s="0" t="n">
        <v>-0.45154</v>
      </c>
      <c r="C43" s="0" t="n">
        <v>-0.494467</v>
      </c>
      <c r="D43" s="0" t="n">
        <v>-0.494938</v>
      </c>
      <c r="E43" s="0" t="n">
        <v>-0.454121</v>
      </c>
      <c r="F43" s="0" t="e">
        <f aca="false">W43</f>
        <v>#VALUE!</v>
      </c>
      <c r="G43" s="14" t="n">
        <v>-0.435639506466812</v>
      </c>
      <c r="H43" s="15"/>
      <c r="I43" s="16" t="e">
        <f aca="false">SIGN(F43)=SIGN(G43)</f>
        <v>#VALUE!</v>
      </c>
      <c r="K43" s="17" t="e">
        <f aca="false">(G43-F43)^2</f>
        <v>#VALUE!</v>
      </c>
      <c r="W43" s="0" t="e">
        <f aca="false">map(X43,-1,1,-0.5,0.5)</f>
        <v>#VALUE!</v>
      </c>
      <c r="X43" s="0" t="n">
        <v>-0.988387</v>
      </c>
    </row>
    <row r="44" customFormat="false" ht="12.75" hidden="false" customHeight="false" outlineLevel="0" collapsed="false">
      <c r="A44" s="0" t="n">
        <v>-0.45154</v>
      </c>
      <c r="B44" s="0" t="n">
        <v>-0.494467</v>
      </c>
      <c r="C44" s="0" t="n">
        <v>-0.494938</v>
      </c>
      <c r="D44" s="0" t="n">
        <v>-0.454121</v>
      </c>
      <c r="E44" s="0" t="n">
        <v>-0.375662</v>
      </c>
      <c r="F44" s="0" t="e">
        <f aca="false">W44</f>
        <v>#VALUE!</v>
      </c>
      <c r="G44" s="14" t="n">
        <v>-0.438475640942849</v>
      </c>
      <c r="H44" s="15"/>
      <c r="I44" s="16" t="e">
        <f aca="false">SIGN(F44)=SIGN(G44)</f>
        <v>#VALUE!</v>
      </c>
      <c r="K44" s="17" t="e">
        <f aca="false">(G44-F44)^2</f>
        <v>#VALUE!</v>
      </c>
      <c r="N44" s="43" t="s">
        <v>38</v>
      </c>
      <c r="W44" s="0" t="e">
        <f aca="false">map(X44,-1,1,-0.5,0.5)</f>
        <v>#VALUE!</v>
      </c>
      <c r="X44" s="0" t="n">
        <v>-0.996554</v>
      </c>
    </row>
    <row r="45" customFormat="false" ht="12.75" hidden="false" customHeight="false" outlineLevel="0" collapsed="false">
      <c r="A45" s="0" t="n">
        <v>-0.494467</v>
      </c>
      <c r="B45" s="0" t="n">
        <v>-0.494938</v>
      </c>
      <c r="C45" s="0" t="n">
        <v>-0.454121</v>
      </c>
      <c r="D45" s="0" t="n">
        <v>-0.375662</v>
      </c>
      <c r="E45" s="0" t="n">
        <v>-0.265475</v>
      </c>
      <c r="F45" s="0" t="e">
        <f aca="false">W45</f>
        <v>#VALUE!</v>
      </c>
      <c r="G45" s="14" t="n">
        <v>-0.44157985250678</v>
      </c>
      <c r="H45" s="15"/>
      <c r="I45" s="16" t="e">
        <f aca="false">SIGN(F45)=SIGN(G45)</f>
        <v>#VALUE!</v>
      </c>
      <c r="K45" s="17" t="e">
        <f aca="false">(G45-F45)^2</f>
        <v>#VALUE!</v>
      </c>
      <c r="N45" s="44" t="s">
        <v>39</v>
      </c>
      <c r="O45" s="44" t="e">
        <f aca="false">get_jumplinks()</f>
        <v>#NAME?</v>
      </c>
      <c r="W45" s="0" t="e">
        <f aca="false">map(X45,-1,1,-0.5,0.5)</f>
        <v>#VALUE!</v>
      </c>
      <c r="X45" s="0" t="n">
        <v>-0.999909</v>
      </c>
    </row>
    <row r="46" customFormat="false" ht="12.75" hidden="false" customHeight="false" outlineLevel="0" collapsed="false">
      <c r="A46" s="0" t="n">
        <v>-0.494938</v>
      </c>
      <c r="B46" s="0" t="n">
        <v>-0.454121</v>
      </c>
      <c r="C46" s="0" t="n">
        <v>-0.375662</v>
      </c>
      <c r="D46" s="0" t="n">
        <v>-0.265475</v>
      </c>
      <c r="E46" s="0" t="n">
        <v>-0.131606</v>
      </c>
      <c r="F46" s="0" t="e">
        <f aca="false">W46</f>
        <v>#VALUE!</v>
      </c>
      <c r="G46" s="14" t="n">
        <v>-0.449483730218897</v>
      </c>
      <c r="H46" s="15"/>
      <c r="I46" s="16" t="e">
        <f aca="false">SIGN(F46)=SIGN(G46)</f>
        <v>#VALUE!</v>
      </c>
      <c r="K46" s="17" t="e">
        <f aca="false">(G46-F46)^2</f>
        <v>#VALUE!</v>
      </c>
      <c r="N46" s="44" t="s">
        <v>40</v>
      </c>
      <c r="O46" s="44" t="e">
        <f aca="false">Get_hypererr()</f>
        <v>#NAME?</v>
      </c>
      <c r="W46" s="0" t="e">
        <f aca="false">map(X46,-1,1,-0.5,0.5)</f>
        <v>#VALUE!</v>
      </c>
      <c r="X46" s="0" t="n">
        <v>-0.998433</v>
      </c>
    </row>
    <row r="47" customFormat="false" ht="12.75" hidden="false" customHeight="false" outlineLevel="0" collapsed="false">
      <c r="A47" s="0" t="n">
        <v>-0.454121</v>
      </c>
      <c r="B47" s="0" t="n">
        <v>-0.375662</v>
      </c>
      <c r="C47" s="0" t="n">
        <v>-0.265475</v>
      </c>
      <c r="D47" s="0" t="n">
        <v>-0.131606</v>
      </c>
      <c r="E47" s="0" t="n">
        <v>0.015847</v>
      </c>
      <c r="F47" s="0" t="e">
        <f aca="false">W47</f>
        <v>#VALUE!</v>
      </c>
      <c r="G47" s="14" t="n">
        <v>-0.458861211343948</v>
      </c>
      <c r="H47" s="15"/>
      <c r="I47" s="16" t="e">
        <f aca="false">SIGN(F47)=SIGN(G47)</f>
        <v>#VALUE!</v>
      </c>
      <c r="K47" s="17" t="e">
        <f aca="false">(G47-F47)^2</f>
        <v>#VALUE!</v>
      </c>
      <c r="N47" s="44" t="s">
        <v>41</v>
      </c>
      <c r="O47" s="44" t="e">
        <f aca="false">get_decay()</f>
        <v>#NAME?</v>
      </c>
      <c r="W47" s="0" t="e">
        <f aca="false">map(X47,-1,1,-0.5,0.5)</f>
        <v>#VALUE!</v>
      </c>
      <c r="X47" s="0" t="n">
        <v>-0.992135</v>
      </c>
    </row>
    <row r="48" customFormat="false" ht="12.75" hidden="false" customHeight="false" outlineLevel="0" collapsed="false">
      <c r="A48" s="0" t="n">
        <v>-0.375662</v>
      </c>
      <c r="B48" s="0" t="n">
        <v>-0.265475</v>
      </c>
      <c r="C48" s="0" t="n">
        <v>-0.131606</v>
      </c>
      <c r="D48" s="0" t="n">
        <v>0.015847</v>
      </c>
      <c r="E48" s="0" t="n">
        <v>0.164886</v>
      </c>
      <c r="F48" s="0" t="e">
        <f aca="false">W48</f>
        <v>#VALUE!</v>
      </c>
      <c r="G48" s="14" t="n">
        <v>-0.425260198254012</v>
      </c>
      <c r="H48" s="15"/>
      <c r="I48" s="16" t="e">
        <f aca="false">SIGN(F48)=SIGN(G48)</f>
        <v>#VALUE!</v>
      </c>
      <c r="K48" s="17" t="e">
        <f aca="false">(G48-F48)^2</f>
        <v>#VALUE!</v>
      </c>
      <c r="N48" s="44" t="s">
        <v>42</v>
      </c>
      <c r="O48" s="44" t="e">
        <f aca="false">get_epsilon()</f>
        <v>#NAME?</v>
      </c>
      <c r="W48" s="0" t="e">
        <f aca="false">map(X48,-1,1,-0.5,0.5)</f>
        <v>#VALUE!</v>
      </c>
      <c r="X48" s="0" t="n">
        <v>-0.981045</v>
      </c>
    </row>
    <row r="49" customFormat="false" ht="12.75" hidden="false" customHeight="false" outlineLevel="0" collapsed="false">
      <c r="A49" s="0" t="n">
        <v>-0.265475</v>
      </c>
      <c r="B49" s="0" t="n">
        <v>-0.131606</v>
      </c>
      <c r="C49" s="0" t="n">
        <v>0.015847</v>
      </c>
      <c r="D49" s="0" t="n">
        <v>0.164886</v>
      </c>
      <c r="E49" s="0" t="n">
        <v>0.301933</v>
      </c>
      <c r="F49" s="0" t="e">
        <f aca="false">W49</f>
        <v>#VALUE!</v>
      </c>
      <c r="G49" s="14" t="n">
        <v>-0.329519283989351</v>
      </c>
      <c r="H49" s="15"/>
      <c r="I49" s="16" t="e">
        <f aca="false">SIGN(F49)=SIGN(G49)</f>
        <v>#VALUE!</v>
      </c>
      <c r="K49" s="17" t="e">
        <f aca="false">(G49-F49)^2</f>
        <v>#VALUE!</v>
      </c>
      <c r="N49" s="44" t="s">
        <v>43</v>
      </c>
      <c r="O49" s="44" t="e">
        <f aca="false">get_weightrange()</f>
        <v>#NAME?</v>
      </c>
      <c r="W49" s="0" t="e">
        <f aca="false">map(X49,-1,1,-0.5,0.5)</f>
        <v>#VALUE!</v>
      </c>
      <c r="X49" s="0" t="n">
        <v>-0.965216</v>
      </c>
    </row>
    <row r="50" customFormat="false" ht="12.75" hidden="false" customHeight="false" outlineLevel="0" collapsed="false">
      <c r="A50" s="0" t="n">
        <v>-0.131606</v>
      </c>
      <c r="B50" s="0" t="n">
        <v>0.015847</v>
      </c>
      <c r="C50" s="0" t="n">
        <v>0.164886</v>
      </c>
      <c r="D50" s="0" t="n">
        <v>0.301933</v>
      </c>
      <c r="E50" s="0" t="n">
        <v>0.412474</v>
      </c>
      <c r="F50" s="0" t="e">
        <f aca="false">W50</f>
        <v>#VALUE!</v>
      </c>
      <c r="G50" s="14" t="n">
        <v>-0.462610948566359</v>
      </c>
      <c r="H50" s="15"/>
      <c r="I50" s="16" t="e">
        <f aca="false">SIGN(F50)=SIGN(G50)</f>
        <v>#VALUE!</v>
      </c>
      <c r="K50" s="17" t="e">
        <f aca="false">(G50-F50)^2</f>
        <v>#VALUE!</v>
      </c>
      <c r="N50" s="44" t="s">
        <v>44</v>
      </c>
      <c r="O50" s="44" t="e">
        <f aca="false">get_sigoffset()</f>
        <v>#NAME?</v>
      </c>
      <c r="W50" s="0" t="e">
        <f aca="false">map(X50,-1,1,-0.5,0.5)</f>
        <v>#VALUE!</v>
      </c>
      <c r="X50" s="0" t="n">
        <v>-0.944726</v>
      </c>
    </row>
    <row r="51" customFormat="false" ht="12.75" hidden="false" customHeight="false" outlineLevel="0" collapsed="false">
      <c r="A51" s="0" t="n">
        <v>0.015847</v>
      </c>
      <c r="B51" s="0" t="n">
        <v>0.164886</v>
      </c>
      <c r="C51" s="0" t="n">
        <v>0.301933</v>
      </c>
      <c r="D51" s="0" t="n">
        <v>0.412474</v>
      </c>
      <c r="E51" s="0" t="n">
        <v>0.482162</v>
      </c>
      <c r="F51" s="0" t="e">
        <f aca="false">W51</f>
        <v>#VALUE!</v>
      </c>
      <c r="G51" s="14" t="n">
        <v>-0.439656212304806</v>
      </c>
      <c r="H51" s="15"/>
      <c r="I51" s="16" t="e">
        <f aca="false">SIGN(F51)=SIGN(G51)</f>
        <v>#VALUE!</v>
      </c>
      <c r="K51" s="17" t="e">
        <f aca="false">(G51-F51)^2</f>
        <v>#VALUE!</v>
      </c>
      <c r="N51" s="44" t="s">
        <v>45</v>
      </c>
      <c r="O51" s="44" t="e">
        <f aca="false">get_pruning()</f>
        <v>#NAME?</v>
      </c>
      <c r="W51" s="0" t="e">
        <f aca="false">map(X51,-1,1,-0.5,0.5)</f>
        <v>#VALUE!</v>
      </c>
      <c r="X51" s="0" t="n">
        <v>-0.919672</v>
      </c>
    </row>
    <row r="52" customFormat="false" ht="12.75" hidden="false" customHeight="false" outlineLevel="0" collapsed="false">
      <c r="A52" s="0" t="n">
        <v>0.164886</v>
      </c>
      <c r="B52" s="0" t="n">
        <v>0.301933</v>
      </c>
      <c r="C52" s="0" t="n">
        <v>0.412474</v>
      </c>
      <c r="D52" s="0" t="n">
        <v>0.482162</v>
      </c>
      <c r="E52" s="0" t="n">
        <v>0.498506</v>
      </c>
      <c r="F52" s="0" t="e">
        <f aca="false">W52</f>
        <v>#VALUE!</v>
      </c>
      <c r="G52" s="14" t="n">
        <v>-0.41243162225992</v>
      </c>
      <c r="H52" s="15"/>
      <c r="I52" s="16" t="e">
        <f aca="false">SIGN(F52)=SIGN(G52)</f>
        <v>#VALUE!</v>
      </c>
      <c r="K52" s="17" t="e">
        <f aca="false">(G52-F52)^2</f>
        <v>#VALUE!</v>
      </c>
      <c r="N52" s="44" t="s">
        <v>46</v>
      </c>
      <c r="O52" s="44" t="e">
        <f aca="false">get_pruningcutoff()</f>
        <v>#NAME?</v>
      </c>
      <c r="W52" s="0" t="e">
        <f aca="false">map(X52,-1,1,-0.5,0.5)</f>
        <v>#VALUE!</v>
      </c>
      <c r="X52" s="0" t="n">
        <v>-0.890176</v>
      </c>
    </row>
    <row r="53" customFormat="false" ht="12.75" hidden="false" customHeight="false" outlineLevel="0" collapsed="false">
      <c r="A53" s="0" t="n">
        <v>0.301933</v>
      </c>
      <c r="B53" s="0" t="n">
        <v>0.412474</v>
      </c>
      <c r="C53" s="0" t="n">
        <v>0.482162</v>
      </c>
      <c r="D53" s="0" t="n">
        <v>0.498506</v>
      </c>
      <c r="E53" s="0" t="n">
        <v>0.453133</v>
      </c>
      <c r="F53" s="0" t="e">
        <f aca="false">W53</f>
        <v>#VALUE!</v>
      </c>
      <c r="G53" s="14" t="n">
        <v>-0.405038654652826</v>
      </c>
      <c r="H53" s="15"/>
      <c r="I53" s="16" t="e">
        <f aca="false">SIGN(F53)=SIGN(G53)</f>
        <v>#VALUE!</v>
      </c>
      <c r="K53" s="17" t="e">
        <f aca="false">(G53-F53)^2</f>
        <v>#VALUE!</v>
      </c>
      <c r="N53" s="44" t="s">
        <v>47</v>
      </c>
      <c r="O53" s="44" t="e">
        <f aca="false">get_seed()</f>
        <v>#NAME?</v>
      </c>
      <c r="W53" s="0" t="e">
        <f aca="false">map(X53,-1,1,-0.5,0.5)</f>
        <v>#VALUE!</v>
      </c>
      <c r="X53" s="0" t="n">
        <v>-0.856381</v>
      </c>
    </row>
    <row r="54" customFormat="false" ht="12.75" hidden="false" customHeight="false" outlineLevel="0" collapsed="false">
      <c r="A54" s="0" t="n">
        <v>0.412474</v>
      </c>
      <c r="B54" s="0" t="n">
        <v>0.482162</v>
      </c>
      <c r="C54" s="0" t="n">
        <v>0.498506</v>
      </c>
      <c r="D54" s="0" t="n">
        <v>0.453133</v>
      </c>
      <c r="E54" s="0" t="n">
        <v>0.344473</v>
      </c>
      <c r="F54" s="0" t="e">
        <f aca="false">W54</f>
        <v>#VALUE!</v>
      </c>
      <c r="G54" s="14" t="n">
        <v>-0.403999098154073</v>
      </c>
      <c r="H54" s="15"/>
      <c r="I54" s="16" t="e">
        <f aca="false">SIGN(F54)=SIGN(G54)</f>
        <v>#VALUE!</v>
      </c>
      <c r="K54" s="17" t="e">
        <f aca="false">(G54-F54)^2</f>
        <v>#VALUE!</v>
      </c>
      <c r="W54" s="0" t="e">
        <f aca="false">map(X54,-1,1,-0.5,0.5)</f>
        <v>#VALUE!</v>
      </c>
      <c r="X54" s="0" t="n">
        <v>-0.818449</v>
      </c>
    </row>
    <row r="55" customFormat="false" ht="12.75" hidden="false" customHeight="false" outlineLevel="0" collapsed="false">
      <c r="A55" s="0" t="n">
        <v>0.482162</v>
      </c>
      <c r="B55" s="0" t="n">
        <v>0.498506</v>
      </c>
      <c r="C55" s="0" t="n">
        <v>0.453133</v>
      </c>
      <c r="D55" s="0" t="n">
        <v>0.344473</v>
      </c>
      <c r="E55" s="0" t="n">
        <v>0.180445</v>
      </c>
      <c r="F55" s="0" t="e">
        <f aca="false">W55</f>
        <v>#VALUE!</v>
      </c>
      <c r="G55" s="14" t="n">
        <v>-0.40341061462727</v>
      </c>
      <c r="H55" s="15"/>
      <c r="I55" s="16" t="e">
        <f aca="false">SIGN(F55)=SIGN(G55)</f>
        <v>#VALUE!</v>
      </c>
      <c r="K55" s="17" t="e">
        <f aca="false">(G55-F55)^2</f>
        <v>#VALUE!</v>
      </c>
      <c r="N55" s="45"/>
      <c r="W55" s="0" t="e">
        <f aca="false">map(X55,-1,1,-0.5,0.5)</f>
        <v>#VALUE!</v>
      </c>
      <c r="X55" s="0" t="n">
        <v>-0.776564</v>
      </c>
    </row>
    <row r="56" customFormat="false" ht="12.75" hidden="false" customHeight="false" outlineLevel="0" collapsed="false">
      <c r="A56" s="0" t="n">
        <v>0.498506</v>
      </c>
      <c r="B56" s="0" t="n">
        <v>0.453133</v>
      </c>
      <c r="C56" s="0" t="n">
        <v>0.344473</v>
      </c>
      <c r="D56" s="0" t="n">
        <v>0.180445</v>
      </c>
      <c r="E56" s="0" t="n">
        <v>-0.019624</v>
      </c>
      <c r="F56" s="0" t="e">
        <f aca="false">W56</f>
        <v>#VALUE!</v>
      </c>
      <c r="G56" s="14" t="n">
        <v>-0.365821363200093</v>
      </c>
      <c r="H56" s="15"/>
      <c r="I56" s="16" t="e">
        <f aca="false">SIGN(F56)=SIGN(G56)</f>
        <v>#VALUE!</v>
      </c>
      <c r="K56" s="17" t="e">
        <f aca="false">(G56-F56)^2</f>
        <v>#VALUE!</v>
      </c>
      <c r="W56" s="0" t="e">
        <f aca="false">map(X56,-1,1,-0.5,0.5)</f>
        <v>#VALUE!</v>
      </c>
      <c r="X56" s="0" t="n">
        <v>-0.730928</v>
      </c>
    </row>
    <row r="57" customFormat="false" ht="12.75" hidden="false" customHeight="false" outlineLevel="0" collapsed="false">
      <c r="A57" s="0" t="n">
        <v>0.453133</v>
      </c>
      <c r="B57" s="0" t="n">
        <v>0.344473</v>
      </c>
      <c r="C57" s="0" t="n">
        <v>0.180445</v>
      </c>
      <c r="D57" s="0" t="n">
        <v>-0.019624</v>
      </c>
      <c r="E57" s="0" t="n">
        <v>-0.224884</v>
      </c>
      <c r="F57" s="0" t="e">
        <f aca="false">W57</f>
        <v>#VALUE!</v>
      </c>
      <c r="G57" s="14" t="n">
        <v>-0.328815731334202</v>
      </c>
      <c r="H57" s="15"/>
      <c r="I57" s="16" t="e">
        <f aca="false">SIGN(F57)=SIGN(G57)</f>
        <v>#VALUE!</v>
      </c>
      <c r="K57" s="17" t="e">
        <f aca="false">(G57-F57)^2</f>
        <v>#VALUE!</v>
      </c>
      <c r="W57" s="0" t="e">
        <f aca="false">map(X57,-1,1,-0.5,0.5)</f>
        <v>#VALUE!</v>
      </c>
      <c r="X57" s="0" t="n">
        <v>-0.681762</v>
      </c>
    </row>
    <row r="58" customFormat="false" ht="12.75" hidden="false" customHeight="false" outlineLevel="0" collapsed="false">
      <c r="A58" s="0" t="n">
        <v>0.344473</v>
      </c>
      <c r="B58" s="0" t="n">
        <v>0.180445</v>
      </c>
      <c r="C58" s="0" t="n">
        <v>-0.019624</v>
      </c>
      <c r="D58" s="0" t="n">
        <v>-0.224884</v>
      </c>
      <c r="E58" s="0" t="n">
        <v>-0.395833</v>
      </c>
      <c r="F58" s="0" t="e">
        <f aca="false">W58</f>
        <v>#VALUE!</v>
      </c>
      <c r="G58" s="14" t="n">
        <v>-0.310780243457241</v>
      </c>
      <c r="H58" s="15"/>
      <c r="I58" s="16" t="e">
        <f aca="false">SIGN(F58)=SIGN(G58)</f>
        <v>#VALUE!</v>
      </c>
      <c r="K58" s="17" t="e">
        <f aca="false">(G58-F58)^2</f>
        <v>#VALUE!</v>
      </c>
      <c r="W58" s="0" t="e">
        <f aca="false">map(X58,-1,1,-0.5,0.5)</f>
        <v>#VALUE!</v>
      </c>
      <c r="X58" s="0" t="n">
        <v>-0.629303</v>
      </c>
    </row>
    <row r="59" customFormat="false" ht="12.75" hidden="false" customHeight="false" outlineLevel="0" collapsed="false">
      <c r="A59" s="0" t="n">
        <v>0.180445</v>
      </c>
      <c r="B59" s="0" t="n">
        <v>-0.019624</v>
      </c>
      <c r="C59" s="0" t="n">
        <v>-0.224884</v>
      </c>
      <c r="D59" s="0" t="n">
        <v>-0.395833</v>
      </c>
      <c r="E59" s="0" t="n">
        <v>-0.491045</v>
      </c>
      <c r="F59" s="0" t="e">
        <f aca="false">W59</f>
        <v>#VALUE!</v>
      </c>
      <c r="G59" s="14" t="n">
        <v>-0.395232501102814</v>
      </c>
      <c r="H59" s="15"/>
      <c r="I59" s="16" t="e">
        <f aca="false">SIGN(F59)=SIGN(G59)</f>
        <v>#VALUE!</v>
      </c>
      <c r="K59" s="17" t="e">
        <f aca="false">(G59-F59)^2</f>
        <v>#VALUE!</v>
      </c>
      <c r="W59" s="0" t="e">
        <f aca="false">map(X59,-1,1,-0.5,0.5)</f>
        <v>#VALUE!</v>
      </c>
      <c r="X59" s="0" t="n">
        <v>-0.573804</v>
      </c>
    </row>
    <row r="60" customFormat="false" ht="12.75" hidden="false" customHeight="false" outlineLevel="0" collapsed="false">
      <c r="A60" s="0" t="n">
        <v>-0.019624</v>
      </c>
      <c r="B60" s="0" t="n">
        <v>-0.224884</v>
      </c>
      <c r="C60" s="0" t="n">
        <v>-0.395833</v>
      </c>
      <c r="D60" s="0" t="n">
        <v>-0.491045</v>
      </c>
      <c r="E60" s="0" t="n">
        <v>-0.477715</v>
      </c>
      <c r="F60" s="0" t="e">
        <f aca="false">W60</f>
        <v>#VALUE!</v>
      </c>
      <c r="G60" s="14" t="n">
        <v>-0.302617261677854</v>
      </c>
      <c r="H60" s="15"/>
      <c r="I60" s="16" t="e">
        <f aca="false">SIGN(F60)=SIGN(G60)</f>
        <v>#VALUE!</v>
      </c>
      <c r="K60" s="17" t="e">
        <f aca="false">(G60-F60)^2</f>
        <v>#VALUE!</v>
      </c>
      <c r="W60" s="0" t="e">
        <f aca="false">map(X60,-1,1,-0.5,0.5)</f>
        <v>#VALUE!</v>
      </c>
      <c r="X60" s="0" t="n">
        <v>-0.515534</v>
      </c>
    </row>
    <row r="61" customFormat="false" ht="12.75" hidden="false" customHeight="false" outlineLevel="0" collapsed="false">
      <c r="A61" s="0" t="n">
        <v>-0.224884</v>
      </c>
      <c r="B61" s="0" t="n">
        <v>-0.395833</v>
      </c>
      <c r="C61" s="0" t="n">
        <v>-0.491045</v>
      </c>
      <c r="D61" s="0" t="n">
        <v>-0.477715</v>
      </c>
      <c r="E61" s="0" t="n">
        <v>-0.344338</v>
      </c>
      <c r="F61" s="0" t="e">
        <f aca="false">W61</f>
        <v>#VALUE!</v>
      </c>
      <c r="G61" s="14" t="n">
        <v>-0.261889142484817</v>
      </c>
      <c r="H61" s="15"/>
      <c r="I61" s="16" t="e">
        <f aca="false">SIGN(F61)=SIGN(G61)</f>
        <v>#VALUE!</v>
      </c>
      <c r="K61" s="17" t="e">
        <f aca="false">(G61-F61)^2</f>
        <v>#VALUE!</v>
      </c>
      <c r="W61" s="0" t="e">
        <f aca="false">map(X61,-1,1,-0.5,0.5)</f>
        <v>#VALUE!</v>
      </c>
      <c r="X61" s="0" t="n">
        <v>-0.454774</v>
      </c>
    </row>
    <row r="62" customFormat="false" ht="12.75" hidden="false" customHeight="false" outlineLevel="0" collapsed="false">
      <c r="A62" s="0" t="n">
        <v>-0.395833</v>
      </c>
      <c r="B62" s="0" t="n">
        <v>-0.491045</v>
      </c>
      <c r="C62" s="0" t="n">
        <v>-0.477715</v>
      </c>
      <c r="D62" s="0" t="n">
        <v>-0.344338</v>
      </c>
      <c r="E62" s="0" t="n">
        <v>-0.111744</v>
      </c>
      <c r="F62" s="0" t="e">
        <f aca="false">W62</f>
        <v>#VALUE!</v>
      </c>
      <c r="G62" s="14" t="n">
        <v>-0.216270110900936</v>
      </c>
      <c r="H62" s="15"/>
      <c r="I62" s="16" t="e">
        <f aca="false">SIGN(F62)=SIGN(G62)</f>
        <v>#VALUE!</v>
      </c>
      <c r="K62" s="17" t="e">
        <f aca="false">(G62-F62)^2</f>
        <v>#VALUE!</v>
      </c>
      <c r="W62" s="0" t="e">
        <f aca="false">map(X62,-1,1,-0.5,0.5)</f>
        <v>#VALUE!</v>
      </c>
      <c r="X62" s="0" t="n">
        <v>-0.391817</v>
      </c>
    </row>
    <row r="63" customFormat="false" ht="12.75" hidden="false" customHeight="false" outlineLevel="0" collapsed="false">
      <c r="A63" s="0" t="n">
        <v>-0.491045</v>
      </c>
      <c r="B63" s="0" t="n">
        <v>-0.477715</v>
      </c>
      <c r="C63" s="0" t="n">
        <v>-0.344338</v>
      </c>
      <c r="D63" s="0" t="n">
        <v>-0.111744</v>
      </c>
      <c r="E63" s="0" t="n">
        <v>0.16306</v>
      </c>
      <c r="F63" s="0" t="e">
        <f aca="false">W63</f>
        <v>#VALUE!</v>
      </c>
      <c r="G63" s="14" t="n">
        <v>-0.206161012589939</v>
      </c>
      <c r="H63" s="15"/>
      <c r="I63" s="16" t="e">
        <f aca="false">SIGN(F63)=SIGN(G63)</f>
        <v>#VALUE!</v>
      </c>
      <c r="K63" s="17" t="e">
        <f aca="false">(G63-F63)^2</f>
        <v>#VALUE!</v>
      </c>
      <c r="W63" s="0" t="e">
        <f aca="false">map(X63,-1,1,-0.5,0.5)</f>
        <v>#VALUE!</v>
      </c>
      <c r="X63" s="0" t="n">
        <v>-0.326967</v>
      </c>
    </row>
    <row r="64" customFormat="false" ht="12.75" hidden="false" customHeight="false" outlineLevel="0" collapsed="false">
      <c r="A64" s="0" t="n">
        <v>-0.477715</v>
      </c>
      <c r="B64" s="0" t="n">
        <v>-0.344338</v>
      </c>
      <c r="C64" s="0" t="n">
        <v>-0.111744</v>
      </c>
      <c r="D64" s="0" t="n">
        <v>0.16306</v>
      </c>
      <c r="E64" s="0" t="n">
        <v>0.395817</v>
      </c>
      <c r="F64" s="0" t="e">
        <f aca="false">W64</f>
        <v>#VALUE!</v>
      </c>
      <c r="G64" s="14" t="n">
        <v>-0.162690915856222</v>
      </c>
      <c r="H64" s="15"/>
      <c r="I64" s="16" t="e">
        <f aca="false">SIGN(F64)=SIGN(G64)</f>
        <v>#VALUE!</v>
      </c>
      <c r="K64" s="17" t="e">
        <f aca="false">(G64-F64)^2</f>
        <v>#VALUE!</v>
      </c>
      <c r="W64" s="0" t="e">
        <f aca="false">map(X64,-1,1,-0.5,0.5)</f>
        <v>#VALUE!</v>
      </c>
      <c r="X64" s="0" t="n">
        <v>-0.260539</v>
      </c>
    </row>
    <row r="65" customFormat="false" ht="12.75" hidden="false" customHeight="false" outlineLevel="0" collapsed="false">
      <c r="A65" s="0" t="n">
        <v>-0.344338</v>
      </c>
      <c r="B65" s="0" t="n">
        <v>-0.111744</v>
      </c>
      <c r="C65" s="0" t="n">
        <v>0.16306</v>
      </c>
      <c r="D65" s="0" t="n">
        <v>0.395817</v>
      </c>
      <c r="E65" s="0" t="n">
        <v>0.499322</v>
      </c>
      <c r="F65" s="0" t="e">
        <f aca="false">W65</f>
        <v>#VALUE!</v>
      </c>
      <c r="G65" s="14" t="n">
        <v>-0.227483453994066</v>
      </c>
      <c r="H65" s="15"/>
      <c r="I65" s="16" t="e">
        <f aca="false">SIGN(F65)=SIGN(G65)</f>
        <v>#VALUE!</v>
      </c>
      <c r="K65" s="17" t="e">
        <f aca="false">(G65-F65)^2</f>
        <v>#VALUE!</v>
      </c>
      <c r="W65" s="0" t="e">
        <f aca="false">map(X65,-1,1,-0.5,0.5)</f>
        <v>#VALUE!</v>
      </c>
      <c r="X65" s="0" t="n">
        <v>-0.192852</v>
      </c>
    </row>
    <row r="66" customFormat="false" ht="12.75" hidden="false" customHeight="false" outlineLevel="0" collapsed="false">
      <c r="A66" s="0" t="n">
        <v>-0.111744</v>
      </c>
      <c r="B66" s="0" t="n">
        <v>0.16306</v>
      </c>
      <c r="C66" s="0" t="n">
        <v>0.395817</v>
      </c>
      <c r="D66" s="0" t="n">
        <v>0.499322</v>
      </c>
      <c r="E66" s="0" t="n">
        <v>0.418972</v>
      </c>
      <c r="F66" s="0" t="e">
        <f aca="false">W66</f>
        <v>#VALUE!</v>
      </c>
      <c r="G66" s="14" t="n">
        <v>-0.0262017087726663</v>
      </c>
      <c r="H66" s="15"/>
      <c r="I66" s="16" t="e">
        <f aca="false">SIGN(F66)=SIGN(G66)</f>
        <v>#VALUE!</v>
      </c>
      <c r="K66" s="17" t="e">
        <f aca="false">(G66-F66)^2</f>
        <v>#VALUE!</v>
      </c>
      <c r="W66" s="0" t="e">
        <f aca="false">map(X66,-1,1,-0.5,0.5)</f>
        <v>#VALUE!</v>
      </c>
      <c r="X66" s="0" t="n">
        <v>-0.124233</v>
      </c>
    </row>
    <row r="67" customFormat="false" ht="12.75" hidden="false" customHeight="false" outlineLevel="0" collapsed="false">
      <c r="A67" s="0" t="n">
        <v>0.16306</v>
      </c>
      <c r="B67" s="0" t="n">
        <v>0.395817</v>
      </c>
      <c r="C67" s="0" t="n">
        <v>0.499322</v>
      </c>
      <c r="D67" s="0" t="n">
        <v>0.418972</v>
      </c>
      <c r="E67" s="0" t="n">
        <v>0.166741</v>
      </c>
      <c r="F67" s="0" t="e">
        <f aca="false">W67</f>
        <v>#VALUE!</v>
      </c>
      <c r="G67" s="14" t="n">
        <v>-0.0211479323521042</v>
      </c>
      <c r="H67" s="15"/>
      <c r="I67" s="16" t="e">
        <f aca="false">SIGN(F67)=SIGN(G67)</f>
        <v>#VALUE!</v>
      </c>
      <c r="K67" s="17" t="e">
        <f aca="false">(G67-F67)^2</f>
        <v>#VALUE!</v>
      </c>
      <c r="W67" s="0" t="e">
        <f aca="false">map(X67,-1,1,-0.5,0.5)</f>
        <v>#VALUE!</v>
      </c>
      <c r="X67" s="0" t="n">
        <v>-0.055014</v>
      </c>
    </row>
    <row r="68" customFormat="false" ht="12.75" hidden="false" customHeight="false" outlineLevel="0" collapsed="false">
      <c r="A68" s="0" t="n">
        <v>0.395817</v>
      </c>
      <c r="B68" s="0" t="n">
        <v>0.499322</v>
      </c>
      <c r="C68" s="0" t="n">
        <v>0.418972</v>
      </c>
      <c r="D68" s="0" t="n">
        <v>0.166741</v>
      </c>
      <c r="E68" s="0" t="n">
        <v>-0.165602</v>
      </c>
      <c r="F68" s="0" t="e">
        <f aca="false">W68</f>
        <v>#VALUE!</v>
      </c>
      <c r="G68" s="14" t="n">
        <v>0.107529033931666</v>
      </c>
      <c r="H68" s="15"/>
      <c r="I68" s="16" t="e">
        <f aca="false">SIGN(F68)=SIGN(G68)</f>
        <v>#VALUE!</v>
      </c>
      <c r="K68" s="17" t="e">
        <f aca="false">(G68-F68)^2</f>
        <v>#VALUE!</v>
      </c>
      <c r="W68" s="0" t="e">
        <f aca="false">map(X68,-1,1,-0.5,0.5)</f>
        <v>#VALUE!</v>
      </c>
      <c r="X68" s="0" t="n">
        <v>0.01447</v>
      </c>
    </row>
    <row r="69" customFormat="false" ht="12.75" hidden="false" customHeight="false" outlineLevel="0" collapsed="false">
      <c r="A69" s="0" t="n">
        <v>0.499322</v>
      </c>
      <c r="B69" s="0" t="n">
        <v>0.418972</v>
      </c>
      <c r="C69" s="0" t="n">
        <v>0.166741</v>
      </c>
      <c r="D69" s="0" t="n">
        <v>-0.165602</v>
      </c>
      <c r="E69" s="0" t="n">
        <v>-0.430954</v>
      </c>
      <c r="F69" s="0" t="e">
        <f aca="false">W69</f>
        <v>#VALUE!</v>
      </c>
      <c r="G69" s="14" t="n">
        <v>0.00924736760405814</v>
      </c>
      <c r="H69" s="15"/>
      <c r="I69" s="16" t="e">
        <f aca="false">SIGN(F69)=SIGN(G69)</f>
        <v>#VALUE!</v>
      </c>
      <c r="K69" s="17" t="e">
        <f aca="false">(G69-F69)^2</f>
        <v>#VALUE!</v>
      </c>
      <c r="W69" s="0" t="e">
        <f aca="false">map(X69,-1,1,-0.5,0.5)</f>
        <v>#VALUE!</v>
      </c>
      <c r="X69" s="0" t="n">
        <v>0.083884</v>
      </c>
    </row>
    <row r="70" customFormat="false" ht="12.75" hidden="false" customHeight="false" outlineLevel="0" collapsed="false">
      <c r="A70" s="0" t="n">
        <v>0.418972</v>
      </c>
      <c r="B70" s="0" t="n">
        <v>0.166741</v>
      </c>
      <c r="C70" s="0" t="n">
        <v>-0.165602</v>
      </c>
      <c r="D70" s="0" t="n">
        <v>-0.430954</v>
      </c>
      <c r="E70" s="0" t="n">
        <v>-0.490696</v>
      </c>
      <c r="F70" s="0" t="e">
        <f aca="false">W70</f>
        <v>#VALUE!</v>
      </c>
      <c r="G70" s="14" t="n">
        <v>0.0127395545183069</v>
      </c>
      <c r="H70" s="15"/>
      <c r="I70" s="16" t="e">
        <f aca="false">SIGN(F70)=SIGN(G70)</f>
        <v>#VALUE!</v>
      </c>
      <c r="K70" s="17" t="e">
        <f aca="false">(G70-F70)^2</f>
        <v>#VALUE!</v>
      </c>
      <c r="W70" s="0" t="e">
        <f aca="false">map(X70,-1,1,-0.5,0.5)</f>
        <v>#VALUE!</v>
      </c>
      <c r="X70" s="0" t="n">
        <v>0.152894</v>
      </c>
    </row>
    <row r="71" customFormat="false" ht="12.75" hidden="false" customHeight="false" outlineLevel="0" collapsed="false">
      <c r="A71" s="0" t="n">
        <v>0.166741</v>
      </c>
      <c r="B71" s="0" t="n">
        <v>-0.165602</v>
      </c>
      <c r="C71" s="0" t="n">
        <v>-0.430954</v>
      </c>
      <c r="D71" s="0" t="n">
        <v>-0.490696</v>
      </c>
      <c r="E71" s="0" t="n">
        <v>-0.294355</v>
      </c>
      <c r="F71" s="0" t="e">
        <f aca="false">W71</f>
        <v>#VALUE!</v>
      </c>
      <c r="G71" s="14" t="n">
        <v>0.111743953605073</v>
      </c>
      <c r="H71" s="15"/>
      <c r="I71" s="16" t="e">
        <f aca="false">SIGN(F71)=SIGN(G71)</f>
        <v>#VALUE!</v>
      </c>
      <c r="K71" s="17" t="e">
        <f aca="false">(G71-F71)^2</f>
        <v>#VALUE!</v>
      </c>
      <c r="W71" s="0" t="e">
        <f aca="false">map(X71,-1,1,-0.5,0.5)</f>
        <v>#VALUE!</v>
      </c>
      <c r="X71" s="0" t="n">
        <v>0.221164</v>
      </c>
    </row>
    <row r="72" customFormat="false" ht="12.75" hidden="false" customHeight="false" outlineLevel="0" collapsed="false">
      <c r="A72" s="0" t="n">
        <v>-0.165602</v>
      </c>
      <c r="B72" s="0" t="n">
        <v>-0.430954</v>
      </c>
      <c r="C72" s="0" t="n">
        <v>-0.490696</v>
      </c>
      <c r="D72" s="0" t="n">
        <v>-0.294355</v>
      </c>
      <c r="E72" s="0" t="n">
        <v>0.070385</v>
      </c>
      <c r="F72" s="0" t="e">
        <f aca="false">W72</f>
        <v>#VALUE!</v>
      </c>
      <c r="G72" s="14" t="n">
        <v>0.150525901744007</v>
      </c>
      <c r="H72" s="15"/>
      <c r="I72" s="16" t="e">
        <f aca="false">SIGN(F72)=SIGN(G72)</f>
        <v>#VALUE!</v>
      </c>
      <c r="K72" s="17" t="e">
        <f aca="false">(G72-F72)^2</f>
        <v>#VALUE!</v>
      </c>
      <c r="W72" s="0" t="e">
        <f aca="false">map(X72,-1,1,-0.5,0.5)</f>
        <v>#VALUE!</v>
      </c>
      <c r="X72" s="0" t="n">
        <v>0.288367</v>
      </c>
    </row>
    <row r="73" customFormat="false" ht="12.75" hidden="false" customHeight="false" outlineLevel="0" collapsed="false">
      <c r="A73" s="0" t="n">
        <v>-0.430954</v>
      </c>
      <c r="B73" s="0" t="n">
        <v>-0.490696</v>
      </c>
      <c r="C73" s="0" t="n">
        <v>-0.294355</v>
      </c>
      <c r="D73" s="0" t="n">
        <v>0.070385</v>
      </c>
      <c r="E73" s="0" t="n">
        <v>0.401966</v>
      </c>
      <c r="F73" s="0" t="e">
        <f aca="false">W73</f>
        <v>#VALUE!</v>
      </c>
      <c r="G73" s="14" t="n">
        <v>0.228327167038529</v>
      </c>
      <c r="H73" s="15"/>
      <c r="I73" s="16" t="e">
        <f aca="false">SIGN(F73)=SIGN(G73)</f>
        <v>#VALUE!</v>
      </c>
      <c r="K73" s="17" t="e">
        <f aca="false">(G73-F73)^2</f>
        <v>#VALUE!</v>
      </c>
      <c r="W73" s="0" t="e">
        <f aca="false">map(X73,-1,1,-0.5,0.5)</f>
        <v>#VALUE!</v>
      </c>
      <c r="X73" s="0" t="n">
        <v>0.354177</v>
      </c>
    </row>
    <row r="74" customFormat="false" ht="12.75" hidden="false" customHeight="false" outlineLevel="0" collapsed="false">
      <c r="A74" s="0" t="n">
        <v>-0.490696</v>
      </c>
      <c r="B74" s="0" t="n">
        <v>-0.294355</v>
      </c>
      <c r="C74" s="0" t="n">
        <v>0.070385</v>
      </c>
      <c r="D74" s="0" t="n">
        <v>0.401966</v>
      </c>
      <c r="E74" s="0" t="n">
        <v>0.492197</v>
      </c>
      <c r="F74" s="0" t="e">
        <f aca="false">W74</f>
        <v>#VALUE!</v>
      </c>
      <c r="G74" s="14" t="n">
        <v>0.267217270288091</v>
      </c>
      <c r="H74" s="15"/>
      <c r="I74" s="16" t="e">
        <f aca="false">SIGN(F74)=SIGN(G74)</f>
        <v>#VALUE!</v>
      </c>
      <c r="K74" s="17" t="e">
        <f aca="false">(G74-F74)^2</f>
        <v>#VALUE!</v>
      </c>
      <c r="W74" s="0" t="e">
        <f aca="false">map(X74,-1,1,-0.5,0.5)</f>
        <v>#VALUE!</v>
      </c>
      <c r="X74" s="0" t="n">
        <v>0.418276</v>
      </c>
    </row>
    <row r="75" customFormat="false" ht="12.75" hidden="false" customHeight="false" outlineLevel="0" collapsed="false">
      <c r="A75" s="0" t="n">
        <v>-0.294355</v>
      </c>
      <c r="B75" s="0" t="n">
        <v>0.070385</v>
      </c>
      <c r="C75" s="0" t="n">
        <v>0.401966</v>
      </c>
      <c r="D75" s="0" t="n">
        <v>0.492197</v>
      </c>
      <c r="E75" s="0" t="n">
        <v>0.265487</v>
      </c>
      <c r="F75" s="0" t="e">
        <f aca="false">W75</f>
        <v>#VALUE!</v>
      </c>
      <c r="G75" s="14" t="n">
        <v>0.321856671687778</v>
      </c>
      <c r="H75" s="15"/>
      <c r="I75" s="16" t="e">
        <f aca="false">SIGN(F75)=SIGN(G75)</f>
        <v>#VALUE!</v>
      </c>
      <c r="K75" s="17" t="e">
        <f aca="false">(G75-F75)^2</f>
        <v>#VALUE!</v>
      </c>
      <c r="W75" s="0" t="e">
        <f aca="false">map(X75,-1,1,-0.5,0.5)</f>
        <v>#VALUE!</v>
      </c>
      <c r="X75" s="0" t="n">
        <v>0.480355</v>
      </c>
    </row>
    <row r="76" customFormat="false" ht="12.75" hidden="false" customHeight="false" outlineLevel="0" collapsed="false">
      <c r="A76" s="0" t="n">
        <v>0.070385</v>
      </c>
      <c r="B76" s="0" t="n">
        <v>0.401966</v>
      </c>
      <c r="C76" s="0" t="n">
        <v>0.492197</v>
      </c>
      <c r="D76" s="0" t="n">
        <v>0.265487</v>
      </c>
      <c r="E76" s="0" t="n">
        <v>-0.144779</v>
      </c>
      <c r="F76" s="0" t="e">
        <f aca="false">W76</f>
        <v>#VALUE!</v>
      </c>
      <c r="G76" s="14" t="n">
        <v>0.249891458413709</v>
      </c>
      <c r="H76" s="15"/>
      <c r="I76" s="16" t="e">
        <f aca="false">SIGN(F76)=SIGN(G76)</f>
        <v>#VALUE!</v>
      </c>
      <c r="K76" s="17" t="e">
        <f aca="false">(G76-F76)^2</f>
        <v>#VALUE!</v>
      </c>
      <c r="W76" s="0" t="e">
        <f aca="false">map(X76,-1,1,-0.5,0.5)</f>
        <v>#VALUE!</v>
      </c>
      <c r="X76" s="0" t="n">
        <v>0.540113</v>
      </c>
    </row>
    <row r="77" customFormat="false" ht="12.75" hidden="false" customHeight="false" outlineLevel="0" collapsed="false">
      <c r="A77" s="0" t="n">
        <v>0.401966</v>
      </c>
      <c r="B77" s="0" t="n">
        <v>0.492197</v>
      </c>
      <c r="C77" s="0" t="n">
        <v>0.265487</v>
      </c>
      <c r="D77" s="0" t="n">
        <v>-0.144779</v>
      </c>
      <c r="E77" s="0" t="n">
        <v>-0.459513</v>
      </c>
      <c r="F77" s="0" t="e">
        <f aca="false">W77</f>
        <v>#VALUE!</v>
      </c>
      <c r="G77" s="14" t="n">
        <v>0.261868998725093</v>
      </c>
      <c r="H77" s="15"/>
      <c r="I77" s="16" t="e">
        <f aca="false">SIGN(F77)=SIGN(G77)</f>
        <v>#VALUE!</v>
      </c>
      <c r="K77" s="17" t="e">
        <f aca="false">(G77-F77)^2</f>
        <v>#VALUE!</v>
      </c>
      <c r="W77" s="0" t="e">
        <f aca="false">map(X77,-1,1,-0.5,0.5)</f>
        <v>#VALUE!</v>
      </c>
      <c r="X77" s="0" t="n">
        <v>0.597263</v>
      </c>
    </row>
    <row r="78" customFormat="false" ht="12.75" hidden="false" customHeight="false" outlineLevel="0" collapsed="false">
      <c r="A78" s="0" t="n">
        <v>0.492197</v>
      </c>
      <c r="B78" s="0" t="n">
        <v>0.265487</v>
      </c>
      <c r="C78" s="0" t="n">
        <v>-0.144779</v>
      </c>
      <c r="D78" s="0" t="n">
        <v>-0.459513</v>
      </c>
      <c r="E78" s="0" t="n">
        <v>-0.442612</v>
      </c>
      <c r="F78" s="0" t="e">
        <f aca="false">W78</f>
        <v>#VALUE!</v>
      </c>
      <c r="G78" s="14" t="n">
        <v>0.38332179728834</v>
      </c>
      <c r="H78" s="15"/>
      <c r="I78" s="16" t="e">
        <f aca="false">SIGN(F78)=SIGN(G78)</f>
        <v>#VALUE!</v>
      </c>
      <c r="K78" s="17" t="e">
        <f aca="false">(G78-F78)^2</f>
        <v>#VALUE!</v>
      </c>
      <c r="W78" s="0" t="e">
        <f aca="false">map(X78,-1,1,-0.5,0.5)</f>
        <v>#VALUE!</v>
      </c>
      <c r="X78" s="0" t="n">
        <v>0.651528</v>
      </c>
    </row>
    <row r="79" customFormat="false" ht="12.75" hidden="false" customHeight="false" outlineLevel="0" collapsed="false">
      <c r="A79" s="0" t="n">
        <v>0.265487</v>
      </c>
      <c r="B79" s="0" t="n">
        <v>-0.144779</v>
      </c>
      <c r="C79" s="0" t="n">
        <v>-0.459513</v>
      </c>
      <c r="D79" s="0" t="n">
        <v>-0.442612</v>
      </c>
      <c r="E79" s="0" t="n">
        <v>-0.090494</v>
      </c>
      <c r="F79" s="0" t="e">
        <f aca="false">W79</f>
        <v>#VALUE!</v>
      </c>
      <c r="G79" s="14" t="n">
        <v>0.357548177343074</v>
      </c>
      <c r="H79" s="15"/>
      <c r="I79" s="16" t="e">
        <f aca="false">SIGN(F79)=SIGN(G79)</f>
        <v>#VALUE!</v>
      </c>
      <c r="K79" s="17" t="e">
        <f aca="false">(G79-F79)^2</f>
        <v>#VALUE!</v>
      </c>
      <c r="W79" s="0" t="e">
        <f aca="false">map(X79,-1,1,-0.5,0.5)</f>
        <v>#VALUE!</v>
      </c>
      <c r="X79" s="0" t="n">
        <v>0.702646</v>
      </c>
    </row>
    <row r="80" customFormat="false" ht="12.75" hidden="false" customHeight="false" outlineLevel="0" collapsed="false">
      <c r="A80" s="0" t="n">
        <v>-0.144779</v>
      </c>
      <c r="B80" s="0" t="n">
        <v>-0.459513</v>
      </c>
      <c r="C80" s="0" t="n">
        <v>-0.442612</v>
      </c>
      <c r="D80" s="0" t="n">
        <v>-0.090494</v>
      </c>
      <c r="E80" s="0" t="n">
        <v>0.336279</v>
      </c>
      <c r="F80" s="0" t="e">
        <f aca="false">W80</f>
        <v>#VALUE!</v>
      </c>
      <c r="G80" s="14" t="n">
        <v>0.399941472691161</v>
      </c>
      <c r="H80" s="15"/>
      <c r="I80" s="16" t="e">
        <f aca="false">SIGN(F80)=SIGN(G80)</f>
        <v>#VALUE!</v>
      </c>
      <c r="K80" s="17" t="e">
        <f aca="false">(G80-F80)^2</f>
        <v>#VALUE!</v>
      </c>
      <c r="W80" s="0" t="e">
        <f aca="false">map(X80,-1,1,-0.5,0.5)</f>
        <v>#VALUE!</v>
      </c>
      <c r="X80" s="0" t="n">
        <v>0.75037</v>
      </c>
    </row>
    <row r="81" customFormat="false" ht="12.75" hidden="false" customHeight="false" outlineLevel="0" collapsed="false">
      <c r="A81" s="0" t="n">
        <v>-0.459513</v>
      </c>
      <c r="B81" s="0" t="n">
        <v>-0.442612</v>
      </c>
      <c r="C81" s="0" t="n">
        <v>-0.090494</v>
      </c>
      <c r="D81" s="0" t="n">
        <v>0.336279</v>
      </c>
      <c r="E81" s="0" t="n">
        <v>0.497512</v>
      </c>
      <c r="F81" s="0" t="e">
        <f aca="false">W81</f>
        <v>#VALUE!</v>
      </c>
      <c r="G81" s="14" t="n">
        <v>0.41769954144053</v>
      </c>
      <c r="H81" s="15"/>
      <c r="I81" s="16" t="e">
        <f aca="false">SIGN(F81)=SIGN(G81)</f>
        <v>#VALUE!</v>
      </c>
      <c r="K81" s="17" t="e">
        <f aca="false">(G81-F81)^2</f>
        <v>#VALUE!</v>
      </c>
      <c r="W81" s="0" t="e">
        <f aca="false">map(X81,-1,1,-0.5,0.5)</f>
        <v>#VALUE!</v>
      </c>
      <c r="X81" s="0" t="n">
        <v>0.79447</v>
      </c>
    </row>
    <row r="82" customFormat="false" ht="12.75" hidden="false" customHeight="false" outlineLevel="0" collapsed="false">
      <c r="A82" s="0" t="n">
        <v>-0.442612</v>
      </c>
      <c r="B82" s="0" t="n">
        <v>-0.090494</v>
      </c>
      <c r="C82" s="0" t="n">
        <v>0.336279</v>
      </c>
      <c r="D82" s="0" t="n">
        <v>0.497512</v>
      </c>
      <c r="E82" s="0" t="n">
        <v>0.251113</v>
      </c>
      <c r="F82" s="0" t="e">
        <f aca="false">W82</f>
        <v>#VALUE!</v>
      </c>
      <c r="G82" s="14" t="n">
        <v>0.371732908180016</v>
      </c>
      <c r="H82" s="15"/>
      <c r="I82" s="16" t="e">
        <f aca="false">SIGN(F82)=SIGN(G82)</f>
        <v>#VALUE!</v>
      </c>
      <c r="K82" s="17" t="e">
        <f aca="false">(G82-F82)^2</f>
        <v>#VALUE!</v>
      </c>
      <c r="W82" s="0" t="e">
        <f aca="false">map(X82,-1,1,-0.5,0.5)</f>
        <v>#VALUE!</v>
      </c>
      <c r="X82" s="0" t="n">
        <v>0.834733</v>
      </c>
    </row>
    <row r="83" customFormat="false" ht="12.75" hidden="false" customHeight="false" outlineLevel="0" collapsed="false">
      <c r="A83" s="0" t="n">
        <v>-0.090494</v>
      </c>
      <c r="B83" s="0" t="n">
        <v>0.336279</v>
      </c>
      <c r="C83" s="0" t="n">
        <v>0.497512</v>
      </c>
      <c r="D83" s="0" t="n">
        <v>0.251113</v>
      </c>
      <c r="E83" s="0" t="n">
        <v>-0.20799</v>
      </c>
      <c r="F83" s="0" t="e">
        <f aca="false">W83</f>
        <v>#VALUE!</v>
      </c>
      <c r="G83" s="14" t="n">
        <v>0.431562484049069</v>
      </c>
      <c r="H83" s="15"/>
      <c r="I83" s="16" t="e">
        <f aca="false">SIGN(F83)=SIGN(G83)</f>
        <v>#VALUE!</v>
      </c>
      <c r="K83" s="17" t="e">
        <f aca="false">(G83-F83)^2</f>
        <v>#VALUE!</v>
      </c>
      <c r="W83" s="0" t="e">
        <f aca="false">map(X83,-1,1,-0.5,0.5)</f>
        <v>#VALUE!</v>
      </c>
      <c r="X83" s="0" t="n">
        <v>0.870964</v>
      </c>
    </row>
    <row r="84" customFormat="false" ht="12.75" hidden="false" customHeight="false" outlineLevel="0" collapsed="false">
      <c r="A84" s="0" t="n">
        <v>0.336279</v>
      </c>
      <c r="B84" s="0" t="n">
        <v>0.497512</v>
      </c>
      <c r="C84" s="0" t="n">
        <v>0.251113</v>
      </c>
      <c r="D84" s="0" t="n">
        <v>-0.20799</v>
      </c>
      <c r="E84" s="0" t="n">
        <v>-0.492122</v>
      </c>
      <c r="F84" s="0" t="e">
        <f aca="false">W84</f>
        <v>#VALUE!</v>
      </c>
      <c r="G84" s="14" t="n">
        <v>0.405419406601454</v>
      </c>
      <c r="H84" s="15"/>
      <c r="I84" s="16" t="e">
        <f aca="false">SIGN(F84)=SIGN(G84)</f>
        <v>#VALUE!</v>
      </c>
      <c r="K84" s="17" t="e">
        <f aca="false">(G84-F84)^2</f>
        <v>#VALUE!</v>
      </c>
      <c r="W84" s="0" t="e">
        <f aca="false">map(X84,-1,1,-0.5,0.5)</f>
        <v>#VALUE!</v>
      </c>
      <c r="X84" s="0" t="n">
        <v>0.902988</v>
      </c>
    </row>
    <row r="85" customFormat="false" ht="12.75" hidden="false" customHeight="false" outlineLevel="0" collapsed="false">
      <c r="A85" s="0" t="n">
        <v>0.497512</v>
      </c>
      <c r="B85" s="0" t="n">
        <v>0.251113</v>
      </c>
      <c r="C85" s="0" t="n">
        <v>-0.20799</v>
      </c>
      <c r="D85" s="0" t="n">
        <v>-0.492122</v>
      </c>
      <c r="E85" s="0" t="n">
        <v>-0.350666</v>
      </c>
      <c r="F85" s="0" t="e">
        <f aca="false">W85</f>
        <v>#VALUE!</v>
      </c>
      <c r="G85" s="14" t="n">
        <v>0.464096177056444</v>
      </c>
      <c r="H85" s="15"/>
      <c r="I85" s="16" t="e">
        <f aca="false">SIGN(F85)=SIGN(G85)</f>
        <v>#VALUE!</v>
      </c>
      <c r="K85" s="17" t="e">
        <f aca="false">(G85-F85)^2</f>
        <v>#VALUE!</v>
      </c>
      <c r="W85" s="0" t="e">
        <f aca="false">map(X85,-1,1,-0.5,0.5)</f>
        <v>#VALUE!</v>
      </c>
      <c r="X85" s="0" t="n">
        <v>0.93065</v>
      </c>
    </row>
    <row r="86" customFormat="false" ht="12.75" hidden="false" customHeight="false" outlineLevel="0" collapsed="false">
      <c r="A86" s="0" t="n">
        <v>0.251113</v>
      </c>
      <c r="B86" s="0" t="n">
        <v>-0.20799</v>
      </c>
      <c r="C86" s="0" t="n">
        <v>-0.492122</v>
      </c>
      <c r="D86" s="0" t="n">
        <v>-0.350666</v>
      </c>
      <c r="E86" s="0" t="n">
        <v>0.099166</v>
      </c>
      <c r="F86" s="0" t="e">
        <f aca="false">W86</f>
        <v>#VALUE!</v>
      </c>
      <c r="G86" s="14" t="n">
        <v>0.437289217273534</v>
      </c>
      <c r="H86" s="15"/>
      <c r="I86" s="16" t="e">
        <f aca="false">SIGN(F86)=SIGN(G86)</f>
        <v>#VALUE!</v>
      </c>
      <c r="K86" s="17" t="e">
        <f aca="false">(G86-F86)^2</f>
        <v>#VALUE!</v>
      </c>
      <c r="W86" s="0" t="e">
        <f aca="false">map(X86,-1,1,-0.5,0.5)</f>
        <v>#VALUE!</v>
      </c>
      <c r="X86" s="0" t="n">
        <v>0.953817</v>
      </c>
    </row>
    <row r="87" customFormat="false" ht="12.75" hidden="false" customHeight="false" outlineLevel="0" collapsed="false">
      <c r="A87" s="0" t="n">
        <v>-0.20799</v>
      </c>
      <c r="B87" s="0" t="n">
        <v>-0.492122</v>
      </c>
      <c r="C87" s="0" t="n">
        <v>-0.350666</v>
      </c>
      <c r="D87" s="0" t="n">
        <v>0.099166</v>
      </c>
      <c r="E87" s="0" t="n">
        <v>0.462411</v>
      </c>
      <c r="F87" s="0" t="e">
        <f aca="false">W87</f>
        <v>#VALUE!</v>
      </c>
      <c r="G87" s="14" t="n">
        <v>0.421753741548459</v>
      </c>
      <c r="H87" s="15"/>
      <c r="I87" s="16" t="e">
        <f aca="false">SIGN(F87)=SIGN(G87)</f>
        <v>#VALUE!</v>
      </c>
      <c r="K87" s="17" t="e">
        <f aca="false">(G87-F87)^2</f>
        <v>#VALUE!</v>
      </c>
      <c r="W87" s="0" t="e">
        <f aca="false">map(X87,-1,1,-0.5,0.5)</f>
        <v>#VALUE!</v>
      </c>
      <c r="X87" s="0" t="n">
        <v>0.972378</v>
      </c>
    </row>
    <row r="88" customFormat="false" ht="12.75" hidden="false" customHeight="false" outlineLevel="0" collapsed="false">
      <c r="A88" s="0" t="n">
        <v>-0.492122</v>
      </c>
      <c r="B88" s="0" t="n">
        <v>-0.350666</v>
      </c>
      <c r="C88" s="0" t="n">
        <v>0.099166</v>
      </c>
      <c r="D88" s="0" t="n">
        <v>0.462411</v>
      </c>
      <c r="E88" s="0" t="n">
        <v>0.414631</v>
      </c>
      <c r="F88" s="0" t="e">
        <f aca="false">W88</f>
        <v>#VALUE!</v>
      </c>
      <c r="G88" s="14" t="n">
        <v>0.444903705259953</v>
      </c>
      <c r="H88" s="15"/>
      <c r="I88" s="16" t="e">
        <f aca="false">SIGN(F88)=SIGN(G88)</f>
        <v>#VALUE!</v>
      </c>
      <c r="K88" s="17" t="e">
        <f aca="false">(G88-F88)^2</f>
        <v>#VALUE!</v>
      </c>
      <c r="W88" s="0" t="e">
        <f aca="false">map(X88,-1,1,-0.5,0.5)</f>
        <v>#VALUE!</v>
      </c>
      <c r="X88" s="0" t="n">
        <v>0.986242</v>
      </c>
    </row>
    <row r="89" customFormat="false" ht="12.75" hidden="false" customHeight="false" outlineLevel="0" collapsed="false">
      <c r="A89" s="0" t="n">
        <v>-0.350666</v>
      </c>
      <c r="B89" s="0" t="n">
        <v>0.099166</v>
      </c>
      <c r="C89" s="0" t="n">
        <v>0.462411</v>
      </c>
      <c r="D89" s="0" t="n">
        <v>0.414631</v>
      </c>
      <c r="E89" s="0" t="n">
        <v>-0.003054</v>
      </c>
      <c r="F89" s="0" t="e">
        <f aca="false">W89</f>
        <v>#VALUE!</v>
      </c>
      <c r="G89" s="14" t="n">
        <v>0.474269272263949</v>
      </c>
      <c r="H89" s="15"/>
      <c r="I89" s="16" t="e">
        <f aca="false">SIGN(F89)=SIGN(G89)</f>
        <v>#VALUE!</v>
      </c>
      <c r="K89" s="17" t="e">
        <f aca="false">(G89-F89)^2</f>
        <v>#VALUE!</v>
      </c>
      <c r="W89" s="0" t="e">
        <f aca="false">map(X89,-1,1,-0.5,0.5)</f>
        <v>#VALUE!</v>
      </c>
      <c r="X89" s="0" t="n">
        <v>0.995342</v>
      </c>
    </row>
    <row r="90" customFormat="false" ht="12.75" hidden="false" customHeight="false" outlineLevel="0" collapsed="false">
      <c r="A90" s="0" t="n">
        <v>0.099166</v>
      </c>
      <c r="B90" s="0" t="n">
        <v>0.462411</v>
      </c>
      <c r="C90" s="0" t="n">
        <v>0.414631</v>
      </c>
      <c r="D90" s="0" t="n">
        <v>-0.003054</v>
      </c>
      <c r="E90" s="0" t="n">
        <v>-0.417732</v>
      </c>
      <c r="F90" s="0" t="e">
        <f aca="false">W90</f>
        <v>#VALUE!</v>
      </c>
      <c r="G90" s="14" t="n">
        <v>0.488763072814336</v>
      </c>
      <c r="H90" s="15"/>
      <c r="I90" s="16" t="e">
        <f aca="false">SIGN(F90)=SIGN(G90)</f>
        <v>#VALUE!</v>
      </c>
      <c r="K90" s="17" t="e">
        <f aca="false">(G90-F90)^2</f>
        <v>#VALUE!</v>
      </c>
      <c r="W90" s="0" t="e">
        <f aca="false">map(X90,-1,1,-0.5,0.5)</f>
        <v>#VALUE!</v>
      </c>
      <c r="X90" s="0" t="n">
        <v>0.999634</v>
      </c>
    </row>
    <row r="91" customFormat="false" ht="12.75" hidden="false" customHeight="false" outlineLevel="0" collapsed="false">
      <c r="A91" s="0" t="n">
        <v>0.462411</v>
      </c>
      <c r="B91" s="0" t="n">
        <v>0.414631</v>
      </c>
      <c r="C91" s="0" t="n">
        <v>-0.003054</v>
      </c>
      <c r="D91" s="0" t="n">
        <v>-0.417732</v>
      </c>
      <c r="E91" s="0" t="n">
        <v>-0.460852</v>
      </c>
      <c r="F91" s="0" t="e">
        <f aca="false">W91</f>
        <v>#VALUE!</v>
      </c>
      <c r="G91" s="14" t="n">
        <v>0.453518053043243</v>
      </c>
      <c r="H91" s="15"/>
      <c r="I91" s="16" t="e">
        <f aca="false">SIGN(F91)=SIGN(G91)</f>
        <v>#VALUE!</v>
      </c>
      <c r="K91" s="17" t="e">
        <f aca="false">(G91-F91)^2</f>
        <v>#VALUE!</v>
      </c>
      <c r="W91" s="0" t="e">
        <f aca="false">map(X91,-1,1,-0.5,0.5)</f>
        <v>#VALUE!</v>
      </c>
      <c r="X91" s="0" t="n">
        <v>0.999099</v>
      </c>
    </row>
    <row r="92" customFormat="false" ht="12.75" hidden="false" customHeight="false" outlineLevel="0" collapsed="false">
      <c r="A92" s="0" t="n">
        <v>0.414631</v>
      </c>
      <c r="B92" s="0" t="n">
        <v>-0.003054</v>
      </c>
      <c r="C92" s="0" t="n">
        <v>-0.417732</v>
      </c>
      <c r="D92" s="0" t="n">
        <v>-0.460852</v>
      </c>
      <c r="E92" s="0" t="n">
        <v>-0.097687</v>
      </c>
      <c r="F92" s="0" t="e">
        <f aca="false">W92</f>
        <v>#VALUE!</v>
      </c>
      <c r="G92" s="14" t="n">
        <v>0.438307503455478</v>
      </c>
      <c r="H92" s="15"/>
      <c r="I92" s="16" t="e">
        <f aca="false">SIGN(F92)=SIGN(G92)</f>
        <v>#VALUE!</v>
      </c>
      <c r="K92" s="17" t="e">
        <f aca="false">(G92-F92)^2</f>
        <v>#VALUE!</v>
      </c>
      <c r="W92" s="0" t="e">
        <f aca="false">map(X92,-1,1,-0.5,0.5)</f>
        <v>#VALUE!</v>
      </c>
      <c r="X92" s="0" t="n">
        <v>0.993737</v>
      </c>
    </row>
    <row r="93" customFormat="false" ht="12.75" hidden="false" customHeight="false" outlineLevel="0" collapsed="false">
      <c r="A93" s="0" t="n">
        <v>-0.003054</v>
      </c>
      <c r="B93" s="0" t="n">
        <v>-0.417732</v>
      </c>
      <c r="C93" s="0" t="n">
        <v>-0.460852</v>
      </c>
      <c r="D93" s="0" t="n">
        <v>-0.097687</v>
      </c>
      <c r="E93" s="0" t="n">
        <v>0.349205</v>
      </c>
      <c r="F93" s="0" t="e">
        <f aca="false">W93</f>
        <v>#VALUE!</v>
      </c>
      <c r="G93" s="14" t="n">
        <v>0.449839371780142</v>
      </c>
      <c r="H93" s="15"/>
      <c r="I93" s="16" t="e">
        <f aca="false">SIGN(F93)=SIGN(G93)</f>
        <v>#VALUE!</v>
      </c>
      <c r="K93" s="17" t="e">
        <f aca="false">(G93-F93)^2</f>
        <v>#VALUE!</v>
      </c>
      <c r="W93" s="0" t="e">
        <f aca="false">map(X93,-1,1,-0.5,0.5)</f>
        <v>#VALUE!</v>
      </c>
      <c r="X93" s="0" t="n">
        <v>0.983576</v>
      </c>
    </row>
    <row r="94" customFormat="false" ht="12.75" hidden="false" customHeight="false" outlineLevel="0" collapsed="false">
      <c r="A94" s="0" t="n">
        <v>-0.417732</v>
      </c>
      <c r="B94" s="0" t="n">
        <v>-0.460852</v>
      </c>
      <c r="C94" s="0" t="n">
        <v>-0.097687</v>
      </c>
      <c r="D94" s="0" t="n">
        <v>0.349205</v>
      </c>
      <c r="E94" s="0" t="n">
        <v>0.493244</v>
      </c>
      <c r="F94" s="0" t="e">
        <f aca="false">W94</f>
        <v>#VALUE!</v>
      </c>
      <c r="G94" s="14" t="n">
        <v>0.452200831180768</v>
      </c>
      <c r="H94" s="15"/>
      <c r="I94" s="16" t="e">
        <f aca="false">SIGN(F94)=SIGN(G94)</f>
        <v>#VALUE!</v>
      </c>
      <c r="K94" s="17" t="e">
        <f aca="false">(G94-F94)^2</f>
        <v>#VALUE!</v>
      </c>
      <c r="W94" s="0" t="e">
        <f aca="false">map(X94,-1,1,-0.5,0.5)</f>
        <v>#VALUE!</v>
      </c>
      <c r="X94" s="0" t="n">
        <v>0.968664</v>
      </c>
    </row>
    <row r="95" customFormat="false" ht="12.75" hidden="false" customHeight="false" outlineLevel="0" collapsed="false">
      <c r="A95" s="0" t="n">
        <v>-0.460852</v>
      </c>
      <c r="B95" s="0" t="n">
        <v>-0.097687</v>
      </c>
      <c r="C95" s="0" t="n">
        <v>0.349205</v>
      </c>
      <c r="D95" s="0" t="n">
        <v>0.493244</v>
      </c>
      <c r="E95" s="0" t="n">
        <v>0.21892</v>
      </c>
      <c r="F95" s="0" t="e">
        <f aca="false">W95</f>
        <v>#VALUE!</v>
      </c>
      <c r="G95" s="14" t="n">
        <v>0.382997424515352</v>
      </c>
      <c r="H95" s="15"/>
      <c r="I95" s="16" t="e">
        <f aca="false">SIGN(F95)=SIGN(G95)</f>
        <v>#VALUE!</v>
      </c>
      <c r="K95" s="17" t="e">
        <f aca="false">(G95-F95)^2</f>
        <v>#VALUE!</v>
      </c>
      <c r="W95" s="0" t="e">
        <f aca="false">map(X95,-1,1,-0.5,0.5)</f>
        <v>#VALUE!</v>
      </c>
      <c r="X95" s="0" t="n">
        <v>0.949073</v>
      </c>
    </row>
    <row r="96" customFormat="false" ht="12.75" hidden="false" customHeight="false" outlineLevel="0" collapsed="false">
      <c r="A96" s="0" t="n">
        <v>-0.097687</v>
      </c>
      <c r="B96" s="0" t="n">
        <v>0.349205</v>
      </c>
      <c r="C96" s="0" t="n">
        <v>0.493244</v>
      </c>
      <c r="D96" s="0" t="n">
        <v>0.21892</v>
      </c>
      <c r="E96" s="0" t="n">
        <v>-0.234922</v>
      </c>
      <c r="F96" s="0" t="e">
        <f aca="false">W96</f>
        <v>#VALUE!</v>
      </c>
      <c r="G96" s="14" t="n">
        <v>0.460226649343215</v>
      </c>
      <c r="H96" s="15"/>
      <c r="I96" s="16" t="e">
        <f aca="false">SIGN(F96)=SIGN(G96)</f>
        <v>#VALUE!</v>
      </c>
      <c r="K96" s="17" t="e">
        <f aca="false">(G96-F96)^2</f>
        <v>#VALUE!</v>
      </c>
      <c r="W96" s="0" t="e">
        <f aca="false">map(X96,-1,1,-0.5,0.5)</f>
        <v>#VALUE!</v>
      </c>
      <c r="X96" s="0" t="n">
        <v>0.924898</v>
      </c>
    </row>
    <row r="97" customFormat="false" ht="12.75" hidden="false" customHeight="false" outlineLevel="0" collapsed="false">
      <c r="A97" s="0" t="n">
        <v>0.349205</v>
      </c>
      <c r="B97" s="0" t="n">
        <v>0.493244</v>
      </c>
      <c r="C97" s="0" t="n">
        <v>0.21892</v>
      </c>
      <c r="D97" s="0" t="n">
        <v>-0.234922</v>
      </c>
      <c r="E97" s="0" t="n">
        <v>-0.494268</v>
      </c>
      <c r="F97" s="0" t="e">
        <f aca="false">W97</f>
        <v>#VALUE!</v>
      </c>
      <c r="G97" s="14" t="n">
        <v>0.41263106369843</v>
      </c>
      <c r="H97" s="15"/>
      <c r="I97" s="16" t="e">
        <f aca="false">SIGN(F97)=SIGN(G97)</f>
        <v>#VALUE!</v>
      </c>
      <c r="K97" s="17" t="e">
        <f aca="false">(G97-F97)^2</f>
        <v>#VALUE!</v>
      </c>
      <c r="W97" s="0" t="e">
        <f aca="false">map(X97,-1,1,-0.5,0.5)</f>
        <v>#VALUE!</v>
      </c>
      <c r="X97" s="0" t="n">
        <v>0.896256</v>
      </c>
    </row>
    <row r="98" customFormat="false" ht="12.75" hidden="false" customHeight="false" outlineLevel="0" collapsed="false">
      <c r="A98" s="0" t="n">
        <v>0.493244</v>
      </c>
      <c r="B98" s="0" t="n">
        <v>0.21892</v>
      </c>
      <c r="C98" s="0" t="n">
        <v>-0.234922</v>
      </c>
      <c r="D98" s="0" t="n">
        <v>-0.494268</v>
      </c>
      <c r="E98" s="0" t="n">
        <v>-0.360709</v>
      </c>
      <c r="F98" s="0" t="e">
        <f aca="false">W98</f>
        <v>#VALUE!</v>
      </c>
      <c r="G98" s="14" t="n">
        <v>0.443483232015528</v>
      </c>
      <c r="H98" s="15"/>
      <c r="I98" s="16" t="e">
        <f aca="false">SIGN(F98)=SIGN(G98)</f>
        <v>#VALUE!</v>
      </c>
      <c r="K98" s="17" t="e">
        <f aca="false">(G98-F98)^2</f>
        <v>#VALUE!</v>
      </c>
      <c r="W98" s="0" t="e">
        <f aca="false">map(X98,-1,1,-0.5,0.5)</f>
        <v>#VALUE!</v>
      </c>
      <c r="X98" s="0" t="n">
        <v>0.863285</v>
      </c>
    </row>
    <row r="99" customFormat="false" ht="12.75" hidden="false" customHeight="false" outlineLevel="0" collapsed="false">
      <c r="A99" s="0" t="n">
        <v>0.21892</v>
      </c>
      <c r="B99" s="0" t="n">
        <v>-0.234922</v>
      </c>
      <c r="C99" s="0" t="n">
        <v>-0.494268</v>
      </c>
      <c r="D99" s="0" t="n">
        <v>-0.360709</v>
      </c>
      <c r="E99" s="0" t="n">
        <v>0.04778</v>
      </c>
      <c r="F99" s="0" t="e">
        <f aca="false">W99</f>
        <v>#VALUE!</v>
      </c>
      <c r="G99" s="14" t="n">
        <v>0.403170588639628</v>
      </c>
      <c r="H99" s="15"/>
      <c r="I99" s="16" t="e">
        <f aca="false">SIGN(F99)=SIGN(G99)</f>
        <v>#VALUE!</v>
      </c>
      <c r="K99" s="17" t="e">
        <f aca="false">(G99-F99)^2</f>
        <v>#VALUE!</v>
      </c>
      <c r="W99" s="0" t="e">
        <f aca="false">map(X99,-1,1,-0.5,0.5)</f>
        <v>#VALUE!</v>
      </c>
      <c r="X99" s="0" t="n">
        <v>0.826145</v>
      </c>
    </row>
    <row r="100" customFormat="false" ht="12.75" hidden="false" customHeight="false" outlineLevel="0" collapsed="false">
      <c r="A100" s="0" t="n">
        <v>-0.234922</v>
      </c>
      <c r="B100" s="0" t="n">
        <v>-0.494268</v>
      </c>
      <c r="C100" s="0" t="n">
        <v>-0.360709</v>
      </c>
      <c r="D100" s="0" t="n">
        <v>0.04778</v>
      </c>
      <c r="E100" s="0" t="n">
        <v>0.415531</v>
      </c>
      <c r="F100" s="0" t="e">
        <f aca="false">W100</f>
        <v>#VALUE!</v>
      </c>
      <c r="G100" s="14" t="n">
        <v>0.39865933435228</v>
      </c>
      <c r="H100" s="15"/>
      <c r="I100" s="16" t="e">
        <f aca="false">SIGN(F100)=SIGN(G100)</f>
        <v>#VALUE!</v>
      </c>
      <c r="K100" s="17" t="e">
        <f aca="false">(G100-F100)^2</f>
        <v>#VALUE!</v>
      </c>
      <c r="W100" s="0" t="e">
        <f aca="false">map(X100,-1,1,-0.5,0.5)</f>
        <v>#VALUE!</v>
      </c>
      <c r="X100" s="0" t="n">
        <v>0.785013</v>
      </c>
    </row>
    <row r="101" customFormat="false" ht="12.75" hidden="false" customHeight="false" outlineLevel="0" collapsed="false">
      <c r="A101" s="0" t="n">
        <v>-0.494268</v>
      </c>
      <c r="B101" s="0" t="n">
        <v>-0.360709</v>
      </c>
      <c r="C101" s="0" t="n">
        <v>0.04778</v>
      </c>
      <c r="D101" s="0" t="n">
        <v>0.415531</v>
      </c>
      <c r="E101" s="0" t="n">
        <v>0.480791</v>
      </c>
      <c r="F101" s="0" t="e">
        <f aca="false">W101</f>
        <v>#VALUE!</v>
      </c>
      <c r="G101" s="14" t="n">
        <v>0.379710390395836</v>
      </c>
      <c r="H101" s="15"/>
      <c r="I101" s="16" t="e">
        <f aca="false">SIGN(F101)=SIGN(G101)</f>
        <v>#VALUE!</v>
      </c>
      <c r="K101" s="17" t="e">
        <f aca="false">(G101-F101)^2</f>
        <v>#VALUE!</v>
      </c>
      <c r="W101" s="0" t="e">
        <f aca="false">map(X101,-1,1,-0.5,0.5)</f>
        <v>#VALUE!</v>
      </c>
      <c r="X101" s="0" t="n">
        <v>0.740091</v>
      </c>
    </row>
    <row r="102" customFormat="false" ht="12.75" hidden="false" customHeight="false" outlineLevel="0" collapsed="false">
      <c r="A102" s="0" t="n">
        <v>-0.360709</v>
      </c>
      <c r="B102" s="0" t="n">
        <v>0.04778</v>
      </c>
      <c r="C102" s="0" t="n">
        <v>0.415531</v>
      </c>
      <c r="D102" s="0" t="n">
        <v>0.480791</v>
      </c>
      <c r="E102" s="0" t="n">
        <v>0.214508</v>
      </c>
      <c r="F102" s="0" t="e">
        <f aca="false">W102</f>
        <v>#VALUE!</v>
      </c>
      <c r="G102" s="14" t="n">
        <v>0.411941147556387</v>
      </c>
      <c r="H102" s="15"/>
      <c r="I102" s="16" t="e">
        <f aca="false">SIGN(F102)=SIGN(G102)</f>
        <v>#VALUE!</v>
      </c>
      <c r="K102" s="17" t="e">
        <f aca="false">(G102-F102)^2</f>
        <v>#VALUE!</v>
      </c>
      <c r="W102" s="0" t="e">
        <f aca="false">map(X102,-1,1,-0.5,0.5)</f>
        <v>#VALUE!</v>
      </c>
      <c r="X102" s="0" t="n">
        <v>0.691593</v>
      </c>
    </row>
    <row r="103" customFormat="false" ht="12.75" hidden="false" customHeight="false" outlineLevel="0" collapsed="false">
      <c r="A103" s="0" t="n">
        <v>0.04778</v>
      </c>
      <c r="B103" s="0" t="n">
        <v>0.415531</v>
      </c>
      <c r="C103" s="0" t="n">
        <v>0.480791</v>
      </c>
      <c r="D103" s="0" t="n">
        <v>0.214508</v>
      </c>
      <c r="E103" s="0" t="n">
        <v>-0.188387</v>
      </c>
      <c r="F103" s="0" t="e">
        <f aca="false">W103</f>
        <v>#VALUE!</v>
      </c>
      <c r="G103" s="14" t="n">
        <v>0.307232234700218</v>
      </c>
      <c r="H103" s="15"/>
      <c r="I103" s="16" t="e">
        <f aca="false">SIGN(F103)=SIGN(G103)</f>
        <v>#VALUE!</v>
      </c>
      <c r="K103" s="17" t="e">
        <f aca="false">(G103-F103)^2</f>
        <v>#VALUE!</v>
      </c>
      <c r="W103" s="0" t="e">
        <f aca="false">map(X103,-1,1,-0.5,0.5)</f>
        <v>#VALUE!</v>
      </c>
      <c r="X103" s="0" t="n">
        <v>0.639755</v>
      </c>
    </row>
    <row r="104" customFormat="false" ht="12.75" hidden="false" customHeight="false" outlineLevel="0" collapsed="false">
      <c r="A104" s="0" t="n">
        <v>0.415531</v>
      </c>
      <c r="B104" s="0" t="n">
        <v>0.480791</v>
      </c>
      <c r="C104" s="0" t="n">
        <v>0.214508</v>
      </c>
      <c r="D104" s="0" t="n">
        <v>-0.188387</v>
      </c>
      <c r="E104" s="0" t="n">
        <v>-0.4652</v>
      </c>
      <c r="F104" s="0" t="e">
        <f aca="false">W104</f>
        <v>#VALUE!</v>
      </c>
      <c r="G104" s="14" t="n">
        <v>0.283955029955636</v>
      </c>
      <c r="H104" s="15"/>
      <c r="I104" s="16" t="e">
        <f aca="false">SIGN(F104)=SIGN(G104)</f>
        <v>#VALUE!</v>
      </c>
      <c r="K104" s="17" t="e">
        <f aca="false">(G104-F104)^2</f>
        <v>#VALUE!</v>
      </c>
      <c r="W104" s="0" t="e">
        <f aca="false">map(X104,-1,1,-0.5,0.5)</f>
        <v>#VALUE!</v>
      </c>
      <c r="X104" s="0" t="n">
        <v>0.584827</v>
      </c>
    </row>
    <row r="105" customFormat="false" ht="12.75" hidden="false" customHeight="false" outlineLevel="0" collapsed="false">
      <c r="A105" s="0" t="n">
        <v>0.480791</v>
      </c>
      <c r="B105" s="0" t="n">
        <v>0.214508</v>
      </c>
      <c r="C105" s="0" t="n">
        <v>-0.188387</v>
      </c>
      <c r="D105" s="0" t="n">
        <v>-0.4652</v>
      </c>
      <c r="E105" s="0" t="n">
        <v>-0.458052</v>
      </c>
      <c r="F105" s="0" t="e">
        <f aca="false">W105</f>
        <v>#VALUE!</v>
      </c>
      <c r="G105" s="14" t="n">
        <v>0.336675824076296</v>
      </c>
      <c r="H105" s="15"/>
      <c r="I105" s="16" t="e">
        <f aca="false">SIGN(F105)=SIGN(G105)</f>
        <v>#VALUE!</v>
      </c>
      <c r="K105" s="17" t="e">
        <f aca="false">(G105-F105)^2</f>
        <v>#VALUE!</v>
      </c>
      <c r="W105" s="0" t="e">
        <f aca="false">map(X105,-1,1,-0.5,0.5)</f>
        <v>#VALUE!</v>
      </c>
      <c r="X105" s="0" t="n">
        <v>0.527075</v>
      </c>
    </row>
    <row r="106" customFormat="false" ht="12.75" hidden="false" customHeight="false" outlineLevel="0" collapsed="false">
      <c r="A106" s="0" t="n">
        <v>0.214508</v>
      </c>
      <c r="B106" s="0" t="n">
        <v>-0.188387</v>
      </c>
      <c r="C106" s="0" t="n">
        <v>-0.4652</v>
      </c>
      <c r="D106" s="0" t="n">
        <v>-0.458052</v>
      </c>
      <c r="E106" s="0" t="n">
        <v>-0.191254</v>
      </c>
      <c r="F106" s="0" t="e">
        <f aca="false">W106</f>
        <v>#VALUE!</v>
      </c>
      <c r="G106" s="14" t="n">
        <v>0.236734563868235</v>
      </c>
      <c r="H106" s="15"/>
      <c r="I106" s="16" t="e">
        <f aca="false">SIGN(F106)=SIGN(G106)</f>
        <v>#VALUE!</v>
      </c>
      <c r="K106" s="17" t="e">
        <f aca="false">(G106-F106)^2</f>
        <v>#VALUE!</v>
      </c>
      <c r="W106" s="0" t="e">
        <f aca="false">map(X106,-1,1,-0.5,0.5)</f>
        <v>#VALUE!</v>
      </c>
      <c r="X106" s="0" t="n">
        <v>0.466776</v>
      </c>
    </row>
    <row r="107" customFormat="false" ht="12.75" hidden="false" customHeight="false" outlineLevel="0" collapsed="false">
      <c r="A107" s="0" t="n">
        <v>-0.188387</v>
      </c>
      <c r="B107" s="0" t="n">
        <v>-0.4652</v>
      </c>
      <c r="C107" s="0" t="n">
        <v>-0.458052</v>
      </c>
      <c r="D107" s="0" t="n">
        <v>-0.191254</v>
      </c>
      <c r="E107" s="0" t="n">
        <v>0.171695</v>
      </c>
      <c r="F107" s="0" t="e">
        <f aca="false">W107</f>
        <v>#VALUE!</v>
      </c>
      <c r="G107" s="14" t="n">
        <v>0.235387816053818</v>
      </c>
      <c r="H107" s="15"/>
      <c r="I107" s="16" t="e">
        <f aca="false">SIGN(F107)=SIGN(G107)</f>
        <v>#VALUE!</v>
      </c>
      <c r="K107" s="17" t="e">
        <f aca="false">(G107-F107)^2</f>
        <v>#VALUE!</v>
      </c>
      <c r="W107" s="0" t="e">
        <f aca="false">map(X107,-1,1,-0.5,0.5)</f>
        <v>#VALUE!</v>
      </c>
      <c r="X107" s="0" t="n">
        <v>0.404223</v>
      </c>
    </row>
    <row r="108" customFormat="false" ht="12.75" hidden="false" customHeight="false" outlineLevel="0" collapsed="false">
      <c r="A108" s="0" t="n">
        <v>-0.4652</v>
      </c>
      <c r="B108" s="0" t="n">
        <v>-0.458052</v>
      </c>
      <c r="C108" s="0" t="n">
        <v>-0.191254</v>
      </c>
      <c r="D108" s="0" t="n">
        <v>0.171695</v>
      </c>
      <c r="E108" s="0" t="n">
        <v>0.438678</v>
      </c>
      <c r="F108" s="0" t="e">
        <f aca="false">W108</f>
        <v>#VALUE!</v>
      </c>
      <c r="G108" s="14" t="n">
        <v>0.244432869993568</v>
      </c>
      <c r="H108" s="15"/>
      <c r="I108" s="16" t="e">
        <f aca="false">SIGN(F108)=SIGN(G108)</f>
        <v>#VALUE!</v>
      </c>
      <c r="K108" s="17" t="e">
        <f aca="false">(G108-F108)^2</f>
        <v>#VALUE!</v>
      </c>
      <c r="W108" s="0" t="e">
        <f aca="false">map(X108,-1,1,-0.5,0.5)</f>
        <v>#VALUE!</v>
      </c>
      <c r="X108" s="0" t="n">
        <v>0.339718</v>
      </c>
    </row>
    <row r="109" customFormat="false" ht="12.75" hidden="false" customHeight="false" outlineLevel="0" collapsed="false">
      <c r="A109" s="0" t="n">
        <v>-0.458052</v>
      </c>
      <c r="B109" s="0" t="n">
        <v>-0.191254</v>
      </c>
      <c r="C109" s="0" t="n">
        <v>0.171695</v>
      </c>
      <c r="D109" s="0" t="n">
        <v>0.438678</v>
      </c>
      <c r="E109" s="0" t="n">
        <v>0.490456</v>
      </c>
      <c r="F109" s="0" t="e">
        <f aca="false">W109</f>
        <v>#VALUE!</v>
      </c>
      <c r="G109" s="14" t="n">
        <v>0.211009472696696</v>
      </c>
      <c r="H109" s="15"/>
      <c r="I109" s="16" t="e">
        <f aca="false">SIGN(F109)=SIGN(G109)</f>
        <v>#VALUE!</v>
      </c>
      <c r="K109" s="17" t="e">
        <f aca="false">(G109-F109)^2</f>
        <v>#VALUE!</v>
      </c>
      <c r="W109" s="0" t="e">
        <f aca="false">map(X109,-1,1,-0.5,0.5)</f>
        <v>#VALUE!</v>
      </c>
      <c r="X109" s="0" t="n">
        <v>0.273571</v>
      </c>
    </row>
    <row r="110" customFormat="false" ht="12.75" hidden="false" customHeight="false" outlineLevel="0" collapsed="false">
      <c r="A110" s="0" t="n">
        <v>-0.191254</v>
      </c>
      <c r="B110" s="0" t="n">
        <v>0.171695</v>
      </c>
      <c r="C110" s="0" t="n">
        <v>0.438678</v>
      </c>
      <c r="D110" s="0" t="n">
        <v>0.490456</v>
      </c>
      <c r="E110" s="0" t="n">
        <v>0.323196</v>
      </c>
      <c r="F110" s="0" t="e">
        <f aca="false">W110</f>
        <v>#VALUE!</v>
      </c>
      <c r="G110" s="14" t="n">
        <v>0.154465045595872</v>
      </c>
      <c r="H110" s="15"/>
      <c r="I110" s="16" t="e">
        <f aca="false">SIGN(F110)=SIGN(G110)</f>
        <v>#VALUE!</v>
      </c>
      <c r="K110" s="17" t="e">
        <f aca="false">(G110-F110)^2</f>
        <v>#VALUE!</v>
      </c>
      <c r="W110" s="0" t="e">
        <f aca="false">map(X110,-1,1,-0.5,0.5)</f>
        <v>#VALUE!</v>
      </c>
      <c r="X110" s="0" t="n">
        <v>0.206104</v>
      </c>
    </row>
    <row r="111" customFormat="false" ht="12.75" hidden="false" customHeight="false" outlineLevel="0" collapsed="false">
      <c r="A111" s="0" t="n">
        <v>0.171695</v>
      </c>
      <c r="B111" s="0" t="n">
        <v>0.438678</v>
      </c>
      <c r="C111" s="0" t="n">
        <v>0.490456</v>
      </c>
      <c r="D111" s="0" t="n">
        <v>0.323196</v>
      </c>
      <c r="E111" s="0" t="n">
        <v>0.027332</v>
      </c>
      <c r="F111" s="0" t="e">
        <f aca="false">W111</f>
        <v>#VALUE!</v>
      </c>
      <c r="G111" s="14" t="n">
        <v>0.0459394692671478</v>
      </c>
      <c r="H111" s="15"/>
      <c r="I111" s="16" t="e">
        <f aca="false">SIGN(F111)=SIGN(G111)</f>
        <v>#VALUE!</v>
      </c>
      <c r="K111" s="17" t="e">
        <f aca="false">(G111-F111)^2</f>
        <v>#VALUE!</v>
      </c>
      <c r="W111" s="0" t="e">
        <f aca="false">map(X111,-1,1,-0.5,0.5)</f>
        <v>#VALUE!</v>
      </c>
      <c r="X111" s="0" t="n">
        <v>0.13764</v>
      </c>
    </row>
    <row r="112" customFormat="false" ht="12.75" hidden="false" customHeight="false" outlineLevel="0" collapsed="false">
      <c r="A112" s="0" t="n">
        <v>0.438678</v>
      </c>
      <c r="B112" s="0" t="n">
        <v>0.490456</v>
      </c>
      <c r="C112" s="0" t="n">
        <v>0.323196</v>
      </c>
      <c r="D112" s="0" t="n">
        <v>0.027332</v>
      </c>
      <c r="E112" s="0" t="n">
        <v>-0.269528</v>
      </c>
      <c r="F112" s="0" t="e">
        <f aca="false">W112</f>
        <v>#VALUE!</v>
      </c>
      <c r="G112" s="14" t="n">
        <v>-0.0263337381266946</v>
      </c>
      <c r="H112" s="15"/>
      <c r="I112" s="16" t="e">
        <f aca="false">SIGN(F112)=SIGN(G112)</f>
        <v>#VALUE!</v>
      </c>
      <c r="K112" s="17" t="e">
        <f aca="false">(G112-F112)^2</f>
        <v>#VALUE!</v>
      </c>
      <c r="W112" s="0" t="e">
        <f aca="false">map(X112,-1,1,-0.5,0.5)</f>
        <v>#VALUE!</v>
      </c>
      <c r="X112" s="0" t="n">
        <v>0.068512</v>
      </c>
    </row>
    <row r="113" customFormat="false" ht="12.75" hidden="false" customHeight="false" outlineLevel="0" collapsed="false">
      <c r="A113" s="0" t="n">
        <v>0.490456</v>
      </c>
      <c r="B113" s="0" t="n">
        <v>0.323196</v>
      </c>
      <c r="C113" s="0" t="n">
        <v>0.027332</v>
      </c>
      <c r="D113" s="0" t="n">
        <v>-0.269528</v>
      </c>
      <c r="E113" s="0" t="n">
        <v>-0.460225</v>
      </c>
      <c r="F113" s="0" t="e">
        <f aca="false">W113</f>
        <v>#VALUE!</v>
      </c>
      <c r="G113" s="14" t="n">
        <v>-0.0263552805339197</v>
      </c>
      <c r="H113" s="15"/>
      <c r="I113" s="16" t="e">
        <f aca="false">SIGN(F113)=SIGN(G113)</f>
        <v>#VALUE!</v>
      </c>
      <c r="K113" s="17" t="e">
        <f aca="false">(G113-F113)^2</f>
        <v>#VALUE!</v>
      </c>
      <c r="W113" s="0" t="e">
        <f aca="false">map(X113,-1,1,-0.5,0.5)</f>
        <v>#VALUE!</v>
      </c>
      <c r="X113" s="0" t="n">
        <v>-0.000946</v>
      </c>
    </row>
    <row r="114" customFormat="false" ht="12.75" hidden="false" customHeight="false" outlineLevel="0" collapsed="false">
      <c r="A114" s="0" t="n">
        <v>0.323196</v>
      </c>
      <c r="B114" s="0" t="n">
        <v>0.027332</v>
      </c>
      <c r="C114" s="0" t="n">
        <v>-0.269528</v>
      </c>
      <c r="D114" s="0" t="n">
        <v>-0.460225</v>
      </c>
      <c r="E114" s="0" t="n">
        <v>-0.492412</v>
      </c>
      <c r="F114" s="0" t="e">
        <f aca="false">W114</f>
        <v>#VALUE!</v>
      </c>
      <c r="G114" s="14" t="n">
        <v>0.00308887910383106</v>
      </c>
      <c r="H114" s="15"/>
      <c r="I114" s="16" t="e">
        <f aca="false">SIGN(F114)=SIGN(G114)</f>
        <v>#VALUE!</v>
      </c>
      <c r="K114" s="17" t="e">
        <f aca="false">(G114-F114)^2</f>
        <v>#VALUE!</v>
      </c>
      <c r="W114" s="0" t="e">
        <f aca="false">map(X114,-1,1,-0.5,0.5)</f>
        <v>#VALUE!</v>
      </c>
      <c r="X114" s="0" t="n">
        <v>-0.070401</v>
      </c>
    </row>
    <row r="115" customFormat="false" ht="12.75" hidden="false" customHeight="false" outlineLevel="0" collapsed="false">
      <c r="A115" s="0" t="n">
        <v>0.027332</v>
      </c>
      <c r="B115" s="0" t="n">
        <v>-0.269528</v>
      </c>
      <c r="C115" s="0" t="n">
        <v>-0.460225</v>
      </c>
      <c r="D115" s="0" t="n">
        <v>-0.492412</v>
      </c>
      <c r="E115" s="0" t="n">
        <v>-0.373647</v>
      </c>
      <c r="F115" s="0" t="e">
        <f aca="false">W115</f>
        <v>#VALUE!</v>
      </c>
      <c r="G115" s="14" t="n">
        <v>-0.0616133892341209</v>
      </c>
      <c r="H115" s="15"/>
      <c r="I115" s="16" t="e">
        <f aca="false">SIGN(F115)=SIGN(G115)</f>
        <v>#VALUE!</v>
      </c>
      <c r="K115" s="17" t="e">
        <f aca="false">(G115-F115)^2</f>
        <v>#VALUE!</v>
      </c>
      <c r="W115" s="0" t="e">
        <f aca="false">map(X115,-1,1,-0.5,0.5)</f>
        <v>#VALUE!</v>
      </c>
      <c r="X115" s="0" t="n">
        <v>-0.139515</v>
      </c>
    </row>
    <row r="116" customFormat="false" ht="12.75" hidden="false" customHeight="false" outlineLevel="0" collapsed="false">
      <c r="A116" s="0" t="n">
        <v>-0.269528</v>
      </c>
      <c r="B116" s="0" t="n">
        <v>-0.460225</v>
      </c>
      <c r="C116" s="0" t="n">
        <v>-0.492412</v>
      </c>
      <c r="D116" s="0" t="n">
        <v>-0.373647</v>
      </c>
      <c r="E116" s="0" t="n">
        <v>-0.154821</v>
      </c>
      <c r="F116" s="0" t="e">
        <f aca="false">W116</f>
        <v>#VALUE!</v>
      </c>
      <c r="G116" s="14" t="n">
        <v>-0.104931883083414</v>
      </c>
      <c r="H116" s="15"/>
      <c r="I116" s="16" t="e">
        <f aca="false">SIGN(F116)=SIGN(G116)</f>
        <v>#VALUE!</v>
      </c>
      <c r="K116" s="17" t="e">
        <f aca="false">(G116-F116)^2</f>
        <v>#VALUE!</v>
      </c>
      <c r="W116" s="0" t="e">
        <f aca="false">map(X116,-1,1,-0.5,0.5)</f>
        <v>#VALUE!</v>
      </c>
      <c r="X116" s="0" t="n">
        <v>-0.207956</v>
      </c>
    </row>
    <row r="117" customFormat="false" ht="12.75" hidden="false" customHeight="false" outlineLevel="0" collapsed="false">
      <c r="A117" s="0" t="n">
        <v>-0.460225</v>
      </c>
      <c r="B117" s="0" t="n">
        <v>-0.492412</v>
      </c>
      <c r="C117" s="0" t="n">
        <v>-0.373647</v>
      </c>
      <c r="D117" s="0" t="n">
        <v>-0.154821</v>
      </c>
      <c r="E117" s="0" t="n">
        <v>0.095238</v>
      </c>
      <c r="F117" s="0" t="e">
        <f aca="false">W117</f>
        <v>#VALUE!</v>
      </c>
      <c r="G117" s="14" t="n">
        <v>-0.188978692485803</v>
      </c>
      <c r="H117" s="15"/>
      <c r="I117" s="16" t="e">
        <f aca="false">SIGN(F117)=SIGN(G117)</f>
        <v>#VALUE!</v>
      </c>
      <c r="K117" s="17" t="e">
        <f aca="false">(G117-F117)^2</f>
        <v>#VALUE!</v>
      </c>
      <c r="W117" s="0" t="e">
        <f aca="false">map(X117,-1,1,-0.5,0.5)</f>
        <v>#VALUE!</v>
      </c>
      <c r="X117" s="0" t="n">
        <v>-0.275392</v>
      </c>
    </row>
    <row r="118" customFormat="false" ht="12.75" hidden="false" customHeight="false" outlineLevel="0" collapsed="false">
      <c r="A118" s="0" t="n">
        <v>-0.492412</v>
      </c>
      <c r="B118" s="0" t="n">
        <v>-0.373647</v>
      </c>
      <c r="C118" s="0" t="n">
        <v>-0.154821</v>
      </c>
      <c r="D118" s="0" t="n">
        <v>0.095238</v>
      </c>
      <c r="E118" s="0" t="n">
        <v>0.312855</v>
      </c>
      <c r="F118" s="0" t="e">
        <f aca="false">W118</f>
        <v>#VALUE!</v>
      </c>
      <c r="G118" s="14" t="n">
        <v>-0.294956233739026</v>
      </c>
      <c r="H118" s="15"/>
      <c r="I118" s="16" t="e">
        <f aca="false">SIGN(F118)=SIGN(G118)</f>
        <v>#VALUE!</v>
      </c>
      <c r="K118" s="17" t="e">
        <f aca="false">(G118-F118)^2</f>
        <v>#VALUE!</v>
      </c>
      <c r="W118" s="0" t="e">
        <f aca="false">map(X118,-1,1,-0.5,0.5)</f>
        <v>#VALUE!</v>
      </c>
      <c r="X118" s="0" t="n">
        <v>-0.341497</v>
      </c>
    </row>
    <row r="119" customFormat="false" ht="12.75" hidden="false" customHeight="false" outlineLevel="0" collapsed="false">
      <c r="A119" s="0" t="n">
        <v>-0.373647</v>
      </c>
      <c r="B119" s="0" t="n">
        <v>-0.154821</v>
      </c>
      <c r="C119" s="0" t="n">
        <v>0.095238</v>
      </c>
      <c r="D119" s="0" t="n">
        <v>0.312855</v>
      </c>
      <c r="E119" s="0" t="n">
        <v>0.454128</v>
      </c>
      <c r="F119" s="0" t="e">
        <f aca="false">W119</f>
        <v>#VALUE!</v>
      </c>
      <c r="G119" s="14" t="n">
        <v>-0.200818747038635</v>
      </c>
      <c r="H119" s="15"/>
      <c r="I119" s="16" t="e">
        <f aca="false">SIGN(F119)=SIGN(G119)</f>
        <v>#VALUE!</v>
      </c>
      <c r="K119" s="17" t="e">
        <f aca="false">(G119-F119)^2</f>
        <v>#VALUE!</v>
      </c>
      <c r="W119" s="0" t="e">
        <f aca="false">map(X119,-1,1,-0.5,0.5)</f>
        <v>#VALUE!</v>
      </c>
      <c r="X119" s="0" t="n">
        <v>-0.405954</v>
      </c>
    </row>
    <row r="120" customFormat="false" ht="12.75" hidden="false" customHeight="false" outlineLevel="0" collapsed="false">
      <c r="A120" s="0" t="n">
        <v>-0.154821</v>
      </c>
      <c r="B120" s="0" t="n">
        <v>0.095238</v>
      </c>
      <c r="C120" s="0" t="n">
        <v>0.312855</v>
      </c>
      <c r="D120" s="0" t="n">
        <v>0.454128</v>
      </c>
      <c r="E120" s="0" t="n">
        <v>0.499971</v>
      </c>
      <c r="F120" s="0" t="e">
        <f aca="false">W120</f>
        <v>#VALUE!</v>
      </c>
      <c r="G120" s="14" t="n">
        <v>-0.28145489759049</v>
      </c>
      <c r="H120" s="15"/>
      <c r="I120" s="16" t="e">
        <f aca="false">SIGN(F120)=SIGN(G120)</f>
        <v>#VALUE!</v>
      </c>
      <c r="K120" s="17" t="e">
        <f aca="false">(G120-F120)^2</f>
        <v>#VALUE!</v>
      </c>
      <c r="W120" s="0" t="e">
        <f aca="false">map(X120,-1,1,-0.5,0.5)</f>
        <v>#VALUE!</v>
      </c>
      <c r="X120" s="0" t="n">
        <v>-0.468449</v>
      </c>
    </row>
    <row r="121" customFormat="false" ht="12.75" hidden="false" customHeight="false" outlineLevel="0" collapsed="false">
      <c r="A121" s="0" t="n">
        <v>0.095238</v>
      </c>
      <c r="B121" s="0" t="n">
        <v>0.312855</v>
      </c>
      <c r="C121" s="0" t="n">
        <v>0.454128</v>
      </c>
      <c r="D121" s="0" t="n">
        <v>0.499971</v>
      </c>
      <c r="E121" s="0" t="n">
        <v>0.453676</v>
      </c>
      <c r="F121" s="0" t="e">
        <f aca="false">W121</f>
        <v>#VALUE!</v>
      </c>
      <c r="G121" s="14" t="n">
        <v>-0.281020679615837</v>
      </c>
      <c r="H121" s="15"/>
      <c r="I121" s="16" t="e">
        <f aca="false">SIGN(F121)=SIGN(G121)</f>
        <v>#VALUE!</v>
      </c>
      <c r="K121" s="17" t="e">
        <f aca="false">(G121-F121)^2</f>
        <v>#VALUE!</v>
      </c>
      <c r="W121" s="0" t="e">
        <f aca="false">map(X121,-1,1,-0.5,0.5)</f>
        <v>#VALUE!</v>
      </c>
      <c r="X121" s="0" t="n">
        <v>-0.528682</v>
      </c>
    </row>
    <row r="122" customFormat="false" ht="12.75" hidden="false" customHeight="false" outlineLevel="0" collapsed="false">
      <c r="A122" s="0" t="n">
        <v>0.312855</v>
      </c>
      <c r="B122" s="0" t="n">
        <v>0.454128</v>
      </c>
      <c r="C122" s="0" t="n">
        <v>0.499971</v>
      </c>
      <c r="D122" s="0" t="n">
        <v>0.453676</v>
      </c>
      <c r="E122" s="0" t="n">
        <v>0.334358</v>
      </c>
      <c r="F122" s="0" t="e">
        <f aca="false">W122</f>
        <v>#VALUE!</v>
      </c>
      <c r="G122" s="14" t="n">
        <v>-0.341421330901518</v>
      </c>
      <c r="H122" s="15"/>
      <c r="I122" s="16" t="e">
        <f aca="false">SIGN(F122)=SIGN(G122)</f>
        <v>#VALUE!</v>
      </c>
      <c r="K122" s="17" t="e">
        <f aca="false">(G122-F122)^2</f>
        <v>#VALUE!</v>
      </c>
      <c r="W122" s="0" t="e">
        <f aca="false">map(X122,-1,1,-0.5,0.5)</f>
        <v>#VALUE!</v>
      </c>
      <c r="X122" s="0" t="n">
        <v>-0.586362</v>
      </c>
    </row>
    <row r="123" customFormat="false" ht="12.75" hidden="false" customHeight="false" outlineLevel="0" collapsed="false">
      <c r="A123" s="0" t="n">
        <v>0.454128</v>
      </c>
      <c r="B123" s="0" t="n">
        <v>0.499971</v>
      </c>
      <c r="C123" s="0" t="n">
        <v>0.453676</v>
      </c>
      <c r="D123" s="0" t="n">
        <v>0.334358</v>
      </c>
      <c r="E123" s="0" t="n">
        <v>0.1693</v>
      </c>
      <c r="F123" s="0" t="e">
        <f aca="false">W123</f>
        <v>#VALUE!</v>
      </c>
      <c r="G123" s="14" t="n">
        <v>-0.39249425086247</v>
      </c>
      <c r="H123" s="15"/>
      <c r="I123" s="16" t="e">
        <f aca="false">SIGN(F123)=SIGN(G123)</f>
        <v>#VALUE!</v>
      </c>
      <c r="K123" s="17" t="e">
        <f aca="false">(G123-F123)^2</f>
        <v>#VALUE!</v>
      </c>
      <c r="W123" s="0" t="e">
        <f aca="false">map(X123,-1,1,-0.5,0.5)</f>
        <v>#VALUE!</v>
      </c>
      <c r="X123" s="0" t="n">
        <v>-0.641209</v>
      </c>
    </row>
    <row r="124" customFormat="false" ht="12.75" hidden="false" customHeight="false" outlineLevel="0" collapsed="false">
      <c r="A124" s="0" t="n">
        <v>0.499971</v>
      </c>
      <c r="B124" s="0" t="n">
        <v>0.453676</v>
      </c>
      <c r="C124" s="0" t="n">
        <v>0.334358</v>
      </c>
      <c r="D124" s="0" t="n">
        <v>0.1693</v>
      </c>
      <c r="E124" s="0" t="n">
        <v>-0.012706</v>
      </c>
      <c r="F124" s="0" t="e">
        <f aca="false">W124</f>
        <v>#VALUE!</v>
      </c>
      <c r="G124" s="14" t="n">
        <v>-0.400994358826262</v>
      </c>
      <c r="H124" s="15"/>
      <c r="I124" s="16" t="e">
        <f aca="false">SIGN(F124)=SIGN(G124)</f>
        <v>#VALUE!</v>
      </c>
      <c r="K124" s="17" t="e">
        <f aca="false">(G124-F124)^2</f>
        <v>#VALUE!</v>
      </c>
      <c r="W124" s="0" t="e">
        <f aca="false">map(X124,-1,1,-0.5,0.5)</f>
        <v>#VALUE!</v>
      </c>
      <c r="X124" s="0" t="n">
        <v>-0.692959</v>
      </c>
    </row>
    <row r="125" customFormat="false" ht="12.75" hidden="false" customHeight="false" outlineLevel="0" collapsed="false">
      <c r="A125" s="0" t="n">
        <v>0.453676</v>
      </c>
      <c r="B125" s="0" t="n">
        <v>0.334358</v>
      </c>
      <c r="C125" s="0" t="n">
        <v>0.1693</v>
      </c>
      <c r="D125" s="0" t="n">
        <v>-0.012706</v>
      </c>
      <c r="E125" s="0" t="n">
        <v>-0.186079</v>
      </c>
      <c r="F125" s="0" t="e">
        <f aca="false">W125</f>
        <v>#VALUE!</v>
      </c>
      <c r="G125" s="14" t="n">
        <v>-0.378471488713752</v>
      </c>
      <c r="H125" s="15"/>
      <c r="I125" s="16" t="e">
        <f aca="false">SIGN(F125)=SIGN(G125)</f>
        <v>#VALUE!</v>
      </c>
      <c r="K125" s="17" t="e">
        <f aca="false">(G125-F125)^2</f>
        <v>#VALUE!</v>
      </c>
      <c r="W125" s="0" t="e">
        <f aca="false">map(X125,-1,1,-0.5,0.5)</f>
        <v>#VALUE!</v>
      </c>
      <c r="X125" s="0" t="n">
        <v>-0.741362</v>
      </c>
    </row>
    <row r="126" customFormat="false" ht="12.75" hidden="false" customHeight="false" outlineLevel="0" collapsed="false">
      <c r="A126" s="0" t="n">
        <v>0.334358</v>
      </c>
      <c r="B126" s="0" t="n">
        <v>0.1693</v>
      </c>
      <c r="C126" s="0" t="n">
        <v>-0.012706</v>
      </c>
      <c r="D126" s="0" t="n">
        <v>-0.186079</v>
      </c>
      <c r="E126" s="0" t="n">
        <v>-0.331074</v>
      </c>
      <c r="F126" s="0" t="e">
        <f aca="false">W126</f>
        <v>#VALUE!</v>
      </c>
      <c r="G126" s="14" t="n">
        <v>-0.28189152459384</v>
      </c>
      <c r="H126" s="15"/>
      <c r="I126" s="16" t="e">
        <f aca="false">SIGN(F126)=SIGN(G126)</f>
        <v>#VALUE!</v>
      </c>
      <c r="K126" s="17" t="e">
        <f aca="false">(G126-F126)^2</f>
        <v>#VALUE!</v>
      </c>
      <c r="W126" s="0" t="e">
        <f aca="false">map(X126,-1,1,-0.5,0.5)</f>
        <v>#VALUE!</v>
      </c>
      <c r="X126" s="0" t="n">
        <v>-0.786185</v>
      </c>
    </row>
    <row r="127" customFormat="false" ht="12.75" hidden="false" customHeight="false" outlineLevel="0" collapsed="false">
      <c r="A127" s="0" t="n">
        <v>0.1693</v>
      </c>
      <c r="B127" s="0" t="n">
        <v>-0.012706</v>
      </c>
      <c r="C127" s="0" t="n">
        <v>-0.186079</v>
      </c>
      <c r="D127" s="0" t="n">
        <v>-0.331074</v>
      </c>
      <c r="E127" s="0" t="n">
        <v>-0.434674</v>
      </c>
      <c r="F127" s="0" t="e">
        <f aca="false">W127</f>
        <v>#VALUE!</v>
      </c>
      <c r="G127" s="14" t="n">
        <v>-0.398678835978424</v>
      </c>
      <c r="H127" s="15"/>
      <c r="I127" s="16" t="e">
        <f aca="false">SIGN(F127)=SIGN(G127)</f>
        <v>#VALUE!</v>
      </c>
      <c r="K127" s="17" t="e">
        <f aca="false">(G127-F127)^2</f>
        <v>#VALUE!</v>
      </c>
      <c r="W127" s="0" t="e">
        <f aca="false">map(X127,-1,1,-0.5,0.5)</f>
        <v>#VALUE!</v>
      </c>
      <c r="X127" s="0" t="n">
        <v>-0.82721</v>
      </c>
    </row>
    <row r="128" customFormat="false" ht="12.75" hidden="false" customHeight="false" outlineLevel="0" collapsed="false">
      <c r="A128" s="0" t="n">
        <v>-0.012706</v>
      </c>
      <c r="B128" s="0" t="n">
        <v>-0.186079</v>
      </c>
      <c r="C128" s="0" t="n">
        <v>-0.331074</v>
      </c>
      <c r="D128" s="0" t="n">
        <v>-0.434674</v>
      </c>
      <c r="E128" s="0" t="n">
        <v>-0.490291</v>
      </c>
      <c r="F128" s="0" t="e">
        <f aca="false">W128</f>
        <v>#VALUE!</v>
      </c>
      <c r="G128" s="14" t="n">
        <v>-0.406328939585496</v>
      </c>
      <c r="H128" s="15"/>
      <c r="I128" s="16" t="e">
        <f aca="false">SIGN(F128)=SIGN(G128)</f>
        <v>#VALUE!</v>
      </c>
      <c r="K128" s="17" t="e">
        <f aca="false">(G128-F128)^2</f>
        <v>#VALUE!</v>
      </c>
      <c r="W128" s="0" t="e">
        <f aca="false">map(X128,-1,1,-0.5,0.5)</f>
        <v>#VALUE!</v>
      </c>
      <c r="X128" s="0" t="n">
        <v>-0.864239</v>
      </c>
    </row>
    <row r="129" customFormat="false" ht="12.75" hidden="false" customHeight="false" outlineLevel="0" collapsed="false">
      <c r="A129" s="0" t="n">
        <v>-0.186079</v>
      </c>
      <c r="B129" s="0" t="n">
        <v>-0.331074</v>
      </c>
      <c r="C129" s="0" t="n">
        <v>-0.434674</v>
      </c>
      <c r="D129" s="0" t="n">
        <v>-0.490291</v>
      </c>
      <c r="E129" s="0" t="n">
        <v>-0.496811</v>
      </c>
      <c r="F129" s="0" t="e">
        <f aca="false">W129</f>
        <v>#VALUE!</v>
      </c>
      <c r="G129" s="14" t="n">
        <v>-0.41107654227724</v>
      </c>
      <c r="H129" s="15"/>
      <c r="I129" s="16" t="e">
        <f aca="false">SIGN(F129)=SIGN(G129)</f>
        <v>#VALUE!</v>
      </c>
      <c r="K129" s="17" t="e">
        <f aca="false">(G129-F129)^2</f>
        <v>#VALUE!</v>
      </c>
      <c r="W129" s="0" t="e">
        <f aca="false">map(X129,-1,1,-0.5,0.5)</f>
        <v>#VALUE!</v>
      </c>
      <c r="X129" s="0" t="n">
        <v>-0.897094</v>
      </c>
    </row>
    <row r="130" customFormat="false" ht="12.75" hidden="false" customHeight="false" outlineLevel="0" collapsed="false">
      <c r="A130" s="0" t="n">
        <v>-0.331074</v>
      </c>
      <c r="B130" s="0" t="n">
        <v>-0.434674</v>
      </c>
      <c r="C130" s="0" t="n">
        <v>-0.490291</v>
      </c>
      <c r="D130" s="0" t="n">
        <v>-0.496811</v>
      </c>
      <c r="E130" s="0" t="n">
        <v>-0.457391</v>
      </c>
      <c r="F130" s="0" t="e">
        <f aca="false">W130</f>
        <v>#VALUE!</v>
      </c>
      <c r="G130" s="14" t="n">
        <v>-0.421959842889099</v>
      </c>
      <c r="H130" s="15"/>
      <c r="I130" s="16" t="e">
        <f aca="false">SIGN(F130)=SIGN(G130)</f>
        <v>#VALUE!</v>
      </c>
      <c r="K130" s="17" t="e">
        <f aca="false">(G130-F130)^2</f>
        <v>#VALUE!</v>
      </c>
      <c r="W130" s="0" t="e">
        <f aca="false">map(X130,-1,1,-0.5,0.5)</f>
        <v>#VALUE!</v>
      </c>
      <c r="X130" s="0" t="n">
        <v>-0.925617</v>
      </c>
    </row>
    <row r="131" customFormat="false" ht="12.75" hidden="false" customHeight="false" outlineLevel="0" collapsed="false">
      <c r="A131" s="0" t="n">
        <v>-0.434674</v>
      </c>
      <c r="B131" s="0" t="n">
        <v>-0.490291</v>
      </c>
      <c r="C131" s="0" t="n">
        <v>-0.496811</v>
      </c>
      <c r="D131" s="0" t="n">
        <v>-0.457391</v>
      </c>
      <c r="E131" s="0" t="n">
        <v>-0.378301</v>
      </c>
      <c r="F131" s="0" t="e">
        <f aca="false">W131</f>
        <v>#VALUE!</v>
      </c>
      <c r="G131" s="14" t="n">
        <v>-0.429929578643691</v>
      </c>
      <c r="H131" s="15"/>
      <c r="I131" s="16" t="e">
        <f aca="false">SIGN(F131)=SIGN(G131)</f>
        <v>#VALUE!</v>
      </c>
      <c r="K131" s="17" t="e">
        <f aca="false">(G131-F131)^2</f>
        <v>#VALUE!</v>
      </c>
      <c r="W131" s="0" t="e">
        <f aca="false">map(X131,-1,1,-0.5,0.5)</f>
        <v>#VALUE!</v>
      </c>
      <c r="X131" s="0" t="n">
        <v>-0.949668</v>
      </c>
    </row>
    <row r="132" customFormat="false" ht="12.75" hidden="false" customHeight="false" outlineLevel="0" collapsed="false">
      <c r="A132" s="0" t="n">
        <v>-0.490291</v>
      </c>
      <c r="B132" s="0" t="n">
        <v>-0.496811</v>
      </c>
      <c r="C132" s="0" t="n">
        <v>-0.457391</v>
      </c>
      <c r="D132" s="0" t="n">
        <v>-0.378301</v>
      </c>
      <c r="E132" s="0" t="n">
        <v>-0.267938</v>
      </c>
      <c r="F132" s="0" t="e">
        <f aca="false">W132</f>
        <v>#VALUE!</v>
      </c>
      <c r="G132" s="14" t="n">
        <v>-0.437277345586569</v>
      </c>
      <c r="H132" s="15"/>
      <c r="I132" s="16" t="e">
        <f aca="false">SIGN(F132)=SIGN(G132)</f>
        <v>#VALUE!</v>
      </c>
      <c r="K132" s="17" t="e">
        <f aca="false">(G132-F132)^2</f>
        <v>#VALUE!</v>
      </c>
      <c r="W132" s="0" t="e">
        <f aca="false">map(X132,-1,1,-0.5,0.5)</f>
        <v>#VALUE!</v>
      </c>
      <c r="X132" s="0" t="n">
        <v>-0.969132</v>
      </c>
    </row>
    <row r="133" customFormat="false" ht="12.75" hidden="false" customHeight="false" outlineLevel="0" collapsed="false">
      <c r="A133" s="0" t="n">
        <v>-0.496811</v>
      </c>
      <c r="B133" s="0" t="n">
        <v>-0.457391</v>
      </c>
      <c r="C133" s="0" t="n">
        <v>-0.378301</v>
      </c>
      <c r="D133" s="0" t="n">
        <v>-0.267938</v>
      </c>
      <c r="E133" s="0" t="n">
        <v>-0.136083</v>
      </c>
      <c r="F133" s="0" t="e">
        <f aca="false">W133</f>
        <v>#VALUE!</v>
      </c>
      <c r="G133" s="14" t="n">
        <v>-0.449664977333438</v>
      </c>
      <c r="H133" s="15"/>
      <c r="I133" s="16" t="e">
        <f aca="false">SIGN(F133)=SIGN(G133)</f>
        <v>#VALUE!</v>
      </c>
      <c r="K133" s="17" t="e">
        <f aca="false">(G133-F133)^2</f>
        <v>#VALUE!</v>
      </c>
      <c r="W133" s="0" t="e">
        <f aca="false">map(X133,-1,1,-0.5,0.5)</f>
        <v>#VALUE!</v>
      </c>
      <c r="X133" s="0" t="n">
        <v>-0.983916</v>
      </c>
    </row>
    <row r="134" customFormat="false" ht="12.75" hidden="false" customHeight="false" outlineLevel="0" collapsed="false">
      <c r="A134" s="0" t="n">
        <v>-0.457391</v>
      </c>
      <c r="B134" s="0" t="n">
        <v>-0.378301</v>
      </c>
      <c r="C134" s="0" t="n">
        <v>-0.267938</v>
      </c>
      <c r="D134" s="0" t="n">
        <v>-0.136083</v>
      </c>
      <c r="E134" s="0" t="n">
        <v>0.00664</v>
      </c>
      <c r="F134" s="0" t="e">
        <f aca="false">W134</f>
        <v>#VALUE!</v>
      </c>
      <c r="G134" s="14" t="n">
        <v>-0.462657274026206</v>
      </c>
      <c r="H134" s="15"/>
      <c r="I134" s="16" t="e">
        <f aca="false">SIGN(F134)=SIGN(G134)</f>
        <v>#VALUE!</v>
      </c>
      <c r="K134" s="17" t="e">
        <f aca="false">(G134-F134)^2</f>
        <v>#VALUE!</v>
      </c>
      <c r="W134" s="0" t="e">
        <f aca="false">map(X134,-1,1,-0.5,0.5)</f>
        <v>#VALUE!</v>
      </c>
      <c r="X134" s="0" t="n">
        <v>-0.993947</v>
      </c>
    </row>
    <row r="135" customFormat="false" ht="12.75" hidden="false" customHeight="false" outlineLevel="0" collapsed="false">
      <c r="A135" s="0" t="n">
        <v>-0.378301</v>
      </c>
      <c r="B135" s="0" t="n">
        <v>-0.267938</v>
      </c>
      <c r="C135" s="0" t="n">
        <v>-0.136083</v>
      </c>
      <c r="D135" s="0" t="n">
        <v>0.00664</v>
      </c>
      <c r="E135" s="0" t="n">
        <v>0.149146</v>
      </c>
      <c r="F135" s="0" t="e">
        <f aca="false">W135</f>
        <v>#VALUE!</v>
      </c>
      <c r="G135" s="14" t="n">
        <v>-0.437182883897824</v>
      </c>
      <c r="H135" s="15"/>
      <c r="I135" s="16" t="e">
        <f aca="false">SIGN(F135)=SIGN(G135)</f>
        <v>#VALUE!</v>
      </c>
      <c r="K135" s="17" t="e">
        <f aca="false">(G135-F135)^2</f>
        <v>#VALUE!</v>
      </c>
      <c r="W135" s="0" t="e">
        <f aca="false">map(X135,-1,1,-0.5,0.5)</f>
        <v>#VALUE!</v>
      </c>
      <c r="X135" s="0" t="n">
        <v>-0.999177</v>
      </c>
    </row>
    <row r="136" customFormat="false" ht="12.75" hidden="false" customHeight="false" outlineLevel="0" collapsed="false">
      <c r="A136" s="0" t="n">
        <v>-0.267938</v>
      </c>
      <c r="B136" s="0" t="n">
        <v>-0.136083</v>
      </c>
      <c r="C136" s="0" t="n">
        <v>0.00664</v>
      </c>
      <c r="D136" s="0" t="n">
        <v>0.149146</v>
      </c>
      <c r="E136" s="0" t="n">
        <v>0.280212</v>
      </c>
      <c r="F136" s="0" t="e">
        <f aca="false">W136</f>
        <v>#VALUE!</v>
      </c>
      <c r="G136" s="14" t="n">
        <v>-0.334513437902383</v>
      </c>
      <c r="H136" s="15"/>
      <c r="I136" s="16" t="e">
        <f aca="false">SIGN(F136)=SIGN(G136)</f>
        <v>#VALUE!</v>
      </c>
      <c r="K136" s="17" t="e">
        <f aca="false">(G136-F136)^2</f>
        <v>#VALUE!</v>
      </c>
      <c r="W136" s="0" t="e">
        <f aca="false">map(X136,-1,1,-0.5,0.5)</f>
        <v>#VALUE!</v>
      </c>
      <c r="X136" s="0" t="n">
        <v>-0.999581</v>
      </c>
    </row>
    <row r="137" customFormat="false" ht="12.75" hidden="false" customHeight="false" outlineLevel="0" collapsed="false">
      <c r="A137" s="0" t="n">
        <v>-0.136083</v>
      </c>
      <c r="B137" s="0" t="n">
        <v>0.00664</v>
      </c>
      <c r="C137" s="0" t="n">
        <v>0.149146</v>
      </c>
      <c r="D137" s="0" t="n">
        <v>0.280212</v>
      </c>
      <c r="E137" s="0" t="n">
        <v>0.388828</v>
      </c>
      <c r="F137" s="0" t="e">
        <f aca="false">W137</f>
        <v>#VALUE!</v>
      </c>
      <c r="G137" s="14" t="n">
        <v>-0.452538054354813</v>
      </c>
      <c r="H137" s="15"/>
      <c r="I137" s="16" t="e">
        <f aca="false">SIGN(F137)=SIGN(G137)</f>
        <v>#VALUE!</v>
      </c>
      <c r="K137" s="17" t="e">
        <f aca="false">(G137-F137)^2</f>
        <v>#VALUE!</v>
      </c>
      <c r="W137" s="0" t="e">
        <f aca="false">map(X137,-1,1,-0.5,0.5)</f>
        <v>#VALUE!</v>
      </c>
      <c r="X137" s="0" t="n">
        <v>-0.995157</v>
      </c>
    </row>
    <row r="138" customFormat="false" ht="12.75" hidden="false" customHeight="false" outlineLevel="0" collapsed="false">
      <c r="A138" s="0" t="n">
        <v>0.00664</v>
      </c>
      <c r="B138" s="0" t="n">
        <v>0.149146</v>
      </c>
      <c r="C138" s="0" t="n">
        <v>0.280212</v>
      </c>
      <c r="D138" s="0" t="n">
        <v>0.388828</v>
      </c>
      <c r="E138" s="0" t="n">
        <v>0.464674</v>
      </c>
      <c r="F138" s="0" t="e">
        <f aca="false">W138</f>
        <v>#VALUE!</v>
      </c>
      <c r="G138" s="14" t="n">
        <v>-0.451754000466266</v>
      </c>
      <c r="H138" s="15"/>
      <c r="I138" s="16" t="e">
        <f aca="false">SIGN(F138)=SIGN(G138)</f>
        <v>#VALUE!</v>
      </c>
      <c r="K138" s="17" t="e">
        <f aca="false">(G138-F138)^2</f>
        <v>#VALUE!</v>
      </c>
      <c r="W138" s="0" t="e">
        <f aca="false">map(X138,-1,1,-0.5,0.5)</f>
        <v>#VALUE!</v>
      </c>
      <c r="X138" s="0" t="n">
        <v>-0.985927</v>
      </c>
    </row>
    <row r="139" customFormat="false" ht="12.75" hidden="false" customHeight="false" outlineLevel="0" collapsed="false">
      <c r="A139" s="0" t="n">
        <v>0.149146</v>
      </c>
      <c r="B139" s="0" t="n">
        <v>0.280212</v>
      </c>
      <c r="C139" s="0" t="n">
        <v>0.388828</v>
      </c>
      <c r="D139" s="0" t="n">
        <v>0.464674</v>
      </c>
      <c r="E139" s="0" t="n">
        <v>0.498805</v>
      </c>
      <c r="F139" s="0" t="e">
        <f aca="false">W139</f>
        <v>#VALUE!</v>
      </c>
      <c r="G139" s="14" t="n">
        <v>-0.429415771303433</v>
      </c>
      <c r="H139" s="15"/>
      <c r="I139" s="16" t="e">
        <f aca="false">SIGN(F139)=SIGN(G139)</f>
        <v>#VALUE!</v>
      </c>
      <c r="K139" s="17" t="e">
        <f aca="false">(G139-F139)^2</f>
        <v>#VALUE!</v>
      </c>
      <c r="W139" s="0" t="e">
        <f aca="false">map(X139,-1,1,-0.5,0.5)</f>
        <v>#VALUE!</v>
      </c>
      <c r="X139" s="0" t="n">
        <v>-0.971934</v>
      </c>
    </row>
    <row r="140" customFormat="false" ht="12.75" hidden="false" customHeight="false" outlineLevel="0" collapsed="false">
      <c r="A140" s="0" t="n">
        <v>0.280212</v>
      </c>
      <c r="B140" s="0" t="n">
        <v>0.388828</v>
      </c>
      <c r="C140" s="0" t="n">
        <v>0.464674</v>
      </c>
      <c r="D140" s="0" t="n">
        <v>0.498805</v>
      </c>
      <c r="E140" s="0" t="n">
        <v>0.48461</v>
      </c>
      <c r="F140" s="0" t="e">
        <f aca="false">W140</f>
        <v>#VALUE!</v>
      </c>
      <c r="G140" s="14" t="n">
        <v>-0.425514469917629</v>
      </c>
      <c r="H140" s="15"/>
      <c r="I140" s="16" t="e">
        <f aca="false">SIGN(F140)=SIGN(G140)</f>
        <v>#VALUE!</v>
      </c>
      <c r="K140" s="17" t="e">
        <f aca="false">(G140-F140)^2</f>
        <v>#VALUE!</v>
      </c>
      <c r="W140" s="0" t="e">
        <f aca="false">map(X140,-1,1,-0.5,0.5)</f>
        <v>#VALUE!</v>
      </c>
      <c r="X140" s="0" t="n">
        <v>-0.953247</v>
      </c>
    </row>
    <row r="141" customFormat="false" ht="12.75" hidden="false" customHeight="false" outlineLevel="0" collapsed="false">
      <c r="A141" s="0" t="n">
        <v>0.388828</v>
      </c>
      <c r="B141" s="0" t="n">
        <v>0.464674</v>
      </c>
      <c r="C141" s="0" t="n">
        <v>0.498805</v>
      </c>
      <c r="D141" s="0" t="n">
        <v>0.48461</v>
      </c>
      <c r="E141" s="0" t="n">
        <v>0.419035</v>
      </c>
      <c r="F141" s="0" t="e">
        <f aca="false">W141</f>
        <v>#VALUE!</v>
      </c>
      <c r="G141" s="14" t="n">
        <v>-0.425233580570802</v>
      </c>
      <c r="H141" s="15"/>
      <c r="I141" s="16" t="e">
        <f aca="false">SIGN(F141)=SIGN(G141)</f>
        <v>#VALUE!</v>
      </c>
      <c r="K141" s="17" t="e">
        <f aca="false">(G141-F141)^2</f>
        <v>#VALUE!</v>
      </c>
      <c r="W141" s="0" t="e">
        <f aca="false">map(X141,-1,1,-0.5,0.5)</f>
        <v>#VALUE!</v>
      </c>
      <c r="X141" s="0" t="n">
        <v>-0.929956</v>
      </c>
    </row>
    <row r="142" customFormat="false" ht="12.75" hidden="false" customHeight="false" outlineLevel="0" collapsed="false">
      <c r="A142" s="0" t="n">
        <v>0.464674</v>
      </c>
      <c r="B142" s="0" t="n">
        <v>0.498805</v>
      </c>
      <c r="C142" s="0" t="n">
        <v>0.48461</v>
      </c>
      <c r="D142" s="0" t="n">
        <v>0.419035</v>
      </c>
      <c r="E142" s="0" t="n">
        <v>0.303992</v>
      </c>
      <c r="F142" s="0" t="e">
        <f aca="false">W142</f>
        <v>#VALUE!</v>
      </c>
      <c r="G142" s="14" t="n">
        <v>-0.429341553129565</v>
      </c>
      <c r="H142" s="15"/>
      <c r="I142" s="16" t="e">
        <f aca="false">SIGN(F142)=SIGN(G142)</f>
        <v>#VALUE!</v>
      </c>
      <c r="K142" s="17" t="e">
        <f aca="false">(G142-F142)^2</f>
        <v>#VALUE!</v>
      </c>
      <c r="W142" s="0" t="e">
        <f aca="false">map(X142,-1,1,-0.5,0.5)</f>
        <v>#VALUE!</v>
      </c>
      <c r="X142" s="0" t="n">
        <v>-0.902173</v>
      </c>
    </row>
    <row r="143" customFormat="false" ht="12.75" hidden="false" customHeight="false" outlineLevel="0" collapsed="false">
      <c r="A143" s="0" t="n">
        <v>0.498805</v>
      </c>
      <c r="B143" s="0" t="n">
        <v>0.48461</v>
      </c>
      <c r="C143" s="0" t="n">
        <v>0.419035</v>
      </c>
      <c r="D143" s="0" t="n">
        <v>0.303992</v>
      </c>
      <c r="E143" s="0" t="n">
        <v>0.147745</v>
      </c>
      <c r="F143" s="0" t="e">
        <f aca="false">W143</f>
        <v>#VALUE!</v>
      </c>
      <c r="G143" s="14" t="n">
        <v>-0.42667137955221</v>
      </c>
      <c r="H143" s="15"/>
      <c r="I143" s="16" t="e">
        <f aca="false">SIGN(F143)=SIGN(G143)</f>
        <v>#VALUE!</v>
      </c>
      <c r="K143" s="17" t="e">
        <f aca="false">(G143-F143)^2</f>
        <v>#VALUE!</v>
      </c>
      <c r="W143" s="0" t="e">
        <f aca="false">map(X143,-1,1,-0.5,0.5)</f>
        <v>#VALUE!</v>
      </c>
      <c r="X143" s="0" t="n">
        <v>-0.870032</v>
      </c>
    </row>
    <row r="144" customFormat="false" ht="12.75" hidden="false" customHeight="false" outlineLevel="0" collapsed="false">
      <c r="A144" s="0" t="n">
        <v>0.48461</v>
      </c>
      <c r="B144" s="0" t="n">
        <v>0.419035</v>
      </c>
      <c r="C144" s="0" t="n">
        <v>0.303992</v>
      </c>
      <c r="D144" s="0" t="n">
        <v>0.147745</v>
      </c>
      <c r="E144" s="0" t="n">
        <v>-0.034117</v>
      </c>
      <c r="F144" s="0" t="e">
        <f aca="false">W144</f>
        <v>#VALUE!</v>
      </c>
      <c r="G144" s="14" t="n">
        <v>-0.380324245887802</v>
      </c>
      <c r="H144" s="15"/>
      <c r="I144" s="16" t="e">
        <f aca="false">SIGN(F144)=SIGN(G144)</f>
        <v>#VALUE!</v>
      </c>
      <c r="K144" s="17" t="e">
        <f aca="false">(G144-F144)^2</f>
        <v>#VALUE!</v>
      </c>
      <c r="W144" s="0" t="e">
        <f aca="false">map(X144,-1,1,-0.5,0.5)</f>
        <v>#VALUE!</v>
      </c>
      <c r="X144" s="0" t="n">
        <v>-0.833689</v>
      </c>
    </row>
    <row r="145" customFormat="false" ht="12.75" hidden="false" customHeight="false" outlineLevel="0" collapsed="false">
      <c r="A145" s="0" t="n">
        <v>0.419035</v>
      </c>
      <c r="B145" s="0" t="n">
        <v>0.303992</v>
      </c>
      <c r="C145" s="0" t="n">
        <v>0.147745</v>
      </c>
      <c r="D145" s="0" t="n">
        <v>-0.034117</v>
      </c>
      <c r="E145" s="0" t="n">
        <v>-0.218626</v>
      </c>
      <c r="F145" s="0" t="e">
        <f aca="false">W145</f>
        <v>#VALUE!</v>
      </c>
      <c r="G145" s="14" t="n">
        <v>-0.366756024460516</v>
      </c>
      <c r="H145" s="15"/>
      <c r="I145" s="16" t="e">
        <f aca="false">SIGN(F145)=SIGN(G145)</f>
        <v>#VALUE!</v>
      </c>
      <c r="K145" s="17" t="e">
        <f aca="false">(G145-F145)^2</f>
        <v>#VALUE!</v>
      </c>
      <c r="W145" s="0" t="e">
        <f aca="false">map(X145,-1,1,-0.5,0.5)</f>
        <v>#VALUE!</v>
      </c>
      <c r="X145" s="0" t="n">
        <v>-0.793319</v>
      </c>
    </row>
    <row r="146" customFormat="false" ht="12.75" hidden="false" customHeight="false" outlineLevel="0" collapsed="false">
      <c r="A146" s="0" t="n">
        <v>0.303992</v>
      </c>
      <c r="B146" s="0" t="n">
        <v>0.147745</v>
      </c>
      <c r="C146" s="0" t="n">
        <v>-0.034117</v>
      </c>
      <c r="D146" s="0" t="n">
        <v>-0.218626</v>
      </c>
      <c r="E146" s="0" t="n">
        <v>-0.37696</v>
      </c>
      <c r="F146" s="0" t="e">
        <f aca="false">W146</f>
        <v>#VALUE!</v>
      </c>
      <c r="G146" s="14" t="n">
        <v>-0.334957315316119</v>
      </c>
      <c r="H146" s="15"/>
      <c r="I146" s="16" t="e">
        <f aca="false">SIGN(F146)=SIGN(G146)</f>
        <v>#VALUE!</v>
      </c>
      <c r="K146" s="17" t="e">
        <f aca="false">(G146-F146)^2</f>
        <v>#VALUE!</v>
      </c>
      <c r="W146" s="0" t="e">
        <f aca="false">map(X146,-1,1,-0.5,0.5)</f>
        <v>#VALUE!</v>
      </c>
      <c r="X146" s="0" t="n">
        <v>-0.749118</v>
      </c>
    </row>
    <row r="147" customFormat="false" ht="12.75" hidden="false" customHeight="false" outlineLevel="0" collapsed="false">
      <c r="A147" s="0" t="n">
        <v>0.147745</v>
      </c>
      <c r="B147" s="0" t="n">
        <v>-0.034117</v>
      </c>
      <c r="C147" s="0" t="n">
        <v>-0.218626</v>
      </c>
      <c r="D147" s="0" t="n">
        <v>-0.37696</v>
      </c>
      <c r="E147" s="0" t="n">
        <v>-0.478114</v>
      </c>
      <c r="F147" s="0" t="e">
        <f aca="false">W147</f>
        <v>#VALUE!</v>
      </c>
      <c r="G147" s="14" t="n">
        <v>-0.424970605618757</v>
      </c>
      <c r="H147" s="15"/>
      <c r="I147" s="16" t="e">
        <f aca="false">SIGN(F147)=SIGN(G147)</f>
        <v>#VALUE!</v>
      </c>
      <c r="K147" s="17" t="e">
        <f aca="false">(G147-F147)^2</f>
        <v>#VALUE!</v>
      </c>
      <c r="W147" s="0" t="e">
        <f aca="false">map(X147,-1,1,-0.5,0.5)</f>
        <v>#VALUE!</v>
      </c>
      <c r="X147" s="0" t="n">
        <v>-0.701298</v>
      </c>
    </row>
    <row r="148" customFormat="false" ht="12.75" hidden="false" customHeight="false" outlineLevel="0" collapsed="false">
      <c r="A148" s="0" t="n">
        <v>-0.034117</v>
      </c>
      <c r="B148" s="0" t="n">
        <v>-0.218626</v>
      </c>
      <c r="C148" s="0" t="n">
        <v>-0.37696</v>
      </c>
      <c r="D148" s="0" t="n">
        <v>-0.478114</v>
      </c>
      <c r="E148" s="0" t="n">
        <v>-0.49495</v>
      </c>
      <c r="F148" s="0" t="e">
        <f aca="false">W148</f>
        <v>#VALUE!</v>
      </c>
      <c r="G148" s="14" t="n">
        <v>-0.365143050810466</v>
      </c>
      <c r="H148" s="15"/>
      <c r="I148" s="16" t="e">
        <f aca="false">SIGN(F148)=SIGN(G148)</f>
        <v>#VALUE!</v>
      </c>
      <c r="K148" s="17" t="e">
        <f aca="false">(G148-F148)^2</f>
        <v>#VALUE!</v>
      </c>
      <c r="W148" s="0" t="e">
        <f aca="false">map(X148,-1,1,-0.5,0.5)</f>
        <v>#VALUE!</v>
      </c>
      <c r="X148" s="0" t="n">
        <v>-0.650091</v>
      </c>
    </row>
    <row r="149" customFormat="false" ht="12.75" hidden="false" customHeight="false" outlineLevel="0" collapsed="false">
      <c r="A149" s="0" t="n">
        <v>-0.218626</v>
      </c>
      <c r="B149" s="0" t="n">
        <v>-0.37696</v>
      </c>
      <c r="C149" s="0" t="n">
        <v>-0.478114</v>
      </c>
      <c r="D149" s="0" t="n">
        <v>-0.49495</v>
      </c>
      <c r="E149" s="0" t="n">
        <v>-0.412155</v>
      </c>
      <c r="F149" s="0" t="e">
        <f aca="false">W149</f>
        <v>#VALUE!</v>
      </c>
      <c r="G149" s="14" t="n">
        <v>-0.329604915854106</v>
      </c>
      <c r="H149" s="15"/>
      <c r="I149" s="16" t="e">
        <f aca="false">SIGN(F149)=SIGN(G149)</f>
        <v>#VALUE!</v>
      </c>
      <c r="K149" s="17" t="e">
        <f aca="false">(G149-F149)^2</f>
        <v>#VALUE!</v>
      </c>
      <c r="W149" s="0" t="e">
        <f aca="false">map(X149,-1,1,-0.5,0.5)</f>
        <v>#VALUE!</v>
      </c>
      <c r="X149" s="0" t="n">
        <v>-0.595744</v>
      </c>
    </row>
    <row r="150" customFormat="false" ht="12.75" hidden="false" customHeight="false" outlineLevel="0" collapsed="false">
      <c r="A150" s="0" t="n">
        <v>-0.37696</v>
      </c>
      <c r="B150" s="0" t="n">
        <v>-0.478114</v>
      </c>
      <c r="C150" s="0" t="n">
        <v>-0.49495</v>
      </c>
      <c r="D150" s="0" t="n">
        <v>-0.412155</v>
      </c>
      <c r="E150" s="0" t="n">
        <v>-0.234524</v>
      </c>
      <c r="F150" s="0" t="e">
        <f aca="false">W150</f>
        <v>#VALUE!</v>
      </c>
      <c r="G150" s="14" t="n">
        <v>-0.296332669827683</v>
      </c>
      <c r="H150" s="15"/>
      <c r="I150" s="16" t="e">
        <f aca="false">SIGN(F150)=SIGN(G150)</f>
        <v>#VALUE!</v>
      </c>
      <c r="K150" s="17" t="e">
        <f aca="false">(G150-F150)^2</f>
        <v>#VALUE!</v>
      </c>
      <c r="W150" s="0" t="e">
        <f aca="false">map(X150,-1,1,-0.5,0.5)</f>
        <v>#VALUE!</v>
      </c>
      <c r="X150" s="0" t="n">
        <v>-0.538519</v>
      </c>
    </row>
    <row r="151" customFormat="false" ht="12.75" hidden="false" customHeight="false" outlineLevel="0" collapsed="false">
      <c r="A151" s="0" t="n">
        <v>-0.478114</v>
      </c>
      <c r="B151" s="0" t="n">
        <v>-0.49495</v>
      </c>
      <c r="C151" s="0" t="n">
        <v>-0.412155</v>
      </c>
      <c r="D151" s="0" t="n">
        <v>-0.234524</v>
      </c>
      <c r="E151" s="0" t="n">
        <v>0.007256</v>
      </c>
      <c r="F151" s="0" t="e">
        <f aca="false">W151</f>
        <v>#VALUE!</v>
      </c>
      <c r="G151" s="14" t="n">
        <v>-0.267855148529158</v>
      </c>
      <c r="H151" s="15"/>
      <c r="I151" s="16" t="e">
        <f aca="false">SIGN(F151)=SIGN(G151)</f>
        <v>#VALUE!</v>
      </c>
      <c r="K151" s="17" t="e">
        <f aca="false">(G151-F151)^2</f>
        <v>#VALUE!</v>
      </c>
      <c r="W151" s="0" t="e">
        <f aca="false">map(X151,-1,1,-0.5,0.5)</f>
        <v>#VALUE!</v>
      </c>
      <c r="X151" s="0" t="n">
        <v>-0.478693</v>
      </c>
    </row>
    <row r="152" customFormat="false" ht="12.75" hidden="false" customHeight="false" outlineLevel="0" collapsed="false">
      <c r="A152" s="0" t="n">
        <v>-0.49495</v>
      </c>
      <c r="B152" s="0" t="n">
        <v>-0.412155</v>
      </c>
      <c r="C152" s="0" t="n">
        <v>-0.234524</v>
      </c>
      <c r="D152" s="0" t="n">
        <v>0.007256</v>
      </c>
      <c r="E152" s="0" t="n">
        <v>0.256999</v>
      </c>
      <c r="F152" s="0" t="e">
        <f aca="false">W152</f>
        <v>#VALUE!</v>
      </c>
      <c r="G152" s="14" t="n">
        <v>-0.259880410396145</v>
      </c>
      <c r="H152" s="15"/>
      <c r="I152" s="16" t="e">
        <f aca="false">SIGN(F152)=SIGN(G152)</f>
        <v>#VALUE!</v>
      </c>
      <c r="K152" s="17" t="e">
        <f aca="false">(G152-F152)^2</f>
        <v>#VALUE!</v>
      </c>
      <c r="W152" s="0" t="e">
        <f aca="false">map(X152,-1,1,-0.5,0.5)</f>
        <v>#VALUE!</v>
      </c>
      <c r="X152" s="0" t="n">
        <v>-0.416556</v>
      </c>
    </row>
    <row r="153" customFormat="false" ht="12.75" hidden="false" customHeight="false" outlineLevel="0" collapsed="false">
      <c r="A153" s="0" t="n">
        <v>-0.412155</v>
      </c>
      <c r="B153" s="0" t="n">
        <v>-0.234524</v>
      </c>
      <c r="C153" s="0" t="n">
        <v>0.007256</v>
      </c>
      <c r="D153" s="0" t="n">
        <v>0.256999</v>
      </c>
      <c r="E153" s="0" t="n">
        <v>0.44292</v>
      </c>
      <c r="F153" s="0" t="e">
        <f aca="false">W153</f>
        <v>#VALUE!</v>
      </c>
      <c r="G153" s="14" t="n">
        <v>-0.226883040085303</v>
      </c>
      <c r="H153" s="15"/>
      <c r="I153" s="16" t="e">
        <f aca="false">SIGN(F153)=SIGN(G153)</f>
        <v>#VALUE!</v>
      </c>
      <c r="K153" s="17" t="e">
        <f aca="false">(G153-F153)^2</f>
        <v>#VALUE!</v>
      </c>
      <c r="W153" s="0" t="e">
        <f aca="false">map(X153,-1,1,-0.5,0.5)</f>
        <v>#VALUE!</v>
      </c>
      <c r="X153" s="0" t="n">
        <v>-0.352406</v>
      </c>
    </row>
    <row r="154" customFormat="false" ht="12.75" hidden="false" customHeight="false" outlineLevel="0" collapsed="false">
      <c r="A154" s="0" t="n">
        <v>-0.234524</v>
      </c>
      <c r="B154" s="0" t="n">
        <v>0.007256</v>
      </c>
      <c r="C154" s="0" t="n">
        <v>0.256999</v>
      </c>
      <c r="D154" s="0" t="n">
        <v>0.44292</v>
      </c>
      <c r="E154" s="0" t="n">
        <v>0.497997</v>
      </c>
      <c r="F154" s="0" t="e">
        <f aca="false">W154</f>
        <v>#VALUE!</v>
      </c>
      <c r="G154" s="14" t="n">
        <v>-0.318347172782787</v>
      </c>
      <c r="H154" s="15"/>
      <c r="I154" s="16" t="e">
        <f aca="false">SIGN(F154)=SIGN(G154)</f>
        <v>#VALUE!</v>
      </c>
      <c r="K154" s="17" t="e">
        <f aca="false">(G154-F154)^2</f>
        <v>#VALUE!</v>
      </c>
      <c r="W154" s="0" t="e">
        <f aca="false">map(X154,-1,1,-0.5,0.5)</f>
        <v>#VALUE!</v>
      </c>
      <c r="X154" s="0" t="n">
        <v>-0.286554</v>
      </c>
    </row>
    <row r="155" customFormat="false" ht="12.75" hidden="false" customHeight="false" outlineLevel="0" collapsed="false">
      <c r="A155" s="0" t="n">
        <v>0.007256</v>
      </c>
      <c r="B155" s="0" t="n">
        <v>0.256999</v>
      </c>
      <c r="C155" s="0" t="n">
        <v>0.44292</v>
      </c>
      <c r="D155" s="0" t="n">
        <v>0.497997</v>
      </c>
      <c r="E155" s="0" t="n">
        <v>0.387073</v>
      </c>
      <c r="F155" s="0" t="e">
        <f aca="false">W155</f>
        <v>#VALUE!</v>
      </c>
      <c r="G155" s="14" t="n">
        <v>-0.088179596699278</v>
      </c>
      <c r="H155" s="15"/>
      <c r="I155" s="16" t="e">
        <f aca="false">SIGN(F155)=SIGN(G155)</f>
        <v>#VALUE!</v>
      </c>
      <c r="K155" s="17" t="e">
        <f aca="false">(G155-F155)^2</f>
        <v>#VALUE!</v>
      </c>
      <c r="W155" s="0" t="e">
        <f aca="false">map(X155,-1,1,-0.5,0.5)</f>
        <v>#VALUE!</v>
      </c>
      <c r="X155" s="0" t="n">
        <v>-0.219318</v>
      </c>
    </row>
    <row r="156" customFormat="false" ht="12.75" hidden="false" customHeight="false" outlineLevel="0" collapsed="false">
      <c r="A156" s="0" t="n">
        <v>0.256999</v>
      </c>
      <c r="B156" s="0" t="n">
        <v>0.44292</v>
      </c>
      <c r="C156" s="0" t="n">
        <v>0.497997</v>
      </c>
      <c r="D156" s="0" t="n">
        <v>0.387073</v>
      </c>
      <c r="E156" s="0" t="n">
        <v>0.131147</v>
      </c>
      <c r="F156" s="0" t="e">
        <f aca="false">W156</f>
        <v>#VALUE!</v>
      </c>
      <c r="G156" s="14" t="n">
        <v>-0.0702540643880565</v>
      </c>
      <c r="H156" s="15"/>
      <c r="I156" s="16" t="e">
        <f aca="false">SIGN(F156)=SIGN(G156)</f>
        <v>#VALUE!</v>
      </c>
      <c r="K156" s="17" t="e">
        <f aca="false">(G156-F156)^2</f>
        <v>#VALUE!</v>
      </c>
      <c r="W156" s="0" t="e">
        <f aca="false">map(X156,-1,1,-0.5,0.5)</f>
        <v>#VALUE!</v>
      </c>
      <c r="X156" s="0" t="n">
        <v>-0.151023</v>
      </c>
    </row>
    <row r="157" customFormat="false" ht="12.75" hidden="false" customHeight="false" outlineLevel="0" collapsed="false">
      <c r="A157" s="0" t="n">
        <v>0.44292</v>
      </c>
      <c r="B157" s="0" t="n">
        <v>0.497997</v>
      </c>
      <c r="C157" s="0" t="n">
        <v>0.387073</v>
      </c>
      <c r="D157" s="0" t="n">
        <v>0.131147</v>
      </c>
      <c r="E157" s="0" t="n">
        <v>-0.184865</v>
      </c>
      <c r="F157" s="0" t="e">
        <f aca="false">W157</f>
        <v>#VALUE!</v>
      </c>
      <c r="G157" s="14" t="n">
        <v>0.0325581655731728</v>
      </c>
      <c r="H157" s="15"/>
      <c r="I157" s="16" t="e">
        <f aca="false">SIGN(F157)=SIGN(G157)</f>
        <v>#VALUE!</v>
      </c>
      <c r="K157" s="17" t="e">
        <f aca="false">(G157-F157)^2</f>
        <v>#VALUE!</v>
      </c>
      <c r="W157" s="0" t="e">
        <f aca="false">map(X157,-1,1,-0.5,0.5)</f>
        <v>#VALUE!</v>
      </c>
      <c r="X157" s="0" t="n">
        <v>-0.081998</v>
      </c>
    </row>
    <row r="158" customFormat="false" ht="12.75" hidden="false" customHeight="false" outlineLevel="0" collapsed="false">
      <c r="A158" s="0" t="n">
        <v>0.497997</v>
      </c>
      <c r="B158" s="0" t="n">
        <v>0.387073</v>
      </c>
      <c r="C158" s="0" t="n">
        <v>0.131147</v>
      </c>
      <c r="D158" s="0" t="n">
        <v>-0.184865</v>
      </c>
      <c r="E158" s="0" t="n">
        <v>-0.43295</v>
      </c>
      <c r="F158" s="0" t="e">
        <f aca="false">W158</f>
        <v>#VALUE!</v>
      </c>
      <c r="G158" s="14" t="n">
        <v>-0.0248638636781219</v>
      </c>
      <c r="H158" s="15"/>
      <c r="I158" s="16" t="e">
        <f aca="false">SIGN(F158)=SIGN(G158)</f>
        <v>#VALUE!</v>
      </c>
      <c r="K158" s="17" t="e">
        <f aca="false">(G158-F158)^2</f>
        <v>#VALUE!</v>
      </c>
      <c r="W158" s="0" t="e">
        <f aca="false">map(X158,-1,1,-0.5,0.5)</f>
        <v>#VALUE!</v>
      </c>
      <c r="X158" s="0" t="n">
        <v>-0.012577</v>
      </c>
    </row>
    <row r="159" customFormat="false" ht="12.75" hidden="false" customHeight="false" outlineLevel="0" collapsed="false">
      <c r="A159" s="0" t="n">
        <v>0.387073</v>
      </c>
      <c r="B159" s="0" t="n">
        <v>0.131147</v>
      </c>
      <c r="C159" s="0" t="n">
        <v>-0.184865</v>
      </c>
      <c r="D159" s="0" t="n">
        <v>-0.43295</v>
      </c>
      <c r="E159" s="0" t="n">
        <v>-0.492933</v>
      </c>
      <c r="F159" s="0" t="e">
        <f aca="false">W159</f>
        <v>#VALUE!</v>
      </c>
      <c r="G159" s="14" t="n">
        <v>-0.0463997082599692</v>
      </c>
      <c r="H159" s="15"/>
      <c r="I159" s="16" t="e">
        <f aca="false">SIGN(F159)=SIGN(G159)</f>
        <v>#VALUE!</v>
      </c>
      <c r="K159" s="17" t="e">
        <f aca="false">(G159-F159)^2</f>
        <v>#VALUE!</v>
      </c>
      <c r="W159" s="0" t="e">
        <f aca="false">map(X159,-1,1,-0.5,0.5)</f>
        <v>#VALUE!</v>
      </c>
      <c r="X159" s="0" t="n">
        <v>0.056904</v>
      </c>
    </row>
    <row r="160" customFormat="false" ht="12.75" hidden="false" customHeight="false" outlineLevel="0" collapsed="false">
      <c r="A160" s="0" t="n">
        <v>0.131147</v>
      </c>
      <c r="B160" s="0" t="n">
        <v>-0.184865</v>
      </c>
      <c r="C160" s="0" t="n">
        <v>-0.43295</v>
      </c>
      <c r="D160" s="0" t="n">
        <v>-0.492933</v>
      </c>
      <c r="E160" s="0" t="n">
        <v>-0.316951</v>
      </c>
      <c r="F160" s="0" t="e">
        <f aca="false">W160</f>
        <v>#VALUE!</v>
      </c>
      <c r="G160" s="14" t="n">
        <v>0.058868493240644</v>
      </c>
      <c r="H160" s="15"/>
      <c r="I160" s="16" t="e">
        <f aca="false">SIGN(F160)=SIGN(G160)</f>
        <v>#VALUE!</v>
      </c>
      <c r="K160" s="17" t="e">
        <f aca="false">(G160-F160)^2</f>
        <v>#VALUE!</v>
      </c>
      <c r="W160" s="0" t="e">
        <f aca="false">map(X160,-1,1,-0.5,0.5)</f>
        <v>#VALUE!</v>
      </c>
      <c r="X160" s="0" t="n">
        <v>0.126111</v>
      </c>
    </row>
    <row r="161" customFormat="false" ht="12.75" hidden="false" customHeight="false" outlineLevel="0" collapsed="false">
      <c r="A161" s="0" t="n">
        <v>-0.184865</v>
      </c>
      <c r="B161" s="0" t="n">
        <v>-0.43295</v>
      </c>
      <c r="C161" s="0" t="n">
        <v>-0.492933</v>
      </c>
      <c r="D161" s="0" t="n">
        <v>-0.316951</v>
      </c>
      <c r="E161" s="0" t="n">
        <v>0.026282</v>
      </c>
      <c r="F161" s="0" t="e">
        <f aca="false">W161</f>
        <v>#VALUE!</v>
      </c>
      <c r="G161" s="14" t="n">
        <v>0.0979207063200999</v>
      </c>
      <c r="H161" s="15"/>
      <c r="I161" s="16" t="e">
        <f aca="false">SIGN(F161)=SIGN(G161)</f>
        <v>#VALUE!</v>
      </c>
      <c r="K161" s="17" t="e">
        <f aca="false">(G161-F161)^2</f>
        <v>#VALUE!</v>
      </c>
      <c r="W161" s="0" t="e">
        <f aca="false">map(X161,-1,1,-0.5,0.5)</f>
        <v>#VALUE!</v>
      </c>
      <c r="X161" s="0" t="n">
        <v>0.194709</v>
      </c>
    </row>
    <row r="162" customFormat="false" ht="12.75" hidden="false" customHeight="false" outlineLevel="0" collapsed="false">
      <c r="A162" s="0" t="n">
        <v>-0.43295</v>
      </c>
      <c r="B162" s="0" t="n">
        <v>-0.492933</v>
      </c>
      <c r="C162" s="0" t="n">
        <v>-0.316951</v>
      </c>
      <c r="D162" s="0" t="n">
        <v>0.026282</v>
      </c>
      <c r="E162" s="0" t="n">
        <v>0.363717</v>
      </c>
      <c r="F162" s="0" t="e">
        <f aca="false">W162</f>
        <v>#VALUE!</v>
      </c>
      <c r="G162" s="14" t="n">
        <v>0.173805079025045</v>
      </c>
      <c r="H162" s="15"/>
      <c r="I162" s="16" t="e">
        <f aca="false">SIGN(F162)=SIGN(G162)</f>
        <v>#VALUE!</v>
      </c>
      <c r="K162" s="17" t="e">
        <f aca="false">(G162-F162)^2</f>
        <v>#VALUE!</v>
      </c>
      <c r="W162" s="0" t="e">
        <f aca="false">map(X162,-1,1,-0.5,0.5)</f>
        <v>#VALUE!</v>
      </c>
      <c r="X162" s="0" t="n">
        <v>0.262366</v>
      </c>
    </row>
    <row r="163" customFormat="false" ht="12.75" hidden="false" customHeight="false" outlineLevel="0" collapsed="false">
      <c r="A163" s="0" t="n">
        <v>-0.492933</v>
      </c>
      <c r="B163" s="0" t="n">
        <v>-0.316951</v>
      </c>
      <c r="C163" s="0" t="n">
        <v>0.026282</v>
      </c>
      <c r="D163" s="0" t="n">
        <v>0.363717</v>
      </c>
      <c r="E163" s="0" t="n">
        <v>0.499805</v>
      </c>
      <c r="F163" s="0" t="e">
        <f aca="false">W163</f>
        <v>#VALUE!</v>
      </c>
      <c r="G163" s="14" t="n">
        <v>0.168316634632684</v>
      </c>
      <c r="H163" s="15"/>
      <c r="I163" s="16" t="e">
        <f aca="false">SIGN(F163)=SIGN(G163)</f>
        <v>#VALUE!</v>
      </c>
      <c r="K163" s="17" t="e">
        <f aca="false">(G163-F163)^2</f>
        <v>#VALUE!</v>
      </c>
      <c r="W163" s="0" t="e">
        <f aca="false">map(X163,-1,1,-0.5,0.5)</f>
        <v>#VALUE!</v>
      </c>
      <c r="X163" s="0" t="n">
        <v>0.328756</v>
      </c>
    </row>
    <row r="164" customFormat="false" ht="12.75" hidden="false" customHeight="false" outlineLevel="0" collapsed="false">
      <c r="A164" s="0" t="n">
        <v>-0.316951</v>
      </c>
      <c r="B164" s="0" t="n">
        <v>0.026282</v>
      </c>
      <c r="C164" s="0" t="n">
        <v>0.363717</v>
      </c>
      <c r="D164" s="0" t="n">
        <v>0.499805</v>
      </c>
      <c r="E164" s="0" t="n">
        <v>0.336093</v>
      </c>
      <c r="F164" s="0" t="e">
        <f aca="false">W164</f>
        <v>#VALUE!</v>
      </c>
      <c r="G164" s="14" t="n">
        <v>0.266932762753267</v>
      </c>
      <c r="H164" s="15"/>
      <c r="I164" s="16" t="e">
        <f aca="false">SIGN(F164)=SIGN(G164)</f>
        <v>#VALUE!</v>
      </c>
      <c r="K164" s="17" t="e">
        <f aca="false">(G164-F164)^2</f>
        <v>#VALUE!</v>
      </c>
      <c r="W164" s="0" t="e">
        <f aca="false">map(X164,-1,1,-0.5,0.5)</f>
        <v>#VALUE!</v>
      </c>
      <c r="X164" s="0" t="n">
        <v>0.393558</v>
      </c>
    </row>
    <row r="165" customFormat="false" ht="12.75" hidden="false" customHeight="false" outlineLevel="0" collapsed="false">
      <c r="A165" s="0" t="n">
        <v>0.026282</v>
      </c>
      <c r="B165" s="0" t="n">
        <v>0.363717</v>
      </c>
      <c r="C165" s="0" t="n">
        <v>0.499805</v>
      </c>
      <c r="D165" s="0" t="n">
        <v>0.336093</v>
      </c>
      <c r="E165" s="0" t="n">
        <v>-0.044535</v>
      </c>
      <c r="F165" s="0" t="e">
        <f aca="false">W165</f>
        <v>#VALUE!</v>
      </c>
      <c r="G165" s="14" t="n">
        <v>0.197296590791769</v>
      </c>
      <c r="H165" s="15"/>
      <c r="I165" s="16" t="e">
        <f aca="false">SIGN(F165)=SIGN(G165)</f>
        <v>#VALUE!</v>
      </c>
      <c r="K165" s="17" t="e">
        <f aca="false">(G165-F165)^2</f>
        <v>#VALUE!</v>
      </c>
      <c r="W165" s="0" t="e">
        <f aca="false">map(X165,-1,1,-0.5,0.5)</f>
        <v>#VALUE!</v>
      </c>
      <c r="X165" s="0" t="n">
        <v>0.456459</v>
      </c>
    </row>
    <row r="166" customFormat="false" ht="12.75" hidden="false" customHeight="false" outlineLevel="0" collapsed="false">
      <c r="A166" s="0" t="n">
        <v>0.363717</v>
      </c>
      <c r="B166" s="0" t="n">
        <v>0.499805</v>
      </c>
      <c r="C166" s="0" t="n">
        <v>0.336093</v>
      </c>
      <c r="D166" s="0" t="n">
        <v>-0.044535</v>
      </c>
      <c r="E166" s="0" t="n">
        <v>-0.402384</v>
      </c>
      <c r="F166" s="0" t="e">
        <f aca="false">W166</f>
        <v>#VALUE!</v>
      </c>
      <c r="G166" s="14" t="n">
        <v>0.295221234371635</v>
      </c>
      <c r="H166" s="15"/>
      <c r="I166" s="16" t="e">
        <f aca="false">SIGN(F166)=SIGN(G166)</f>
        <v>#VALUE!</v>
      </c>
      <c r="K166" s="17" t="e">
        <f aca="false">(G166-F166)^2</f>
        <v>#VALUE!</v>
      </c>
      <c r="W166" s="0" t="e">
        <f aca="false">map(X166,-1,1,-0.5,0.5)</f>
        <v>#VALUE!</v>
      </c>
      <c r="X166" s="0" t="n">
        <v>0.517155</v>
      </c>
    </row>
    <row r="167" customFormat="false" ht="12.75" hidden="false" customHeight="false" outlineLevel="0" collapsed="false">
      <c r="A167" s="0" t="n">
        <v>0.499805</v>
      </c>
      <c r="B167" s="0" t="n">
        <v>0.336093</v>
      </c>
      <c r="C167" s="0" t="n">
        <v>-0.044535</v>
      </c>
      <c r="D167" s="0" t="n">
        <v>-0.402384</v>
      </c>
      <c r="E167" s="0" t="n">
        <v>-0.48691</v>
      </c>
      <c r="F167" s="0" t="e">
        <f aca="false">W167</f>
        <v>#VALUE!</v>
      </c>
      <c r="G167" s="14" t="n">
        <v>0.26909216386176</v>
      </c>
      <c r="H167" s="15"/>
      <c r="I167" s="16" t="e">
        <f aca="false">SIGN(F167)=SIGN(G167)</f>
        <v>#VALUE!</v>
      </c>
      <c r="K167" s="17" t="e">
        <f aca="false">(G167-F167)^2</f>
        <v>#VALUE!</v>
      </c>
      <c r="W167" s="0" t="e">
        <f aca="false">map(X167,-1,1,-0.5,0.5)</f>
        <v>#VALUE!</v>
      </c>
      <c r="X167" s="0" t="n">
        <v>0.575354</v>
      </c>
    </row>
    <row r="168" customFormat="false" ht="12.75" hidden="false" customHeight="false" outlineLevel="0" collapsed="false">
      <c r="A168" s="0" t="n">
        <v>0.336093</v>
      </c>
      <c r="B168" s="0" t="n">
        <v>-0.044535</v>
      </c>
      <c r="C168" s="0" t="n">
        <v>-0.402384</v>
      </c>
      <c r="D168" s="0" t="n">
        <v>-0.48691</v>
      </c>
      <c r="E168" s="0" t="n">
        <v>-0.221525</v>
      </c>
      <c r="F168" s="0" t="e">
        <f aca="false">W168</f>
        <v>#VALUE!</v>
      </c>
      <c r="G168" s="14" t="n">
        <v>0.3374335133893</v>
      </c>
      <c r="H168" s="15"/>
      <c r="I168" s="16" t="e">
        <f aca="false">SIGN(F168)=SIGN(G168)</f>
        <v>#VALUE!</v>
      </c>
      <c r="K168" s="17" t="e">
        <f aca="false">(G168-F168)^2</f>
        <v>#VALUE!</v>
      </c>
      <c r="W168" s="0" t="e">
        <f aca="false">map(X168,-1,1,-0.5,0.5)</f>
        <v>#VALUE!</v>
      </c>
      <c r="X168" s="0" t="n">
        <v>0.630773</v>
      </c>
    </row>
    <row r="169" customFormat="false" ht="12.75" hidden="false" customHeight="false" outlineLevel="0" collapsed="false">
      <c r="A169" s="0" t="n">
        <v>-0.044535</v>
      </c>
      <c r="B169" s="0" t="n">
        <v>-0.402384</v>
      </c>
      <c r="C169" s="0" t="n">
        <v>-0.48691</v>
      </c>
      <c r="D169" s="0" t="n">
        <v>-0.221525</v>
      </c>
      <c r="E169" s="0" t="n">
        <v>0.212935</v>
      </c>
      <c r="F169" s="0" t="e">
        <f aca="false">W169</f>
        <v>#VALUE!</v>
      </c>
      <c r="G169" s="14" t="n">
        <v>0.367735597301045</v>
      </c>
      <c r="H169" s="15"/>
      <c r="I169" s="16" t="e">
        <f aca="false">SIGN(F169)=SIGN(G169)</f>
        <v>#VALUE!</v>
      </c>
      <c r="K169" s="17" t="e">
        <f aca="false">(G169-F169)^2</f>
        <v>#VALUE!</v>
      </c>
      <c r="W169" s="0" t="e">
        <f aca="false">map(X169,-1,1,-0.5,0.5)</f>
        <v>#VALUE!</v>
      </c>
      <c r="X169" s="0" t="n">
        <v>0.683146</v>
      </c>
    </row>
    <row r="170" customFormat="false" ht="12.75" hidden="false" customHeight="false" outlineLevel="0" collapsed="false">
      <c r="A170" s="0" t="n">
        <v>-0.402384</v>
      </c>
      <c r="B170" s="0" t="n">
        <v>-0.48691</v>
      </c>
      <c r="C170" s="0" t="n">
        <v>-0.221525</v>
      </c>
      <c r="D170" s="0" t="n">
        <v>0.212935</v>
      </c>
      <c r="E170" s="0" t="n">
        <v>0.488298</v>
      </c>
      <c r="F170" s="0" t="e">
        <f aca="false">W170</f>
        <v>#VALUE!</v>
      </c>
      <c r="G170" s="14" t="n">
        <v>0.364225508842862</v>
      </c>
      <c r="H170" s="15"/>
      <c r="I170" s="16" t="e">
        <f aca="false">SIGN(F170)=SIGN(G170)</f>
        <v>#VALUE!</v>
      </c>
      <c r="K170" s="17" t="e">
        <f aca="false">(G170-F170)^2</f>
        <v>#VALUE!</v>
      </c>
      <c r="W170" s="0" t="e">
        <f aca="false">map(X170,-1,1,-0.5,0.5)</f>
        <v>#VALUE!</v>
      </c>
      <c r="X170" s="0" t="n">
        <v>0.732219</v>
      </c>
    </row>
    <row r="171" customFormat="false" ht="12.75" hidden="false" customHeight="false" outlineLevel="0" collapsed="false">
      <c r="A171" s="0" t="n">
        <v>-0.48691</v>
      </c>
      <c r="B171" s="0" t="n">
        <v>-0.221525</v>
      </c>
      <c r="C171" s="0" t="n">
        <v>0.212935</v>
      </c>
      <c r="D171" s="0" t="n">
        <v>0.488298</v>
      </c>
      <c r="E171" s="0" t="n">
        <v>0.3788</v>
      </c>
      <c r="F171" s="0" t="e">
        <f aca="false">W171</f>
        <v>#VALUE!</v>
      </c>
      <c r="G171" s="14" t="n">
        <v>0.38554370013943</v>
      </c>
      <c r="H171" s="15"/>
      <c r="I171" s="16" t="e">
        <f aca="false">SIGN(F171)=SIGN(G171)</f>
        <v>#VALUE!</v>
      </c>
      <c r="K171" s="17" t="e">
        <f aca="false">(G171-F171)^2</f>
        <v>#VALUE!</v>
      </c>
      <c r="W171" s="0" t="e">
        <f aca="false">map(X171,-1,1,-0.5,0.5)</f>
        <v>#VALUE!</v>
      </c>
      <c r="X171" s="0" t="n">
        <v>0.777755</v>
      </c>
    </row>
    <row r="172" customFormat="false" ht="12.75" hidden="false" customHeight="false" outlineLevel="0" collapsed="false">
      <c r="A172" s="0" t="n">
        <v>-0.221525</v>
      </c>
      <c r="B172" s="0" t="n">
        <v>0.212935</v>
      </c>
      <c r="C172" s="0" t="n">
        <v>0.488298</v>
      </c>
      <c r="D172" s="0" t="n">
        <v>0.3788</v>
      </c>
      <c r="E172" s="0" t="n">
        <v>-0.040328</v>
      </c>
      <c r="F172" s="0" t="e">
        <f aca="false">W172</f>
        <v>#VALUE!</v>
      </c>
      <c r="G172" s="14" t="n">
        <v>0.423051136901074</v>
      </c>
      <c r="H172" s="15"/>
      <c r="I172" s="16" t="e">
        <f aca="false">SIGN(F172)=SIGN(G172)</f>
        <v>#VALUE!</v>
      </c>
      <c r="K172" s="17" t="e">
        <f aca="false">(G172-F172)^2</f>
        <v>#VALUE!</v>
      </c>
      <c r="W172" s="0" t="e">
        <f aca="false">map(X172,-1,1,-0.5,0.5)</f>
        <v>#VALUE!</v>
      </c>
      <c r="X172" s="0" t="n">
        <v>0.819535</v>
      </c>
    </row>
    <row r="173" customFormat="false" ht="12.75" hidden="false" customHeight="false" outlineLevel="0" collapsed="false">
      <c r="A173" s="0" t="n">
        <v>0.212935</v>
      </c>
      <c r="B173" s="0" t="n">
        <v>0.488298</v>
      </c>
      <c r="C173" s="0" t="n">
        <v>0.3788</v>
      </c>
      <c r="D173" s="0" t="n">
        <v>-0.040328</v>
      </c>
      <c r="E173" s="0" t="n">
        <v>-0.429183</v>
      </c>
      <c r="F173" s="0" t="e">
        <f aca="false">W173</f>
        <v>#VALUE!</v>
      </c>
      <c r="G173" s="14" t="n">
        <v>0.460458486053603</v>
      </c>
      <c r="H173" s="15"/>
      <c r="I173" s="16" t="e">
        <f aca="false">SIGN(F173)=SIGN(G173)</f>
        <v>#VALUE!</v>
      </c>
      <c r="K173" s="17" t="e">
        <f aca="false">(G173-F173)^2</f>
        <v>#VALUE!</v>
      </c>
      <c r="W173" s="0" t="e">
        <f aca="false">map(X173,-1,1,-0.5,0.5)</f>
        <v>#VALUE!</v>
      </c>
      <c r="X173" s="0" t="n">
        <v>0.857357</v>
      </c>
    </row>
    <row r="174" customFormat="false" ht="12.75" hidden="false" customHeight="false" outlineLevel="0" collapsed="false">
      <c r="A174" s="0" t="n">
        <v>0.488298</v>
      </c>
      <c r="B174" s="0" t="n">
        <v>0.3788</v>
      </c>
      <c r="C174" s="0" t="n">
        <v>-0.040328</v>
      </c>
      <c r="D174" s="0" t="n">
        <v>-0.429183</v>
      </c>
      <c r="E174" s="0" t="n">
        <v>-0.456124</v>
      </c>
      <c r="F174" s="0" t="e">
        <f aca="false">W174</f>
        <v>#VALUE!</v>
      </c>
      <c r="G174" s="14" t="n">
        <v>0.433183235176466</v>
      </c>
      <c r="H174" s="15"/>
      <c r="I174" s="16" t="e">
        <f aca="false">SIGN(F174)=SIGN(G174)</f>
        <v>#VALUE!</v>
      </c>
      <c r="K174" s="17" t="e">
        <f aca="false">(G174-F174)^2</f>
        <v>#VALUE!</v>
      </c>
      <c r="W174" s="0" t="e">
        <f aca="false">map(X174,-1,1,-0.5,0.5)</f>
        <v>#VALUE!</v>
      </c>
      <c r="X174" s="0" t="n">
        <v>0.891037</v>
      </c>
    </row>
    <row r="175" customFormat="false" ht="12.75" hidden="false" customHeight="false" outlineLevel="0" collapsed="false">
      <c r="A175" s="0" t="n">
        <v>0.3788</v>
      </c>
      <c r="B175" s="0" t="n">
        <v>-0.040328</v>
      </c>
      <c r="C175" s="0" t="n">
        <v>-0.429183</v>
      </c>
      <c r="D175" s="0" t="n">
        <v>-0.456124</v>
      </c>
      <c r="E175" s="0" t="n">
        <v>-0.089559</v>
      </c>
      <c r="F175" s="0" t="e">
        <f aca="false">W175</f>
        <v>#VALUE!</v>
      </c>
      <c r="G175" s="14" t="n">
        <v>0.426241628387975</v>
      </c>
      <c r="H175" s="15"/>
      <c r="I175" s="16" t="e">
        <f aca="false">SIGN(F175)=SIGN(G175)</f>
        <v>#VALUE!</v>
      </c>
      <c r="K175" s="17" t="e">
        <f aca="false">(G175-F175)^2</f>
        <v>#VALUE!</v>
      </c>
      <c r="W175" s="0" t="e">
        <f aca="false">map(X175,-1,1,-0.5,0.5)</f>
        <v>#VALUE!</v>
      </c>
      <c r="X175" s="0" t="n">
        <v>0.920414</v>
      </c>
    </row>
    <row r="176" customFormat="false" ht="12.75" hidden="false" customHeight="false" outlineLevel="0" collapsed="false">
      <c r="A176" s="0" t="n">
        <v>-0.040328</v>
      </c>
      <c r="B176" s="0" t="n">
        <v>-0.429183</v>
      </c>
      <c r="C176" s="0" t="n">
        <v>-0.456124</v>
      </c>
      <c r="D176" s="0" t="n">
        <v>-0.089559</v>
      </c>
      <c r="E176" s="0" t="n">
        <v>0.356872</v>
      </c>
      <c r="F176" s="0" t="e">
        <f aca="false">W176</f>
        <v>#VALUE!</v>
      </c>
      <c r="G176" s="14" t="n">
        <v>0.443657712613065</v>
      </c>
      <c r="H176" s="15"/>
      <c r="I176" s="16" t="e">
        <f aca="false">SIGN(F176)=SIGN(G176)</f>
        <v>#VALUE!</v>
      </c>
      <c r="K176" s="17" t="e">
        <f aca="false">(G176-F176)^2</f>
        <v>#VALUE!</v>
      </c>
      <c r="W176" s="0" t="e">
        <f aca="false">map(X176,-1,1,-0.5,0.5)</f>
        <v>#VALUE!</v>
      </c>
      <c r="X176" s="0" t="n">
        <v>0.945345</v>
      </c>
    </row>
    <row r="177" customFormat="false" ht="12.75" hidden="false" customHeight="false" outlineLevel="0" collapsed="false">
      <c r="A177" s="0" t="n">
        <v>-0.429183</v>
      </c>
      <c r="B177" s="0" t="n">
        <v>-0.456124</v>
      </c>
      <c r="C177" s="0" t="n">
        <v>-0.089559</v>
      </c>
      <c r="D177" s="0" t="n">
        <v>0.356872</v>
      </c>
      <c r="E177" s="0" t="n">
        <v>0.489674</v>
      </c>
      <c r="F177" s="0" t="e">
        <f aca="false">W177</f>
        <v>#VALUE!</v>
      </c>
      <c r="G177" s="14" t="n">
        <v>0.453894817610262</v>
      </c>
      <c r="H177" s="15"/>
      <c r="I177" s="16" t="e">
        <f aca="false">SIGN(F177)=SIGN(G177)</f>
        <v>#VALUE!</v>
      </c>
      <c r="K177" s="17" t="e">
        <f aca="false">(G177-F177)^2</f>
        <v>#VALUE!</v>
      </c>
      <c r="W177" s="0" t="e">
        <f aca="false">map(X177,-1,1,-0.5,0.5)</f>
        <v>#VALUE!</v>
      </c>
      <c r="X177" s="0" t="n">
        <v>0.96571</v>
      </c>
    </row>
    <row r="178" customFormat="false" ht="12.75" hidden="false" customHeight="false" outlineLevel="0" collapsed="false">
      <c r="A178" s="0" t="n">
        <v>-0.456124</v>
      </c>
      <c r="B178" s="0" t="n">
        <v>-0.089559</v>
      </c>
      <c r="C178" s="0" t="n">
        <v>0.356872</v>
      </c>
      <c r="D178" s="0" t="n">
        <v>0.489674</v>
      </c>
      <c r="E178" s="0" t="n">
        <v>0.187629</v>
      </c>
      <c r="F178" s="0" t="e">
        <f aca="false">W178</f>
        <v>#VALUE!</v>
      </c>
      <c r="G178" s="14" t="n">
        <v>0.390867951933678</v>
      </c>
      <c r="H178" s="15"/>
      <c r="I178" s="16" t="e">
        <f aca="false">SIGN(F178)=SIGN(G178)</f>
        <v>#VALUE!</v>
      </c>
      <c r="K178" s="17" t="e">
        <f aca="false">(G178-F178)^2</f>
        <v>#VALUE!</v>
      </c>
      <c r="W178" s="0" t="e">
        <f aca="false">map(X178,-1,1,-0.5,0.5)</f>
        <v>#VALUE!</v>
      </c>
      <c r="X178" s="0" t="n">
        <v>0.98141</v>
      </c>
    </row>
    <row r="179" customFormat="false" ht="12.75" hidden="false" customHeight="false" outlineLevel="0" collapsed="false">
      <c r="A179" s="0" t="n">
        <v>-0.089559</v>
      </c>
      <c r="B179" s="0" t="n">
        <v>0.356872</v>
      </c>
      <c r="C179" s="0" t="n">
        <v>0.489674</v>
      </c>
      <c r="D179" s="0" t="n">
        <v>0.187629</v>
      </c>
      <c r="E179" s="0" t="n">
        <v>-0.281976</v>
      </c>
      <c r="F179" s="0" t="e">
        <f aca="false">W179</f>
        <v>#VALUE!</v>
      </c>
      <c r="G179" s="14" t="n">
        <v>0.478377094577774</v>
      </c>
      <c r="H179" s="15"/>
      <c r="I179" s="16" t="e">
        <f aca="false">SIGN(F179)=SIGN(G179)</f>
        <v>#VALUE!</v>
      </c>
      <c r="K179" s="17" t="e">
        <f aca="false">(G179-F179)^2</f>
        <v>#VALUE!</v>
      </c>
      <c r="W179" s="0" t="e">
        <f aca="false">map(X179,-1,1,-0.5,0.5)</f>
        <v>#VALUE!</v>
      </c>
      <c r="X179" s="0" t="n">
        <v>0.99237</v>
      </c>
    </row>
    <row r="180" customFormat="false" ht="12.75" hidden="false" customHeight="false" outlineLevel="0" collapsed="false">
      <c r="A180" s="0" t="n">
        <v>0.356872</v>
      </c>
      <c r="B180" s="0" t="n">
        <v>0.489674</v>
      </c>
      <c r="C180" s="0" t="n">
        <v>0.187629</v>
      </c>
      <c r="D180" s="0" t="n">
        <v>-0.281976</v>
      </c>
      <c r="E180" s="0" t="n">
        <v>-0.499965</v>
      </c>
      <c r="F180" s="0" t="e">
        <f aca="false">W180</f>
        <v>#VALUE!</v>
      </c>
      <c r="G180" s="14" t="n">
        <v>0.429281131530445</v>
      </c>
      <c r="H180" s="15"/>
      <c r="I180" s="16" t="e">
        <f aca="false">SIGN(F180)=SIGN(G180)</f>
        <v>#VALUE!</v>
      </c>
      <c r="K180" s="17" t="e">
        <f aca="false">(G180-F180)^2</f>
        <v>#VALUE!</v>
      </c>
      <c r="W180" s="0" t="e">
        <f aca="false">map(X180,-1,1,-0.5,0.5)</f>
        <v>#VALUE!</v>
      </c>
      <c r="X180" s="0" t="n">
        <v>0.998537</v>
      </c>
    </row>
    <row r="181" customFormat="false" ht="12.75" hidden="false" customHeight="false" outlineLevel="0" collapsed="false">
      <c r="A181" s="0" t="n">
        <v>0.489674</v>
      </c>
      <c r="B181" s="0" t="n">
        <v>0.187629</v>
      </c>
      <c r="C181" s="0" t="n">
        <v>-0.281976</v>
      </c>
      <c r="D181" s="0" t="n">
        <v>-0.499965</v>
      </c>
      <c r="E181" s="0" t="n">
        <v>-0.272985</v>
      </c>
      <c r="F181" s="0" t="e">
        <f aca="false">W181</f>
        <v>#VALUE!</v>
      </c>
      <c r="G181" s="14" t="n">
        <v>0.455573518355992</v>
      </c>
      <c r="H181" s="15"/>
      <c r="I181" s="16" t="e">
        <f aca="false">SIGN(F181)=SIGN(G181)</f>
        <v>#VALUE!</v>
      </c>
      <c r="K181" s="17" t="e">
        <f aca="false">(G181-F181)^2</f>
        <v>#VALUE!</v>
      </c>
      <c r="W181" s="0" t="e">
        <f aca="false">map(X181,-1,1,-0.5,0.5)</f>
        <v>#VALUE!</v>
      </c>
      <c r="X181" s="0" t="n">
        <v>0.999881</v>
      </c>
    </row>
    <row r="182" customFormat="false" ht="12.75" hidden="false" customHeight="false" outlineLevel="0" collapsed="false">
      <c r="A182" s="0" t="n">
        <v>0.187629</v>
      </c>
      <c r="B182" s="0" t="n">
        <v>-0.281976</v>
      </c>
      <c r="C182" s="0" t="n">
        <v>-0.499965</v>
      </c>
      <c r="D182" s="0" t="n">
        <v>-0.272985</v>
      </c>
      <c r="E182" s="0" t="n">
        <v>0.194781</v>
      </c>
      <c r="F182" s="0" t="e">
        <f aca="false">W182</f>
        <v>#VALUE!</v>
      </c>
      <c r="G182" s="14" t="n">
        <v>0.448196478267541</v>
      </c>
      <c r="H182" s="15"/>
      <c r="I182" s="16" t="e">
        <f aca="false">SIGN(F182)=SIGN(G182)</f>
        <v>#VALUE!</v>
      </c>
      <c r="K182" s="17" t="e">
        <f aca="false">(G182-F182)^2</f>
        <v>#VALUE!</v>
      </c>
      <c r="W182" s="0" t="e">
        <f aca="false">map(X182,-1,1,-0.5,0.5)</f>
        <v>#VALUE!</v>
      </c>
      <c r="X182" s="0" t="n">
        <v>0.996396</v>
      </c>
    </row>
    <row r="183" customFormat="false" ht="12.75" hidden="false" customHeight="false" outlineLevel="0" collapsed="false">
      <c r="A183" s="0" t="n">
        <v>-0.281976</v>
      </c>
      <c r="B183" s="0" t="n">
        <v>-0.499965</v>
      </c>
      <c r="C183" s="0" t="n">
        <v>-0.272985</v>
      </c>
      <c r="D183" s="0" t="n">
        <v>0.194781</v>
      </c>
      <c r="E183" s="0" t="n">
        <v>0.490201</v>
      </c>
      <c r="F183" s="0" t="e">
        <f aca="false">W183</f>
        <v>#VALUE!</v>
      </c>
      <c r="G183" s="14" t="n">
        <v>0.400760704070047</v>
      </c>
      <c r="H183" s="15"/>
      <c r="I183" s="16" t="e">
        <f aca="false">SIGN(F183)=SIGN(G183)</f>
        <v>#VALUE!</v>
      </c>
      <c r="K183" s="17" t="e">
        <f aca="false">(G183-F183)^2</f>
        <v>#VALUE!</v>
      </c>
      <c r="W183" s="0" t="e">
        <f aca="false">map(X183,-1,1,-0.5,0.5)</f>
        <v>#VALUE!</v>
      </c>
      <c r="X183" s="0" t="n">
        <v>0.988097</v>
      </c>
    </row>
    <row r="184" customFormat="false" ht="12.75" hidden="false" customHeight="false" outlineLevel="0" collapsed="false">
      <c r="A184" s="0" t="n">
        <v>-0.499965</v>
      </c>
      <c r="B184" s="0" t="n">
        <v>-0.272985</v>
      </c>
      <c r="C184" s="0" t="n">
        <v>0.194781</v>
      </c>
      <c r="D184" s="0" t="n">
        <v>0.490201</v>
      </c>
      <c r="E184" s="0" t="n">
        <v>0.35998</v>
      </c>
      <c r="F184" s="0" t="e">
        <f aca="false">W184</f>
        <v>#VALUE!</v>
      </c>
      <c r="G184" s="14" t="n">
        <v>0.421274367871659</v>
      </c>
      <c r="H184" s="15"/>
      <c r="I184" s="16" t="e">
        <f aca="false">SIGN(F184)=SIGN(G184)</f>
        <v>#VALUE!</v>
      </c>
      <c r="K184" s="17" t="e">
        <f aca="false">(G184-F184)^2</f>
        <v>#VALUE!</v>
      </c>
      <c r="W184" s="0" t="e">
        <f aca="false">map(X184,-1,1,-0.5,0.5)</f>
        <v>#VALUE!</v>
      </c>
      <c r="X184" s="0" t="n">
        <v>0.975027</v>
      </c>
    </row>
    <row r="185" customFormat="false" ht="12.75" hidden="false" customHeight="false" outlineLevel="0" collapsed="false">
      <c r="A185" s="0" t="n">
        <v>-0.272985</v>
      </c>
      <c r="B185" s="0" t="n">
        <v>0.194781</v>
      </c>
      <c r="C185" s="0" t="n">
        <v>0.490201</v>
      </c>
      <c r="D185" s="0" t="n">
        <v>0.35998</v>
      </c>
      <c r="E185" s="0" t="n">
        <v>-0.076218</v>
      </c>
      <c r="F185" s="0" t="e">
        <f aca="false">W185</f>
        <v>#VALUE!</v>
      </c>
      <c r="G185" s="14" t="n">
        <v>0.470949425046827</v>
      </c>
      <c r="H185" s="15"/>
      <c r="I185" s="16" t="e">
        <f aca="false">SIGN(F185)=SIGN(G185)</f>
        <v>#VALUE!</v>
      </c>
      <c r="K185" s="17" t="e">
        <f aca="false">(G185-F185)^2</f>
        <v>#VALUE!</v>
      </c>
      <c r="W185" s="0" t="e">
        <f aca="false">map(X185,-1,1,-0.5,0.5)</f>
        <v>#VALUE!</v>
      </c>
      <c r="X185" s="0" t="n">
        <v>0.957247</v>
      </c>
    </row>
    <row r="186" customFormat="false" ht="12.75" hidden="false" customHeight="false" outlineLevel="0" collapsed="false">
      <c r="A186" s="0" t="n">
        <v>0.194781</v>
      </c>
      <c r="B186" s="0" t="n">
        <v>0.490201</v>
      </c>
      <c r="C186" s="0" t="n">
        <v>0.35998</v>
      </c>
      <c r="D186" s="0" t="n">
        <v>-0.076218</v>
      </c>
      <c r="E186" s="0" t="n">
        <v>-0.445533</v>
      </c>
      <c r="F186" s="0" t="e">
        <f aca="false">W186</f>
        <v>#VALUE!</v>
      </c>
      <c r="G186" s="14" t="n">
        <v>0.477539394527284</v>
      </c>
      <c r="H186" s="15"/>
      <c r="I186" s="16" t="e">
        <f aca="false">SIGN(F186)=SIGN(G186)</f>
        <v>#VALUE!</v>
      </c>
      <c r="K186" s="17" t="e">
        <f aca="false">(G186-F186)^2</f>
        <v>#VALUE!</v>
      </c>
      <c r="W186" s="0" t="e">
        <f aca="false">map(X186,-1,1,-0.5,0.5)</f>
        <v>#VALUE!</v>
      </c>
      <c r="X186" s="0" t="n">
        <v>0.934843</v>
      </c>
    </row>
    <row r="187" customFormat="false" ht="12.75" hidden="false" customHeight="false" outlineLevel="0" collapsed="false">
      <c r="A187" s="0" t="n">
        <v>0.490201</v>
      </c>
      <c r="B187" s="0" t="n">
        <v>0.35998</v>
      </c>
      <c r="C187" s="0" t="n">
        <v>-0.076218</v>
      </c>
      <c r="D187" s="0" t="n">
        <v>-0.445533</v>
      </c>
      <c r="E187" s="0" t="n">
        <v>-0.447151</v>
      </c>
      <c r="F187" s="0" t="e">
        <f aca="false">W187</f>
        <v>#VALUE!</v>
      </c>
      <c r="G187" s="14" t="n">
        <v>0.443886075781666</v>
      </c>
      <c r="H187" s="15"/>
      <c r="I187" s="16" t="e">
        <f aca="false">SIGN(F187)=SIGN(G187)</f>
        <v>#VALUE!</v>
      </c>
      <c r="K187" s="17" t="e">
        <f aca="false">(G187-F187)^2</f>
        <v>#VALUE!</v>
      </c>
      <c r="W187" s="0" t="e">
        <f aca="false">map(X187,-1,1,-0.5,0.5)</f>
        <v>#VALUE!</v>
      </c>
      <c r="X187" s="0" t="n">
        <v>0.907924</v>
      </c>
    </row>
    <row r="188" customFormat="false" ht="12.75" hidden="false" customHeight="false" outlineLevel="0" collapsed="false">
      <c r="A188" s="0" t="n">
        <v>0.35998</v>
      </c>
      <c r="B188" s="0" t="n">
        <v>-0.076218</v>
      </c>
      <c r="C188" s="0" t="n">
        <v>-0.445533</v>
      </c>
      <c r="D188" s="0" t="n">
        <v>-0.447151</v>
      </c>
      <c r="E188" s="0" t="n">
        <v>-0.091923</v>
      </c>
      <c r="F188" s="0" t="e">
        <f aca="false">W188</f>
        <v>#VALUE!</v>
      </c>
      <c r="G188" s="14" t="n">
        <v>0.412874134202304</v>
      </c>
      <c r="H188" s="15"/>
      <c r="I188" s="16" t="e">
        <f aca="false">SIGN(F188)=SIGN(G188)</f>
        <v>#VALUE!</v>
      </c>
      <c r="K188" s="17" t="e">
        <f aca="false">(G188-F188)^2</f>
        <v>#VALUE!</v>
      </c>
      <c r="W188" s="0" t="e">
        <f aca="false">map(X188,-1,1,-0.5,0.5)</f>
        <v>#VALUE!</v>
      </c>
      <c r="X188" s="0" t="n">
        <v>0.876619</v>
      </c>
    </row>
    <row r="189" customFormat="false" ht="12.75" hidden="false" customHeight="false" outlineLevel="0" collapsed="false">
      <c r="A189" s="0" t="n">
        <v>-0.076218</v>
      </c>
      <c r="B189" s="0" t="n">
        <v>-0.445533</v>
      </c>
      <c r="C189" s="0" t="n">
        <v>-0.447151</v>
      </c>
      <c r="D189" s="0" t="n">
        <v>-0.091923</v>
      </c>
      <c r="E189" s="0" t="n">
        <v>0.330681</v>
      </c>
      <c r="F189" s="0" t="e">
        <f aca="false">W189</f>
        <v>#VALUE!</v>
      </c>
      <c r="G189" s="14" t="n">
        <v>0.425615810706403</v>
      </c>
      <c r="H189" s="15"/>
      <c r="I189" s="16" t="e">
        <f aca="false">SIGN(F189)=SIGN(G189)</f>
        <v>#VALUE!</v>
      </c>
      <c r="K189" s="17" t="e">
        <f aca="false">(G189-F189)^2</f>
        <v>#VALUE!</v>
      </c>
      <c r="W189" s="0" t="e">
        <f aca="false">map(X189,-1,1,-0.5,0.5)</f>
        <v>#VALUE!</v>
      </c>
      <c r="X189" s="0" t="n">
        <v>0.841081</v>
      </c>
    </row>
    <row r="190" customFormat="false" ht="12.75" hidden="false" customHeight="false" outlineLevel="0" collapsed="false">
      <c r="A190" s="0" t="n">
        <v>-0.445533</v>
      </c>
      <c r="B190" s="0" t="n">
        <v>-0.447151</v>
      </c>
      <c r="C190" s="0" t="n">
        <v>-0.091923</v>
      </c>
      <c r="D190" s="0" t="n">
        <v>0.330681</v>
      </c>
      <c r="E190" s="0" t="n">
        <v>0.499525</v>
      </c>
      <c r="F190" s="0" t="e">
        <f aca="false">W190</f>
        <v>#VALUE!</v>
      </c>
      <c r="G190" s="14" t="n">
        <v>0.418229934401259</v>
      </c>
      <c r="H190" s="15"/>
      <c r="I190" s="16" t="e">
        <f aca="false">SIGN(F190)=SIGN(G190)</f>
        <v>#VALUE!</v>
      </c>
      <c r="K190" s="17" t="e">
        <f aca="false">(G190-F190)^2</f>
        <v>#VALUE!</v>
      </c>
      <c r="W190" s="0" t="e">
        <f aca="false">map(X190,-1,1,-0.5,0.5)</f>
        <v>#VALUE!</v>
      </c>
      <c r="X190" s="0" t="n">
        <v>0.80148</v>
      </c>
    </row>
    <row r="191" customFormat="false" ht="12.75" hidden="false" customHeight="false" outlineLevel="0" collapsed="false">
      <c r="A191" s="0" t="n">
        <v>-0.447151</v>
      </c>
      <c r="B191" s="0" t="n">
        <v>-0.091923</v>
      </c>
      <c r="C191" s="0" t="n">
        <v>0.330681</v>
      </c>
      <c r="D191" s="0" t="n">
        <v>0.499525</v>
      </c>
      <c r="E191" s="0" t="n">
        <v>0.303544</v>
      </c>
      <c r="F191" s="0" t="e">
        <f aca="false">W191</f>
        <v>#VALUE!</v>
      </c>
      <c r="G191" s="14" t="n">
        <v>0.358070691696051</v>
      </c>
      <c r="H191" s="15"/>
      <c r="I191" s="16" t="e">
        <f aca="false">SIGN(F191)=SIGN(G191)</f>
        <v>#VALUE!</v>
      </c>
      <c r="K191" s="17" t="e">
        <f aca="false">(G191-F191)^2</f>
        <v>#VALUE!</v>
      </c>
      <c r="W191" s="0" t="e">
        <f aca="false">map(X191,-1,1,-0.5,0.5)</f>
        <v>#VALUE!</v>
      </c>
      <c r="X191" s="0" t="n">
        <v>0.758008</v>
      </c>
    </row>
    <row r="192" customFormat="false" ht="12.75" hidden="false" customHeight="false" outlineLevel="0" collapsed="false">
      <c r="A192" s="0" t="n">
        <v>-0.091923</v>
      </c>
      <c r="B192" s="0" t="n">
        <v>0.330681</v>
      </c>
      <c r="C192" s="0" t="n">
        <v>0.499525</v>
      </c>
      <c r="D192" s="0" t="n">
        <v>0.303544</v>
      </c>
      <c r="E192" s="0" t="n">
        <v>-0.101423</v>
      </c>
      <c r="F192" s="0" t="e">
        <f aca="false">W192</f>
        <v>#VALUE!</v>
      </c>
      <c r="G192" s="14" t="n">
        <v>0.329456597643813</v>
      </c>
      <c r="H192" s="15"/>
      <c r="I192" s="16" t="e">
        <f aca="false">SIGN(F192)=SIGN(G192)</f>
        <v>#VALUE!</v>
      </c>
      <c r="K192" s="17" t="e">
        <f aca="false">(G192-F192)^2</f>
        <v>#VALUE!</v>
      </c>
      <c r="W192" s="0" t="e">
        <f aca="false">map(X192,-1,1,-0.5,0.5)</f>
        <v>#VALUE!</v>
      </c>
      <c r="X192" s="0" t="n">
        <v>0.710874</v>
      </c>
    </row>
    <row r="193" customFormat="false" ht="12.75" hidden="false" customHeight="false" outlineLevel="0" collapsed="false">
      <c r="A193" s="0" t="n">
        <v>0.330681</v>
      </c>
      <c r="B193" s="0" t="n">
        <v>0.499525</v>
      </c>
      <c r="C193" s="0" t="n">
        <v>0.303544</v>
      </c>
      <c r="D193" s="0" t="n">
        <v>-0.101423</v>
      </c>
      <c r="E193" s="0" t="n">
        <v>-0.431637</v>
      </c>
      <c r="F193" s="0" t="e">
        <f aca="false">W193</f>
        <v>#VALUE!</v>
      </c>
      <c r="G193" s="14" t="n">
        <v>0.347348602704535</v>
      </c>
      <c r="H193" s="15"/>
      <c r="I193" s="16" t="e">
        <f aca="false">SIGN(F193)=SIGN(G193)</f>
        <v>#VALUE!</v>
      </c>
      <c r="K193" s="17" t="e">
        <f aca="false">(G193-F193)^2</f>
        <v>#VALUE!</v>
      </c>
      <c r="W193" s="0" t="e">
        <f aca="false">map(X193,-1,1,-0.5,0.5)</f>
        <v>#VALUE!</v>
      </c>
      <c r="X193" s="0" t="n">
        <v>0.660307</v>
      </c>
    </row>
    <row r="194" customFormat="false" ht="12.75" hidden="false" customHeight="false" outlineLevel="0" collapsed="false">
      <c r="A194" s="0" t="n">
        <v>0.499525</v>
      </c>
      <c r="B194" s="0" t="n">
        <v>0.303544</v>
      </c>
      <c r="C194" s="0" t="n">
        <v>-0.101423</v>
      </c>
      <c r="D194" s="0" t="n">
        <v>-0.431637</v>
      </c>
      <c r="E194" s="0" t="n">
        <v>-0.479378</v>
      </c>
      <c r="F194" s="0" t="e">
        <f aca="false">W194</f>
        <v>#VALUE!</v>
      </c>
      <c r="G194" s="14" t="n">
        <v>0.317917786047415</v>
      </c>
      <c r="H194" s="15"/>
      <c r="I194" s="16" t="e">
        <f aca="false">SIGN(F194)=SIGN(G194)</f>
        <v>#VALUE!</v>
      </c>
      <c r="K194" s="17" t="e">
        <f aca="false">(G194-F194)^2</f>
        <v>#VALUE!</v>
      </c>
      <c r="W194" s="0" t="e">
        <f aca="false">map(X194,-1,1,-0.5,0.5)</f>
        <v>#VALUE!</v>
      </c>
      <c r="X194" s="0" t="n">
        <v>0.606551</v>
      </c>
    </row>
    <row r="195" customFormat="false" ht="12.75" hidden="false" customHeight="false" outlineLevel="0" collapsed="false">
      <c r="A195" s="0" t="n">
        <v>0.303544</v>
      </c>
      <c r="B195" s="0" t="n">
        <v>-0.101423</v>
      </c>
      <c r="C195" s="0" t="n">
        <v>-0.431637</v>
      </c>
      <c r="D195" s="0" t="n">
        <v>-0.479378</v>
      </c>
      <c r="E195" s="0" t="n">
        <v>-0.233702</v>
      </c>
      <c r="F195" s="0" t="e">
        <f aca="false">W195</f>
        <v>#VALUE!</v>
      </c>
      <c r="G195" s="14" t="n">
        <v>0.288130318055345</v>
      </c>
      <c r="H195" s="15"/>
      <c r="I195" s="16" t="e">
        <f aca="false">SIGN(F195)=SIGN(G195)</f>
        <v>#VALUE!</v>
      </c>
      <c r="K195" s="17" t="e">
        <f aca="false">(G195-F195)^2</f>
        <v>#VALUE!</v>
      </c>
      <c r="W195" s="0" t="e">
        <f aca="false">map(X195,-1,1,-0.5,0.5)</f>
        <v>#VALUE!</v>
      </c>
      <c r="X195" s="0" t="n">
        <v>0.549865</v>
      </c>
    </row>
    <row r="196" customFormat="false" ht="12.75" hidden="false" customHeight="false" outlineLevel="0" collapsed="false">
      <c r="A196" s="0" t="n">
        <v>-0.101423</v>
      </c>
      <c r="B196" s="0" t="n">
        <v>-0.431637</v>
      </c>
      <c r="C196" s="0" t="n">
        <v>-0.479378</v>
      </c>
      <c r="D196" s="0" t="n">
        <v>-0.233702</v>
      </c>
      <c r="E196" s="0" t="n">
        <v>0.14205</v>
      </c>
      <c r="F196" s="0" t="e">
        <f aca="false">W196</f>
        <v>#VALUE!</v>
      </c>
      <c r="G196" s="14" t="n">
        <v>0.274253990705769</v>
      </c>
      <c r="H196" s="15"/>
      <c r="I196" s="16" t="e">
        <f aca="false">SIGN(F196)=SIGN(G196)</f>
        <v>#VALUE!</v>
      </c>
      <c r="K196" s="17" t="e">
        <f aca="false">(G196-F196)^2</f>
        <v>#VALUE!</v>
      </c>
      <c r="W196" s="0" t="e">
        <f aca="false">map(X196,-1,1,-0.5,0.5)</f>
        <v>#VALUE!</v>
      </c>
      <c r="X196" s="0" t="n">
        <v>0.490523</v>
      </c>
    </row>
    <row r="197" customFormat="false" ht="12.75" hidden="false" customHeight="false" outlineLevel="0" collapsed="false">
      <c r="A197" s="0" t="n">
        <v>-0.431637</v>
      </c>
      <c r="B197" s="0" t="n">
        <v>-0.479378</v>
      </c>
      <c r="C197" s="0" t="n">
        <v>-0.233702</v>
      </c>
      <c r="D197" s="0" t="n">
        <v>0.14205</v>
      </c>
      <c r="E197" s="0" t="n">
        <v>0.431203</v>
      </c>
      <c r="F197" s="0" t="e">
        <f aca="false">W197</f>
        <v>#VALUE!</v>
      </c>
      <c r="G197" s="14" t="n">
        <v>0.278096286817897</v>
      </c>
      <c r="H197" s="15"/>
      <c r="I197" s="16" t="e">
        <f aca="false">SIGN(F197)=SIGN(G197)</f>
        <v>#VALUE!</v>
      </c>
      <c r="K197" s="17" t="e">
        <f aca="false">(G197-F197)^2</f>
        <v>#VALUE!</v>
      </c>
      <c r="W197" s="0" t="e">
        <f aca="false">map(X197,-1,1,-0.5,0.5)</f>
        <v>#VALUE!</v>
      </c>
      <c r="X197" s="0" t="n">
        <v>0.428812</v>
      </c>
    </row>
    <row r="198" customFormat="false" ht="12.75" hidden="false" customHeight="false" outlineLevel="0" collapsed="false">
      <c r="A198" s="0" t="n">
        <v>-0.479378</v>
      </c>
      <c r="B198" s="0" t="n">
        <v>-0.233702</v>
      </c>
      <c r="C198" s="0" t="n">
        <v>0.14205</v>
      </c>
      <c r="D198" s="0" t="n">
        <v>0.431203</v>
      </c>
      <c r="E198" s="0" t="n">
        <v>0.490221</v>
      </c>
      <c r="F198" s="0" t="e">
        <f aca="false">W198</f>
        <v>#VALUE!</v>
      </c>
      <c r="G198" s="14" t="n">
        <v>0.261253178573904</v>
      </c>
      <c r="H198" s="15"/>
      <c r="I198" s="16" t="e">
        <f aca="false">SIGN(F198)=SIGN(G198)</f>
        <v>#VALUE!</v>
      </c>
      <c r="K198" s="17" t="e">
        <f aca="false">(G198-F198)^2</f>
        <v>#VALUE!</v>
      </c>
      <c r="W198" s="0" t="e">
        <f aca="false">map(X198,-1,1,-0.5,0.5)</f>
        <v>#VALUE!</v>
      </c>
      <c r="X198" s="0" t="n">
        <v>0.36503</v>
      </c>
    </row>
    <row r="199" customFormat="false" ht="12.75" hidden="false" customHeight="false" outlineLevel="0" collapsed="false">
      <c r="A199" s="0" t="n">
        <v>-0.233702</v>
      </c>
      <c r="B199" s="0" t="n">
        <v>0.14205</v>
      </c>
      <c r="C199" s="0" t="n">
        <v>0.431203</v>
      </c>
      <c r="D199" s="0" t="n">
        <v>0.490221</v>
      </c>
      <c r="E199" s="0" t="n">
        <v>0.309428</v>
      </c>
      <c r="F199" s="0" t="e">
        <f aca="false">W199</f>
        <v>#VALUE!</v>
      </c>
      <c r="G199" s="14" t="n">
        <v>0.219998275263233</v>
      </c>
      <c r="H199" s="15"/>
      <c r="I199" s="16" t="e">
        <f aca="false">SIGN(F199)=SIGN(G199)</f>
        <v>#VALUE!</v>
      </c>
      <c r="K199" s="17" t="e">
        <f aca="false">(G199-F199)^2</f>
        <v>#VALUE!</v>
      </c>
      <c r="W199" s="0" t="e">
        <f aca="false">map(X199,-1,1,-0.5,0.5)</f>
        <v>#VALUE!</v>
      </c>
      <c r="X199" s="0" t="n">
        <v>0.299484</v>
      </c>
    </row>
    <row r="200" customFormat="false" ht="12.75" hidden="false" customHeight="false" outlineLevel="0" collapsed="false">
      <c r="A200" s="0" t="n">
        <v>0.14205</v>
      </c>
      <c r="B200" s="0" t="n">
        <v>0.431203</v>
      </c>
      <c r="C200" s="0" t="n">
        <v>0.490221</v>
      </c>
      <c r="D200" s="0" t="n">
        <v>0.309428</v>
      </c>
      <c r="E200" s="0" t="n">
        <v>-0.007149</v>
      </c>
      <c r="F200" s="0" t="e">
        <f aca="false">W200</f>
        <v>#VALUE!</v>
      </c>
      <c r="G200" s="14" t="n">
        <v>0.0903887969629696</v>
      </c>
      <c r="H200" s="15"/>
      <c r="I200" s="16" t="e">
        <f aca="false">SIGN(F200)=SIGN(G200)</f>
        <v>#VALUE!</v>
      </c>
      <c r="K200" s="17" t="e">
        <f aca="false">(G200-F200)^2</f>
        <v>#VALUE!</v>
      </c>
      <c r="W200" s="0" t="e">
        <f aca="false">map(X200,-1,1,-0.5,0.5)</f>
        <v>#VALUE!</v>
      </c>
      <c r="X200" s="0" t="n">
        <v>0.232492</v>
      </c>
    </row>
    <row r="201" customFormat="false" ht="12.75" hidden="false" customHeight="false" outlineLevel="0" collapsed="false">
      <c r="A201" s="0" t="n">
        <v>0.431203</v>
      </c>
      <c r="B201" s="0" t="n">
        <v>0.490221</v>
      </c>
      <c r="C201" s="0" t="n">
        <v>0.309428</v>
      </c>
      <c r="D201" s="0" t="n">
        <v>-0.007149</v>
      </c>
      <c r="E201" s="0" t="n">
        <v>-0.311215</v>
      </c>
      <c r="F201" s="0" t="e">
        <f aca="false">W201</f>
        <v>#VALUE!</v>
      </c>
      <c r="G201" s="14" t="n">
        <v>0.0224691245324277</v>
      </c>
      <c r="H201" s="15"/>
      <c r="I201" s="16" t="e">
        <f aca="false">SIGN(F201)=SIGN(G201)</f>
        <v>#VALUE!</v>
      </c>
      <c r="K201" s="17" t="e">
        <f aca="false">(G201-F201)^2</f>
        <v>#VALUE!</v>
      </c>
      <c r="W201" s="0" t="e">
        <f aca="false">map(X201,-1,1,-0.5,0.5)</f>
        <v>#VALUE!</v>
      </c>
      <c r="X201" s="0" t="n">
        <v>0.164377</v>
      </c>
    </row>
    <row r="202" customFormat="false" ht="12.75" hidden="false" customHeight="false" outlineLevel="0" collapsed="false">
      <c r="A202" s="0" t="n">
        <v>0.490221</v>
      </c>
      <c r="B202" s="0" t="n">
        <v>0.309428</v>
      </c>
      <c r="C202" s="0" t="n">
        <v>-0.007149</v>
      </c>
      <c r="D202" s="0" t="n">
        <v>-0.311215</v>
      </c>
      <c r="E202" s="0" t="n">
        <v>-0.482474</v>
      </c>
      <c r="F202" s="0" t="e">
        <f aca="false">W202</f>
        <v>#VALUE!</v>
      </c>
      <c r="G202" s="14" t="n">
        <v>-0.00667594972904808</v>
      </c>
      <c r="H202" s="15"/>
      <c r="I202" s="16" t="e">
        <f aca="false">SIGN(F202)=SIGN(G202)</f>
        <v>#VALUE!</v>
      </c>
      <c r="K202" s="17" t="e">
        <f aca="false">(G202-F202)^2</f>
        <v>#VALUE!</v>
      </c>
      <c r="W202" s="0" t="e">
        <f aca="false">map(X202,-1,1,-0.5,0.5)</f>
        <v>#VALUE!</v>
      </c>
      <c r="X202" s="0" t="n">
        <v>0.095468</v>
      </c>
    </row>
    <row r="203" customFormat="false" ht="12.75" hidden="false" customHeight="false" outlineLevel="0" collapsed="false">
      <c r="A203" s="0" t="n">
        <v>0.309428</v>
      </c>
      <c r="B203" s="0" t="n">
        <v>-0.007149</v>
      </c>
      <c r="C203" s="0" t="n">
        <v>-0.311215</v>
      </c>
      <c r="D203" s="0" t="n">
        <v>-0.482474</v>
      </c>
      <c r="E203" s="0" t="n">
        <v>-0.470753</v>
      </c>
      <c r="F203" s="0" t="e">
        <f aca="false">W203</f>
        <v>#VALUE!</v>
      </c>
      <c r="G203" s="14" t="n">
        <v>0.0629627647420232</v>
      </c>
      <c r="H203" s="15"/>
      <c r="I203" s="16" t="e">
        <f aca="false">SIGN(F203)=SIGN(G203)</f>
        <v>#VALUE!</v>
      </c>
      <c r="K203" s="17" t="e">
        <f aca="false">(G203-F203)^2</f>
        <v>#VALUE!</v>
      </c>
      <c r="W203" s="0" t="e">
        <f aca="false">map(X203,-1,1,-0.5,0.5)</f>
        <v>#VALUE!</v>
      </c>
      <c r="X203" s="0" t="n">
        <v>0.026098</v>
      </c>
    </row>
    <row r="204" customFormat="false" ht="12.75" hidden="false" customHeight="false" outlineLevel="0" collapsed="false">
      <c r="A204" s="0" t="n">
        <v>-0.007149</v>
      </c>
      <c r="B204" s="0" t="n">
        <v>-0.311215</v>
      </c>
      <c r="C204" s="0" t="n">
        <v>-0.482474</v>
      </c>
      <c r="D204" s="0" t="n">
        <v>-0.470753</v>
      </c>
      <c r="E204" s="0" t="n">
        <v>-0.299317</v>
      </c>
      <c r="F204" s="0" t="e">
        <f aca="false">W204</f>
        <v>#VALUE!</v>
      </c>
      <c r="G204" s="14" t="n">
        <v>-0.0168918162658393</v>
      </c>
      <c r="H204" s="15"/>
      <c r="I204" s="16" t="e">
        <f aca="false">SIGN(F204)=SIGN(G204)</f>
        <v>#VALUE!</v>
      </c>
      <c r="K204" s="17" t="e">
        <f aca="false">(G204-F204)^2</f>
        <v>#VALUE!</v>
      </c>
      <c r="W204" s="0" t="e">
        <f aca="false">map(X204,-1,1,-0.5,0.5)</f>
        <v>#VALUE!</v>
      </c>
      <c r="X204" s="0" t="n">
        <v>-0.043398</v>
      </c>
    </row>
    <row r="205" customFormat="false" ht="12.75" hidden="false" customHeight="false" outlineLevel="0" collapsed="false">
      <c r="A205" s="0" t="n">
        <v>-0.311215</v>
      </c>
      <c r="B205" s="0" t="n">
        <v>-0.482474</v>
      </c>
      <c r="C205" s="0" t="n">
        <v>-0.470753</v>
      </c>
      <c r="D205" s="0" t="n">
        <v>-0.299317</v>
      </c>
      <c r="E205" s="0" t="n">
        <v>-0.04009</v>
      </c>
      <c r="F205" s="0" t="e">
        <f aca="false">W205</f>
        <v>#VALUE!</v>
      </c>
      <c r="G205" s="14" t="n">
        <v>-0.0564637954761443</v>
      </c>
      <c r="H205" s="15"/>
      <c r="I205" s="16" t="e">
        <f aca="false">SIGN(F205)=SIGN(G205)</f>
        <v>#VALUE!</v>
      </c>
      <c r="K205" s="17" t="e">
        <f aca="false">(G205-F205)^2</f>
        <v>#VALUE!</v>
      </c>
      <c r="W205" s="0" t="e">
        <f aca="false">map(X205,-1,1,-0.5,0.5)</f>
        <v>#VALUE!</v>
      </c>
      <c r="X205" s="0" t="n">
        <v>-0.112684</v>
      </c>
    </row>
    <row r="206" customFormat="false" ht="12.75" hidden="false" customHeight="false" outlineLevel="0" collapsed="false">
      <c r="A206" s="0" t="n">
        <v>-0.482474</v>
      </c>
      <c r="B206" s="0" t="n">
        <v>-0.470753</v>
      </c>
      <c r="C206" s="0" t="n">
        <v>-0.299317</v>
      </c>
      <c r="D206" s="0" t="n">
        <v>-0.04009</v>
      </c>
      <c r="E206" s="0" t="n">
        <v>0.221022</v>
      </c>
      <c r="F206" s="0" t="e">
        <f aca="false">W206</f>
        <v>#VALUE!</v>
      </c>
      <c r="G206" s="14" t="n">
        <v>-0.156133012762157</v>
      </c>
      <c r="H206" s="15"/>
      <c r="I206" s="16" t="e">
        <f aca="false">SIGN(F206)=SIGN(G206)</f>
        <v>#VALUE!</v>
      </c>
      <c r="K206" s="17" t="e">
        <f aca="false">(G206-F206)^2</f>
        <v>#VALUE!</v>
      </c>
      <c r="W206" s="0" t="e">
        <f aca="false">map(X206,-1,1,-0.5,0.5)</f>
        <v>#VALUE!</v>
      </c>
      <c r="X206" s="0" t="n">
        <v>-0.181426</v>
      </c>
    </row>
    <row r="207" customFormat="false" ht="12.75" hidden="false" customHeight="false" outlineLevel="0" collapsed="false">
      <c r="A207" s="0" t="n">
        <v>-0.470753</v>
      </c>
      <c r="B207" s="0" t="n">
        <v>-0.299317</v>
      </c>
      <c r="C207" s="0" t="n">
        <v>-0.04009</v>
      </c>
      <c r="D207" s="0" t="n">
        <v>0.221022</v>
      </c>
      <c r="E207" s="0" t="n">
        <v>0.413318</v>
      </c>
      <c r="F207" s="0" t="e">
        <f aca="false">W207</f>
        <v>#VALUE!</v>
      </c>
      <c r="G207" s="14" t="n">
        <v>-0.231068807865007</v>
      </c>
      <c r="H207" s="15"/>
      <c r="I207" s="16" t="e">
        <f aca="false">SIGN(F207)=SIGN(G207)</f>
        <v>#VALUE!</v>
      </c>
      <c r="K207" s="17" t="e">
        <f aca="false">(G207-F207)^2</f>
        <v>#VALUE!</v>
      </c>
      <c r="W207" s="0" t="e">
        <f aca="false">map(X207,-1,1,-0.5,0.5)</f>
        <v>#VALUE!</v>
      </c>
      <c r="X207" s="0" t="n">
        <v>-0.249292</v>
      </c>
    </row>
    <row r="208" customFormat="false" ht="12.75" hidden="false" customHeight="false" outlineLevel="0" collapsed="false">
      <c r="A208" s="0" t="n">
        <v>-0.299317</v>
      </c>
      <c r="B208" s="0" t="n">
        <v>-0.04009</v>
      </c>
      <c r="C208" s="0" t="n">
        <v>0.221022</v>
      </c>
      <c r="D208" s="0" t="n">
        <v>0.413318</v>
      </c>
      <c r="E208" s="0" t="n">
        <v>0.497257</v>
      </c>
      <c r="F208" s="0" t="e">
        <f aca="false">W208</f>
        <v>#VALUE!</v>
      </c>
      <c r="G208" s="14" t="n">
        <v>-0.239657187201679</v>
      </c>
      <c r="H208" s="15"/>
      <c r="I208" s="16" t="e">
        <f aca="false">SIGN(F208)=SIGN(G208)</f>
        <v>#VALUE!</v>
      </c>
      <c r="K208" s="17" t="e">
        <f aca="false">(G208-F208)^2</f>
        <v>#VALUE!</v>
      </c>
      <c r="W208" s="0" t="e">
        <f aca="false">map(X208,-1,1,-0.5,0.5)</f>
        <v>#VALUE!</v>
      </c>
      <c r="X208" s="0" t="n">
        <v>-0.315954</v>
      </c>
    </row>
    <row r="209" customFormat="false" ht="12.75" hidden="false" customHeight="false" outlineLevel="0" collapsed="false">
      <c r="A209" s="0" t="n">
        <v>-0.04009</v>
      </c>
      <c r="B209" s="0" t="n">
        <v>0.221022</v>
      </c>
      <c r="C209" s="0" t="n">
        <v>0.413318</v>
      </c>
      <c r="D209" s="0" t="n">
        <v>0.497257</v>
      </c>
      <c r="E209" s="0" t="n">
        <v>0.466799</v>
      </c>
      <c r="F209" s="0" t="e">
        <f aca="false">W209</f>
        <v>#VALUE!</v>
      </c>
      <c r="G209" s="14" t="n">
        <v>-0.187253629147085</v>
      </c>
      <c r="H209" s="15"/>
      <c r="I209" s="16" t="e">
        <f aca="false">SIGN(F209)=SIGN(G209)</f>
        <v>#VALUE!</v>
      </c>
      <c r="K209" s="17" t="e">
        <f aca="false">(G209-F209)^2</f>
        <v>#VALUE!</v>
      </c>
      <c r="W209" s="0" t="e">
        <f aca="false">map(X209,-1,1,-0.5,0.5)</f>
        <v>#VALUE!</v>
      </c>
      <c r="X209" s="0" t="n">
        <v>-0.38109</v>
      </c>
    </row>
    <row r="210" customFormat="false" ht="12.75" hidden="false" customHeight="false" outlineLevel="0" collapsed="false">
      <c r="A210" s="0" t="n">
        <v>0.221022</v>
      </c>
      <c r="B210" s="0" t="n">
        <v>0.413318</v>
      </c>
      <c r="C210" s="0" t="n">
        <v>0.497257</v>
      </c>
      <c r="D210" s="0" t="n">
        <v>0.466799</v>
      </c>
      <c r="E210" s="0" t="n">
        <v>0.342242</v>
      </c>
      <c r="F210" s="0" t="e">
        <f aca="false">W210</f>
        <v>#VALUE!</v>
      </c>
      <c r="G210" s="14" t="n">
        <v>-0.271099270217151</v>
      </c>
      <c r="H210" s="15"/>
      <c r="I210" s="16" t="e">
        <f aca="false">SIGN(F210)=SIGN(G210)</f>
        <v>#VALUE!</v>
      </c>
      <c r="K210" s="17" t="e">
        <f aca="false">(G210-F210)^2</f>
        <v>#VALUE!</v>
      </c>
      <c r="W210" s="0" t="e">
        <f aca="false">map(X210,-1,1,-0.5,0.5)</f>
        <v>#VALUE!</v>
      </c>
      <c r="X210" s="0" t="n">
        <v>-0.444385</v>
      </c>
    </row>
    <row r="211" customFormat="false" ht="12.75" hidden="false" customHeight="false" outlineLevel="0" collapsed="false">
      <c r="A211" s="0" t="n">
        <v>0.413318</v>
      </c>
      <c r="B211" s="0" t="n">
        <v>0.497257</v>
      </c>
      <c r="C211" s="0" t="n">
        <v>0.466799</v>
      </c>
      <c r="D211" s="0" t="n">
        <v>0.342242</v>
      </c>
      <c r="E211" s="0" t="n">
        <v>0.158899</v>
      </c>
      <c r="F211" s="0" t="e">
        <f aca="false">W211</f>
        <v>#VALUE!</v>
      </c>
      <c r="G211" s="14" t="n">
        <v>-0.337040841031104</v>
      </c>
      <c r="H211" s="15"/>
      <c r="I211" s="16" t="e">
        <f aca="false">SIGN(F211)=SIGN(G211)</f>
        <v>#VALUE!</v>
      </c>
      <c r="K211" s="17" t="e">
        <f aca="false">(G211-F211)^2</f>
        <v>#VALUE!</v>
      </c>
      <c r="W211" s="0" t="e">
        <f aca="false">map(X211,-1,1,-0.5,0.5)</f>
        <v>#VALUE!</v>
      </c>
      <c r="X211" s="0" t="n">
        <v>-0.505533</v>
      </c>
    </row>
    <row r="212" customFormat="false" ht="12.75" hidden="false" customHeight="false" outlineLevel="0" collapsed="false">
      <c r="A212" s="0" t="n">
        <v>0.497257</v>
      </c>
      <c r="B212" s="0" t="n">
        <v>0.466799</v>
      </c>
      <c r="C212" s="0" t="n">
        <v>0.342242</v>
      </c>
      <c r="D212" s="0" t="n">
        <v>0.158899</v>
      </c>
      <c r="E212" s="0" t="n">
        <v>-0.044013</v>
      </c>
      <c r="F212" s="0" t="e">
        <f aca="false">W212</f>
        <v>#VALUE!</v>
      </c>
      <c r="G212" s="14" t="n">
        <v>-0.369420293913542</v>
      </c>
      <c r="H212" s="15"/>
      <c r="I212" s="16" t="e">
        <f aca="false">SIGN(F212)=SIGN(G212)</f>
        <v>#VALUE!</v>
      </c>
      <c r="K212" s="17" t="e">
        <f aca="false">(G212-F212)^2</f>
        <v>#VALUE!</v>
      </c>
      <c r="W212" s="0" t="e">
        <f aca="false">map(X212,-1,1,-0.5,0.5)</f>
        <v>#VALUE!</v>
      </c>
      <c r="X212" s="0" t="n">
        <v>-0.56424</v>
      </c>
    </row>
    <row r="213" customFormat="false" ht="12.75" hidden="false" customHeight="false" outlineLevel="0" collapsed="false">
      <c r="A213" s="0" t="n">
        <v>0.466799</v>
      </c>
      <c r="B213" s="0" t="n">
        <v>0.342242</v>
      </c>
      <c r="C213" s="0" t="n">
        <v>0.158899</v>
      </c>
      <c r="D213" s="0" t="n">
        <v>-0.044013</v>
      </c>
      <c r="E213" s="0" t="n">
        <v>-0.231699</v>
      </c>
      <c r="F213" s="0" t="e">
        <f aca="false">W213</f>
        <v>#VALUE!</v>
      </c>
      <c r="G213" s="14" t="n">
        <v>-0.352467950028833</v>
      </c>
      <c r="H213" s="15"/>
      <c r="I213" s="16" t="e">
        <f aca="false">SIGN(F213)=SIGN(G213)</f>
        <v>#VALUE!</v>
      </c>
      <c r="K213" s="17" t="e">
        <f aca="false">(G213-F213)^2</f>
        <v>#VALUE!</v>
      </c>
      <c r="W213" s="0" t="e">
        <f aca="false">map(X213,-1,1,-0.5,0.5)</f>
        <v>#VALUE!</v>
      </c>
      <c r="X213" s="0" t="n">
        <v>-0.620221</v>
      </c>
    </row>
    <row r="214" customFormat="false" ht="12.75" hidden="false" customHeight="false" outlineLevel="0" collapsed="false">
      <c r="A214" s="0" t="n">
        <v>0.342242</v>
      </c>
      <c r="B214" s="0" t="n">
        <v>0.158899</v>
      </c>
      <c r="C214" s="0" t="n">
        <v>-0.044013</v>
      </c>
      <c r="D214" s="0" t="n">
        <v>-0.231699</v>
      </c>
      <c r="E214" s="0" t="n">
        <v>-0.378539</v>
      </c>
      <c r="F214" s="0" t="e">
        <f aca="false">W214</f>
        <v>#VALUE!</v>
      </c>
      <c r="G214" s="14" t="n">
        <v>-0.274593460456359</v>
      </c>
      <c r="H214" s="15"/>
      <c r="I214" s="16" t="e">
        <f aca="false">SIGN(F214)=SIGN(G214)</f>
        <v>#VALUE!</v>
      </c>
      <c r="K214" s="17" t="e">
        <f aca="false">(G214-F214)^2</f>
        <v>#VALUE!</v>
      </c>
      <c r="W214" s="0" t="e">
        <f aca="false">map(X214,-1,1,-0.5,0.5)</f>
        <v>#VALUE!</v>
      </c>
      <c r="X214" s="0" t="n">
        <v>-0.673207</v>
      </c>
    </row>
    <row r="215" customFormat="false" ht="12.75" hidden="false" customHeight="false" outlineLevel="0" collapsed="false">
      <c r="A215" s="0" t="n">
        <v>0.158899</v>
      </c>
      <c r="B215" s="0" t="n">
        <v>-0.044013</v>
      </c>
      <c r="C215" s="0" t="n">
        <v>-0.231699</v>
      </c>
      <c r="D215" s="0" t="n">
        <v>-0.378539</v>
      </c>
      <c r="E215" s="0" t="n">
        <v>-0.469618</v>
      </c>
      <c r="F215" s="0" t="e">
        <f aca="false">W215</f>
        <v>#VALUE!</v>
      </c>
      <c r="G215" s="14" t="n">
        <v>-0.37213735086061</v>
      </c>
      <c r="H215" s="15"/>
      <c r="I215" s="16" t="e">
        <f aca="false">SIGN(F215)=SIGN(G215)</f>
        <v>#VALUE!</v>
      </c>
      <c r="K215" s="17" t="e">
        <f aca="false">(G215-F215)^2</f>
        <v>#VALUE!</v>
      </c>
      <c r="W215" s="0" t="e">
        <f aca="false">map(X215,-1,1,-0.5,0.5)</f>
        <v>#VALUE!</v>
      </c>
      <c r="X215" s="0" t="n">
        <v>-0.722941</v>
      </c>
    </row>
    <row r="216" customFormat="false" ht="12.75" hidden="false" customHeight="false" outlineLevel="0" collapsed="false">
      <c r="A216" s="0" t="n">
        <v>-0.044013</v>
      </c>
      <c r="B216" s="0" t="n">
        <v>-0.231699</v>
      </c>
      <c r="C216" s="0" t="n">
        <v>-0.378539</v>
      </c>
      <c r="D216" s="0" t="n">
        <v>-0.469618</v>
      </c>
      <c r="E216" s="0" t="n">
        <v>-0.499998</v>
      </c>
      <c r="F216" s="0" t="e">
        <f aca="false">W216</f>
        <v>#VALUE!</v>
      </c>
      <c r="G216" s="14" t="n">
        <v>-0.369447631447724</v>
      </c>
      <c r="H216" s="15"/>
      <c r="I216" s="16" t="e">
        <f aca="false">SIGN(F216)=SIGN(G216)</f>
        <v>#VALUE!</v>
      </c>
      <c r="K216" s="17" t="e">
        <f aca="false">(G216-F216)^2</f>
        <v>#VALUE!</v>
      </c>
      <c r="W216" s="0" t="e">
        <f aca="false">map(X216,-1,1,-0.5,0.5)</f>
        <v>#VALUE!</v>
      </c>
      <c r="X216" s="0" t="n">
        <v>-0.769184</v>
      </c>
    </row>
    <row r="217" customFormat="false" ht="12.75" hidden="false" customHeight="false" outlineLevel="0" collapsed="false">
      <c r="A217" s="0" t="n">
        <v>-0.231699</v>
      </c>
      <c r="B217" s="0" t="n">
        <v>-0.378539</v>
      </c>
      <c r="C217" s="0" t="n">
        <v>-0.469618</v>
      </c>
      <c r="D217" s="0" t="n">
        <v>-0.499998</v>
      </c>
      <c r="E217" s="0" t="n">
        <v>-0.472726</v>
      </c>
      <c r="F217" s="0" t="e">
        <f aca="false">W217</f>
        <v>#VALUE!</v>
      </c>
      <c r="G217" s="14" t="n">
        <v>-0.388395499687914</v>
      </c>
      <c r="H217" s="15"/>
      <c r="I217" s="16" t="e">
        <f aca="false">SIGN(F217)=SIGN(G217)</f>
        <v>#VALUE!</v>
      </c>
      <c r="K217" s="17" t="e">
        <f aca="false">(G217-F217)^2</f>
        <v>#VALUE!</v>
      </c>
      <c r="W217" s="0" t="e">
        <f aca="false">map(X217,-1,1,-0.5,0.5)</f>
        <v>#VALUE!</v>
      </c>
      <c r="X217" s="0" t="n">
        <v>-0.811711</v>
      </c>
    </row>
    <row r="218" customFormat="false" ht="12.75" hidden="false" customHeight="false" outlineLevel="0" collapsed="false">
      <c r="A218" s="0" t="n">
        <v>-0.378539</v>
      </c>
      <c r="B218" s="0" t="n">
        <v>-0.469618</v>
      </c>
      <c r="C218" s="0" t="n">
        <v>-0.499998</v>
      </c>
      <c r="D218" s="0" t="n">
        <v>-0.472726</v>
      </c>
      <c r="E218" s="0" t="n">
        <v>-0.396426</v>
      </c>
      <c r="F218" s="0" t="e">
        <f aca="false">W218</f>
        <v>#VALUE!</v>
      </c>
      <c r="G218" s="14" t="n">
        <v>-0.406264667527219</v>
      </c>
      <c r="H218" s="15"/>
      <c r="I218" s="16" t="e">
        <f aca="false">SIGN(F218)=SIGN(G218)</f>
        <v>#VALUE!</v>
      </c>
      <c r="K218" s="17" t="e">
        <f aca="false">(G218-F218)^2</f>
        <v>#VALUE!</v>
      </c>
      <c r="W218" s="0" t="e">
        <f aca="false">map(X218,-1,1,-0.5,0.5)</f>
        <v>#VALUE!</v>
      </c>
      <c r="X218" s="0" t="n">
        <v>-0.850317</v>
      </c>
    </row>
    <row r="219" customFormat="false" ht="12.75" hidden="false" customHeight="false" outlineLevel="0" collapsed="false">
      <c r="A219" s="0" t="n">
        <v>-0.469618</v>
      </c>
      <c r="B219" s="0" t="n">
        <v>-0.499998</v>
      </c>
      <c r="C219" s="0" t="n">
        <v>-0.472726</v>
      </c>
      <c r="D219" s="0" t="n">
        <v>-0.396426</v>
      </c>
      <c r="E219" s="0" t="n">
        <v>-0.283029</v>
      </c>
      <c r="F219" s="0" t="e">
        <f aca="false">W219</f>
        <v>#VALUE!</v>
      </c>
      <c r="G219" s="14" t="n">
        <v>-0.419259626156733</v>
      </c>
      <c r="H219" s="15"/>
      <c r="I219" s="16" t="e">
        <f aca="false">SIGN(F219)=SIGN(G219)</f>
        <v>#VALUE!</v>
      </c>
      <c r="K219" s="17" t="e">
        <f aca="false">(G219-F219)^2</f>
        <v>#VALUE!</v>
      </c>
      <c r="W219" s="0" t="e">
        <f aca="false">map(X219,-1,1,-0.5,0.5)</f>
        <v>#VALUE!</v>
      </c>
      <c r="X219" s="0" t="n">
        <v>-0.884817</v>
      </c>
    </row>
    <row r="220" customFormat="false" ht="12.75" hidden="false" customHeight="false" outlineLevel="0" collapsed="false">
      <c r="A220" s="0" t="n">
        <v>-0.499998</v>
      </c>
      <c r="B220" s="0" t="n">
        <v>-0.472726</v>
      </c>
      <c r="C220" s="0" t="n">
        <v>-0.396426</v>
      </c>
      <c r="D220" s="0" t="n">
        <v>-0.283029</v>
      </c>
      <c r="E220" s="0" t="n">
        <v>-0.145914</v>
      </c>
      <c r="F220" s="0" t="e">
        <f aca="false">W220</f>
        <v>#VALUE!</v>
      </c>
      <c r="G220" s="14" t="n">
        <v>-0.437441640435398</v>
      </c>
      <c r="H220" s="15"/>
      <c r="I220" s="16" t="e">
        <f aca="false">SIGN(F220)=SIGN(G220)</f>
        <v>#VALUE!</v>
      </c>
      <c r="K220" s="17" t="e">
        <f aca="false">(G220-F220)^2</f>
        <v>#VALUE!</v>
      </c>
      <c r="W220" s="0" t="e">
        <f aca="false">map(X220,-1,1,-0.5,0.5)</f>
        <v>#VALUE!</v>
      </c>
      <c r="X220" s="0" t="n">
        <v>-0.915043</v>
      </c>
    </row>
    <row r="221" customFormat="false" ht="12.75" hidden="false" customHeight="false" outlineLevel="0" collapsed="false">
      <c r="A221" s="0" t="n">
        <v>-0.472726</v>
      </c>
      <c r="B221" s="0" t="n">
        <v>-0.396426</v>
      </c>
      <c r="C221" s="0" t="n">
        <v>-0.283029</v>
      </c>
      <c r="D221" s="0" t="n">
        <v>-0.145914</v>
      </c>
      <c r="E221" s="0" t="n">
        <v>0.001427</v>
      </c>
      <c r="F221" s="0" t="e">
        <f aca="false">W221</f>
        <v>#VALUE!</v>
      </c>
      <c r="G221" s="14" t="n">
        <v>-0.459437132244363</v>
      </c>
      <c r="H221" s="15"/>
      <c r="I221" s="16" t="e">
        <f aca="false">SIGN(F221)=SIGN(G221)</f>
        <v>#VALUE!</v>
      </c>
      <c r="K221" s="17" t="e">
        <f aca="false">(G221-F221)^2</f>
        <v>#VALUE!</v>
      </c>
      <c r="W221" s="0" t="e">
        <f aca="false">map(X221,-1,1,-0.5,0.5)</f>
        <v>#VALUE!</v>
      </c>
      <c r="X221" s="0" t="n">
        <v>-0.940849</v>
      </c>
    </row>
    <row r="222" customFormat="false" ht="12.75" hidden="false" customHeight="false" outlineLevel="0" collapsed="false">
      <c r="A222" s="0" t="n">
        <v>-0.396426</v>
      </c>
      <c r="B222" s="0" t="n">
        <v>-0.283029</v>
      </c>
      <c r="C222" s="0" t="n">
        <v>-0.145914</v>
      </c>
      <c r="D222" s="0" t="n">
        <v>0.001427</v>
      </c>
      <c r="E222" s="0" t="n">
        <v>0.146275</v>
      </c>
      <c r="F222" s="0" t="e">
        <f aca="false">W222</f>
        <v>#VALUE!</v>
      </c>
      <c r="G222" s="14" t="n">
        <v>-0.444571089484479</v>
      </c>
      <c r="H222" s="15"/>
      <c r="I222" s="16" t="e">
        <f aca="false">SIGN(F222)=SIGN(G222)</f>
        <v>#VALUE!</v>
      </c>
      <c r="K222" s="17" t="e">
        <f aca="false">(G222-F222)^2</f>
        <v>#VALUE!</v>
      </c>
      <c r="W222" s="0" t="e">
        <f aca="false">map(X222,-1,1,-0.5,0.5)</f>
        <v>#VALUE!</v>
      </c>
      <c r="X222" s="0" t="n">
        <v>-0.96211</v>
      </c>
    </row>
    <row r="223" customFormat="false" ht="12.75" hidden="false" customHeight="false" outlineLevel="0" collapsed="false">
      <c r="A223" s="0" t="n">
        <v>-0.283029</v>
      </c>
      <c r="B223" s="0" t="n">
        <v>-0.145914</v>
      </c>
      <c r="C223" s="0" t="n">
        <v>0.001427</v>
      </c>
      <c r="D223" s="0" t="n">
        <v>0.146275</v>
      </c>
      <c r="E223" s="0" t="n">
        <v>0.277194</v>
      </c>
      <c r="F223" s="0" t="e">
        <f aca="false">W223</f>
        <v>#VALUE!</v>
      </c>
      <c r="G223" s="14" t="n">
        <v>-0.338052406702702</v>
      </c>
      <c r="H223" s="15"/>
      <c r="I223" s="16" t="e">
        <f aca="false">SIGN(F223)=SIGN(G223)</f>
        <v>#VALUE!</v>
      </c>
      <c r="K223" s="17" t="e">
        <f aca="false">(G223-F223)^2</f>
        <v>#VALUE!</v>
      </c>
      <c r="W223" s="0" t="e">
        <f aca="false">map(X223,-1,1,-0.5,0.5)</f>
        <v>#VALUE!</v>
      </c>
      <c r="X223" s="0" t="n">
        <v>-0.978725</v>
      </c>
    </row>
    <row r="224" customFormat="false" ht="12.75" hidden="false" customHeight="false" outlineLevel="0" collapsed="false">
      <c r="A224" s="0" t="n">
        <v>-0.145914</v>
      </c>
      <c r="B224" s="0" t="n">
        <v>0.001427</v>
      </c>
      <c r="C224" s="0" t="n">
        <v>0.146275</v>
      </c>
      <c r="D224" s="0" t="n">
        <v>0.277194</v>
      </c>
      <c r="E224" s="0" t="n">
        <v>0.384327</v>
      </c>
      <c r="F224" s="0" t="e">
        <f aca="false">W224</f>
        <v>#VALUE!</v>
      </c>
      <c r="G224" s="14" t="n">
        <v>-0.442550963628908</v>
      </c>
      <c r="H224" s="15"/>
      <c r="I224" s="16" t="e">
        <f aca="false">SIGN(F224)=SIGN(G224)</f>
        <v>#VALUE!</v>
      </c>
      <c r="K224" s="17" t="e">
        <f aca="false">(G224-F224)^2</f>
        <v>#VALUE!</v>
      </c>
      <c r="W224" s="0" t="e">
        <f aca="false">map(X224,-1,1,-0.5,0.5)</f>
        <v>#VALUE!</v>
      </c>
      <c r="X224" s="0" t="n">
        <v>-0.990612</v>
      </c>
    </row>
    <row r="225" customFormat="false" ht="12.75" hidden="false" customHeight="false" outlineLevel="0" collapsed="false">
      <c r="A225" s="0" t="n">
        <v>0.001427</v>
      </c>
      <c r="B225" s="0" t="n">
        <v>0.146275</v>
      </c>
      <c r="C225" s="0" t="n">
        <v>0.277194</v>
      </c>
      <c r="D225" s="0" t="n">
        <v>0.384327</v>
      </c>
      <c r="E225" s="0" t="n">
        <v>0.459568</v>
      </c>
      <c r="F225" s="0" t="e">
        <f aca="false">W225</f>
        <v>#VALUE!</v>
      </c>
      <c r="G225" s="14" t="n">
        <v>-0.450960854118833</v>
      </c>
      <c r="H225" s="15"/>
      <c r="I225" s="16" t="e">
        <f aca="false">SIGN(F225)=SIGN(G225)</f>
        <v>#VALUE!</v>
      </c>
      <c r="K225" s="17" t="e">
        <f aca="false">(G225-F225)^2</f>
        <v>#VALUE!</v>
      </c>
      <c r="W225" s="0" t="e">
        <f aca="false">map(X225,-1,1,-0.5,0.5)</f>
        <v>#VALUE!</v>
      </c>
      <c r="X225" s="0" t="n">
        <v>-0.997715</v>
      </c>
    </row>
    <row r="226" customFormat="false" ht="12.75" hidden="false" customHeight="false" outlineLevel="0" collapsed="false">
      <c r="A226" s="0" t="n">
        <v>0.146275</v>
      </c>
      <c r="B226" s="0" t="n">
        <v>0.277194</v>
      </c>
      <c r="C226" s="0" t="n">
        <v>0.384327</v>
      </c>
      <c r="D226" s="0" t="n">
        <v>0.459568</v>
      </c>
      <c r="E226" s="0" t="n">
        <v>0.496752</v>
      </c>
      <c r="F226" s="0" t="e">
        <f aca="false">W226</f>
        <v>#VALUE!</v>
      </c>
      <c r="G226" s="14" t="n">
        <v>-0.432694311872658</v>
      </c>
      <c r="H226" s="15"/>
      <c r="I226" s="16" t="e">
        <f aca="false">SIGN(F226)=SIGN(G226)</f>
        <v>#VALUE!</v>
      </c>
      <c r="K226" s="17" t="e">
        <f aca="false">(G226-F226)^2</f>
        <v>#VALUE!</v>
      </c>
      <c r="W226" s="0" t="e">
        <f aca="false">map(X226,-1,1,-0.5,0.5)</f>
        <v>#VALUE!</v>
      </c>
      <c r="X226" s="0" t="n">
        <v>-0.999998</v>
      </c>
    </row>
    <row r="227" customFormat="false" ht="12.75" hidden="false" customHeight="false" outlineLevel="0" collapsed="false">
      <c r="A227" s="0" t="n">
        <v>0.277194</v>
      </c>
      <c r="B227" s="0" t="n">
        <v>0.384327</v>
      </c>
      <c r="C227" s="0" t="n">
        <v>0.459568</v>
      </c>
      <c r="D227" s="0" t="n">
        <v>0.496752</v>
      </c>
      <c r="E227" s="0" t="n">
        <v>0.491902</v>
      </c>
      <c r="F227" s="0" t="e">
        <f aca="false">W227</f>
        <v>#VALUE!</v>
      </c>
      <c r="G227" s="14" t="n">
        <v>-0.433063515313157</v>
      </c>
      <c r="H227" s="15"/>
      <c r="I227" s="16" t="e">
        <f aca="false">SIGN(F227)=SIGN(G227)</f>
        <v>#VALUE!</v>
      </c>
      <c r="K227" s="17" t="e">
        <f aca="false">(G227-F227)^2</f>
        <v>#VALUE!</v>
      </c>
      <c r="W227" s="0" t="e">
        <f aca="false">map(X227,-1,1,-0.5,0.5)</f>
        <v>#VALUE!</v>
      </c>
      <c r="X227" s="0" t="n">
        <v>-0.997452</v>
      </c>
    </row>
    <row r="228" customFormat="false" ht="12.75" hidden="false" customHeight="false" outlineLevel="0" collapsed="false">
      <c r="A228" s="0" t="n">
        <v>0.384327</v>
      </c>
      <c r="B228" s="0" t="n">
        <v>0.459568</v>
      </c>
      <c r="C228" s="0" t="n">
        <v>0.496752</v>
      </c>
      <c r="D228" s="0" t="n">
        <v>0.491902</v>
      </c>
      <c r="E228" s="0" t="n">
        <v>0.443605</v>
      </c>
      <c r="F228" s="0" t="e">
        <f aca="false">W228</f>
        <v>#VALUE!</v>
      </c>
      <c r="G228" s="14" t="n">
        <v>-0.435465489112245</v>
      </c>
      <c r="H228" s="15"/>
      <c r="I228" s="16" t="e">
        <f aca="false">SIGN(F228)=SIGN(G228)</f>
        <v>#VALUE!</v>
      </c>
      <c r="K228" s="17" t="e">
        <f aca="false">(G228-F228)^2</f>
        <v>#VALUE!</v>
      </c>
      <c r="W228" s="0" t="e">
        <f aca="false">map(X228,-1,1,-0.5,0.5)</f>
        <v>#VALUE!</v>
      </c>
      <c r="X228" s="0" t="n">
        <v>-0.990087</v>
      </c>
    </row>
    <row r="229" customFormat="false" ht="12.75" hidden="false" customHeight="false" outlineLevel="0" collapsed="false">
      <c r="A229" s="0" t="n">
        <v>0.459568</v>
      </c>
      <c r="B229" s="0" t="n">
        <v>0.496752</v>
      </c>
      <c r="C229" s="0" t="n">
        <v>0.491902</v>
      </c>
      <c r="D229" s="0" t="n">
        <v>0.443605</v>
      </c>
      <c r="E229" s="0" t="n">
        <v>0.353511</v>
      </c>
      <c r="F229" s="0" t="e">
        <f aca="false">W229</f>
        <v>#VALUE!</v>
      </c>
      <c r="G229" s="14" t="n">
        <v>-0.441375466955017</v>
      </c>
      <c r="H229" s="15"/>
      <c r="I229" s="16" t="e">
        <f aca="false">SIGN(F229)=SIGN(G229)</f>
        <v>#VALUE!</v>
      </c>
      <c r="K229" s="17" t="e">
        <f aca="false">(G229-F229)^2</f>
        <v>#VALUE!</v>
      </c>
      <c r="W229" s="0" t="e">
        <f aca="false">map(X229,-1,1,-0.5,0.5)</f>
        <v>#VALUE!</v>
      </c>
      <c r="X229" s="0" t="n">
        <v>-0.977941</v>
      </c>
    </row>
    <row r="230" customFormat="false" ht="12.75" hidden="false" customHeight="false" outlineLevel="0" collapsed="false">
      <c r="A230" s="0" t="n">
        <v>0.496752</v>
      </c>
      <c r="B230" s="0" t="n">
        <v>0.491902</v>
      </c>
      <c r="C230" s="0" t="n">
        <v>0.443605</v>
      </c>
      <c r="D230" s="0" t="n">
        <v>0.353511</v>
      </c>
      <c r="E230" s="0" t="n">
        <v>0.226901</v>
      </c>
      <c r="F230" s="0" t="e">
        <f aca="false">W230</f>
        <v>#VALUE!</v>
      </c>
      <c r="G230" s="14" t="n">
        <v>-0.445672980618469</v>
      </c>
      <c r="H230" s="15"/>
      <c r="I230" s="16" t="e">
        <f aca="false">SIGN(F230)=SIGN(G230)</f>
        <v>#VALUE!</v>
      </c>
      <c r="K230" s="17" t="e">
        <f aca="false">(G230-F230)^2</f>
        <v>#VALUE!</v>
      </c>
      <c r="W230" s="0" t="e">
        <f aca="false">map(X230,-1,1,-0.5,0.5)</f>
        <v>#VALUE!</v>
      </c>
      <c r="X230" s="0" t="n">
        <v>-0.961071</v>
      </c>
    </row>
    <row r="231" customFormat="false" ht="12.75" hidden="false" customHeight="false" outlineLevel="0" collapsed="false">
      <c r="A231" s="0" t="n">
        <v>0.491902</v>
      </c>
      <c r="B231" s="0" t="n">
        <v>0.443605</v>
      </c>
      <c r="C231" s="0" t="n">
        <v>0.353511</v>
      </c>
      <c r="D231" s="0" t="n">
        <v>0.226901</v>
      </c>
      <c r="E231" s="0" t="n">
        <v>0.073212</v>
      </c>
      <c r="F231" s="0" t="e">
        <f aca="false">W231</f>
        <v>#VALUE!</v>
      </c>
      <c r="G231" s="14" t="n">
        <v>-0.427945374241588</v>
      </c>
      <c r="H231" s="15"/>
      <c r="I231" s="16" t="e">
        <f aca="false">SIGN(F231)=SIGN(G231)</f>
        <v>#VALUE!</v>
      </c>
      <c r="K231" s="17" t="e">
        <f aca="false">(G231-F231)^2</f>
        <v>#VALUE!</v>
      </c>
      <c r="W231" s="0" t="e">
        <f aca="false">map(X231,-1,1,-0.5,0.5)</f>
        <v>#VALUE!</v>
      </c>
      <c r="X231" s="0" t="n">
        <v>-0.939559</v>
      </c>
    </row>
    <row r="232" customFormat="false" ht="12.75" hidden="false" customHeight="false" outlineLevel="0" collapsed="false">
      <c r="A232" s="0" t="n">
        <v>0.443605</v>
      </c>
      <c r="B232" s="0" t="n">
        <v>0.353511</v>
      </c>
      <c r="C232" s="0" t="n">
        <v>0.226901</v>
      </c>
      <c r="D232" s="0" t="n">
        <v>0.073212</v>
      </c>
      <c r="E232" s="0" t="n">
        <v>-0.093672</v>
      </c>
      <c r="F232" s="0" t="e">
        <f aca="false">W232</f>
        <v>#VALUE!</v>
      </c>
      <c r="G232" s="14" t="n">
        <v>-0.381307525855116</v>
      </c>
      <c r="H232" s="15"/>
      <c r="I232" s="16" t="e">
        <f aca="false">SIGN(F232)=SIGN(G232)</f>
        <v>#VALUE!</v>
      </c>
      <c r="K232" s="17" t="e">
        <f aca="false">(G232-F232)^2</f>
        <v>#VALUE!</v>
      </c>
      <c r="W232" s="0" t="e">
        <f aca="false">map(X232,-1,1,-0.5,0.5)</f>
        <v>#VALUE!</v>
      </c>
      <c r="X232" s="0" t="n">
        <v>-0.913509</v>
      </c>
    </row>
    <row r="233" customFormat="false" ht="12.75" hidden="false" customHeight="false" outlineLevel="0" collapsed="false">
      <c r="A233" s="0" t="n">
        <v>0.353511</v>
      </c>
      <c r="B233" s="0" t="n">
        <v>0.226901</v>
      </c>
      <c r="C233" s="0" t="n">
        <v>0.073212</v>
      </c>
      <c r="D233" s="0" t="n">
        <v>-0.093672</v>
      </c>
      <c r="E233" s="0" t="n">
        <v>-0.255632</v>
      </c>
      <c r="F233" s="0" t="e">
        <f aca="false">W233</f>
        <v>#VALUE!</v>
      </c>
      <c r="G233" s="14" t="n">
        <v>-0.35064768518668</v>
      </c>
      <c r="H233" s="15"/>
      <c r="I233" s="16" t="e">
        <f aca="false">SIGN(F233)=SIGN(G233)</f>
        <v>#VALUE!</v>
      </c>
      <c r="K233" s="17" t="e">
        <f aca="false">(G233-F233)^2</f>
        <v>#VALUE!</v>
      </c>
      <c r="W233" s="0" t="e">
        <f aca="false">map(X233,-1,1,-0.5,0.5)</f>
        <v>#VALUE!</v>
      </c>
      <c r="X233" s="0" t="n">
        <v>-0.883047</v>
      </c>
    </row>
    <row r="234" customFormat="false" ht="12.75" hidden="false" customHeight="false" outlineLevel="0" collapsed="false">
      <c r="A234" s="0" t="n">
        <v>0.226901</v>
      </c>
      <c r="B234" s="0" t="n">
        <v>0.073212</v>
      </c>
      <c r="C234" s="0" t="n">
        <v>-0.093672</v>
      </c>
      <c r="D234" s="0" t="n">
        <v>-0.255632</v>
      </c>
      <c r="E234" s="0" t="n">
        <v>-0.391362</v>
      </c>
      <c r="F234" s="0" t="e">
        <f aca="false">W234</f>
        <v>#VALUE!</v>
      </c>
      <c r="G234" s="14" t="n">
        <v>-0.401949289782783</v>
      </c>
      <c r="H234" s="15"/>
      <c r="I234" s="16" t="e">
        <f aca="false">SIGN(F234)=SIGN(G234)</f>
        <v>#VALUE!</v>
      </c>
      <c r="K234" s="17" t="e">
        <f aca="false">(G234-F234)^2</f>
        <v>#VALUE!</v>
      </c>
      <c r="W234" s="0" t="e">
        <f aca="false">map(X234,-1,1,-0.5,0.5)</f>
        <v>#VALUE!</v>
      </c>
      <c r="X234" s="0" t="n">
        <v>-0.848319</v>
      </c>
    </row>
    <row r="235" customFormat="false" ht="12.75" hidden="false" customHeight="false" outlineLevel="0" collapsed="false">
      <c r="A235" s="0" t="n">
        <v>0.073212</v>
      </c>
      <c r="B235" s="0" t="n">
        <v>-0.093672</v>
      </c>
      <c r="C235" s="0" t="n">
        <v>-0.255632</v>
      </c>
      <c r="D235" s="0" t="n">
        <v>-0.391362</v>
      </c>
      <c r="E235" s="0" t="n">
        <v>-0.478562</v>
      </c>
      <c r="F235" s="0" t="e">
        <f aca="false">W235</f>
        <v>#VALUE!</v>
      </c>
      <c r="G235" s="14" t="n">
        <v>-0.437230788035794</v>
      </c>
      <c r="H235" s="15"/>
      <c r="I235" s="16" t="e">
        <f aca="false">SIGN(F235)=SIGN(G235)</f>
        <v>#VALUE!</v>
      </c>
      <c r="K235" s="17" t="e">
        <f aca="false">(G235-F235)^2</f>
        <v>#VALUE!</v>
      </c>
      <c r="W235" s="0" t="e">
        <f aca="false">map(X235,-1,1,-0.5,0.5)</f>
        <v>#VALUE!</v>
      </c>
      <c r="X235" s="0" t="n">
        <v>-0.809494</v>
      </c>
    </row>
    <row r="236" customFormat="false" ht="12.75" hidden="false" customHeight="false" outlineLevel="0" collapsed="false">
      <c r="A236" s="0" t="n">
        <v>-0.093672</v>
      </c>
      <c r="B236" s="0" t="n">
        <v>-0.255632</v>
      </c>
      <c r="C236" s="0" t="n">
        <v>-0.391362</v>
      </c>
      <c r="D236" s="0" t="n">
        <v>-0.478562</v>
      </c>
      <c r="E236" s="0" t="n">
        <v>-0.497465</v>
      </c>
      <c r="F236" s="0" t="e">
        <f aca="false">W236</f>
        <v>#VALUE!</v>
      </c>
      <c r="G236" s="14" t="n">
        <v>-0.39967191515407</v>
      </c>
      <c r="H236" s="15"/>
      <c r="I236" s="16" t="e">
        <f aca="false">SIGN(F236)=SIGN(G236)</f>
        <v>#VALUE!</v>
      </c>
      <c r="K236" s="17" t="e">
        <f aca="false">(G236-F236)^2</f>
        <v>#VALUE!</v>
      </c>
      <c r="W236" s="0" t="e">
        <f aca="false">map(X236,-1,1,-0.5,0.5)</f>
        <v>#VALUE!</v>
      </c>
      <c r="X236" s="0" t="n">
        <v>-0.766759</v>
      </c>
    </row>
    <row r="237" customFormat="false" ht="12.75" hidden="false" customHeight="false" outlineLevel="0" collapsed="false">
      <c r="A237" s="0" t="n">
        <v>-0.255632</v>
      </c>
      <c r="B237" s="0" t="n">
        <v>-0.391362</v>
      </c>
      <c r="C237" s="0" t="n">
        <v>-0.478562</v>
      </c>
      <c r="D237" s="0" t="n">
        <v>-0.497465</v>
      </c>
      <c r="E237" s="0" t="n">
        <v>-0.435566</v>
      </c>
      <c r="F237" s="0" t="e">
        <f aca="false">W237</f>
        <v>#VALUE!</v>
      </c>
      <c r="G237" s="14" t="n">
        <v>-0.376094726024946</v>
      </c>
      <c r="H237" s="15"/>
      <c r="I237" s="16" t="e">
        <f aca="false">SIGN(F237)=SIGN(G237)</f>
        <v>#VALUE!</v>
      </c>
      <c r="K237" s="17" t="e">
        <f aca="false">(G237-F237)^2</f>
        <v>#VALUE!</v>
      </c>
      <c r="W237" s="0" t="e">
        <f aca="false">map(X237,-1,1,-0.5,0.5)</f>
        <v>#VALUE!</v>
      </c>
      <c r="X237" s="0" t="n">
        <v>-0.720321</v>
      </c>
    </row>
    <row r="238" customFormat="false" ht="12.75" hidden="false" customHeight="false" outlineLevel="0" collapsed="false">
      <c r="A238" s="0" t="n">
        <v>-0.391362</v>
      </c>
      <c r="B238" s="0" t="n">
        <v>-0.478562</v>
      </c>
      <c r="C238" s="0" t="n">
        <v>-0.497465</v>
      </c>
      <c r="D238" s="0" t="n">
        <v>-0.435566</v>
      </c>
      <c r="E238" s="0" t="n">
        <v>-0.292935</v>
      </c>
      <c r="F238" s="0" t="e">
        <f aca="false">W238</f>
        <v>#VALUE!</v>
      </c>
      <c r="G238" s="14" t="n">
        <v>-0.35394929607646</v>
      </c>
      <c r="H238" s="15"/>
      <c r="I238" s="16" t="e">
        <f aca="false">SIGN(F238)=SIGN(G238)</f>
        <v>#VALUE!</v>
      </c>
      <c r="K238" s="17" t="e">
        <f aca="false">(G238-F238)^2</f>
        <v>#VALUE!</v>
      </c>
      <c r="W238" s="0" t="e">
        <f aca="false">map(X238,-1,1,-0.5,0.5)</f>
        <v>#VALUE!</v>
      </c>
      <c r="X238" s="0" t="n">
        <v>-0.670403</v>
      </c>
    </row>
    <row r="239" customFormat="false" ht="12.75" hidden="false" customHeight="false" outlineLevel="0" collapsed="false">
      <c r="A239" s="0" t="n">
        <v>-0.478562</v>
      </c>
      <c r="B239" s="0" t="n">
        <v>-0.497465</v>
      </c>
      <c r="C239" s="0" t="n">
        <v>-0.435566</v>
      </c>
      <c r="D239" s="0" t="n">
        <v>-0.292935</v>
      </c>
      <c r="E239" s="0" t="n">
        <v>-0.086764</v>
      </c>
      <c r="F239" s="0" t="e">
        <f aca="false">W239</f>
        <v>#VALUE!</v>
      </c>
      <c r="G239" s="14" t="n">
        <v>-0.327787629105992</v>
      </c>
      <c r="H239" s="15"/>
      <c r="I239" s="16" t="e">
        <f aca="false">SIGN(F239)=SIGN(G239)</f>
        <v>#VALUE!</v>
      </c>
      <c r="K239" s="17" t="e">
        <f aca="false">(G239-F239)^2</f>
        <v>#VALUE!</v>
      </c>
      <c r="W239" s="0" t="e">
        <f aca="false">map(X239,-1,1,-0.5,0.5)</f>
        <v>#VALUE!</v>
      </c>
      <c r="X239" s="0" t="n">
        <v>-0.617247</v>
      </c>
    </row>
    <row r="240" customFormat="false" ht="12.75" hidden="false" customHeight="false" outlineLevel="0" collapsed="false">
      <c r="A240" s="0" t="n">
        <v>-0.497465</v>
      </c>
      <c r="B240" s="0" t="n">
        <v>-0.435566</v>
      </c>
      <c r="C240" s="0" t="n">
        <v>-0.292935</v>
      </c>
      <c r="D240" s="0" t="n">
        <v>-0.086764</v>
      </c>
      <c r="E240" s="0" t="n">
        <v>0.14681</v>
      </c>
      <c r="F240" s="0" t="e">
        <f aca="false">W240</f>
        <v>#VALUE!</v>
      </c>
      <c r="G240" s="14" t="n">
        <v>-0.335509396819283</v>
      </c>
      <c r="H240" s="15"/>
      <c r="I240" s="16" t="e">
        <f aca="false">SIGN(F240)=SIGN(G240)</f>
        <v>#VALUE!</v>
      </c>
      <c r="K240" s="17" t="e">
        <f aca="false">(G240-F240)^2</f>
        <v>#VALUE!</v>
      </c>
      <c r="W240" s="0" t="e">
        <f aca="false">map(X240,-1,1,-0.5,0.5)</f>
        <v>#VALUE!</v>
      </c>
      <c r="X240" s="0" t="n">
        <v>-0.56111</v>
      </c>
    </row>
    <row r="241" customFormat="false" ht="12.75" hidden="false" customHeight="false" outlineLevel="0" collapsed="false">
      <c r="A241" s="0" t="n">
        <v>-0.435566</v>
      </c>
      <c r="B241" s="0" t="n">
        <v>-0.292935</v>
      </c>
      <c r="C241" s="0" t="n">
        <v>-0.086764</v>
      </c>
      <c r="D241" s="0" t="n">
        <v>0.14681</v>
      </c>
      <c r="E241" s="0" t="n">
        <v>0.355919</v>
      </c>
      <c r="F241" s="0" t="e">
        <f aca="false">W241</f>
        <v>#VALUE!</v>
      </c>
      <c r="G241" s="14" t="n">
        <v>-0.270544722132519</v>
      </c>
      <c r="H241" s="15"/>
      <c r="I241" s="16" t="e">
        <f aca="false">SIGN(F241)=SIGN(G241)</f>
        <v>#VALUE!</v>
      </c>
      <c r="K241" s="17" t="e">
        <f aca="false">(G241-F241)^2</f>
        <v>#VALUE!</v>
      </c>
      <c r="W241" s="0" t="e">
        <f aca="false">map(X241,-1,1,-0.5,0.5)</f>
        <v>#VALUE!</v>
      </c>
      <c r="X241" s="0" t="n">
        <v>-0.502263</v>
      </c>
    </row>
    <row r="242" customFormat="false" ht="12.75" hidden="false" customHeight="false" outlineLevel="0" collapsed="false">
      <c r="A242" s="0" t="n">
        <v>-0.292935</v>
      </c>
      <c r="B242" s="0" t="n">
        <v>-0.086764</v>
      </c>
      <c r="C242" s="0" t="n">
        <v>0.14681</v>
      </c>
      <c r="D242" s="0" t="n">
        <v>0.355919</v>
      </c>
      <c r="E242" s="0" t="n">
        <v>0.482908</v>
      </c>
      <c r="F242" s="0" t="e">
        <f aca="false">W242</f>
        <v>#VALUE!</v>
      </c>
      <c r="G242" s="14" t="n">
        <v>-0.357771557584324</v>
      </c>
      <c r="H242" s="15"/>
      <c r="I242" s="16" t="e">
        <f aca="false">SIGN(F242)=SIGN(G242)</f>
        <v>#VALUE!</v>
      </c>
      <c r="K242" s="17" t="e">
        <f aca="false">(G242-F242)^2</f>
        <v>#VALUE!</v>
      </c>
      <c r="W242" s="0" t="e">
        <f aca="false">map(X242,-1,1,-0.5,0.5)</f>
        <v>#VALUE!</v>
      </c>
      <c r="X242" s="0" t="n">
        <v>-0.44099</v>
      </c>
    </row>
    <row r="243" customFormat="false" ht="12.75" hidden="false" customHeight="false" outlineLevel="0" collapsed="false">
      <c r="A243" s="0" t="n">
        <v>-0.086764</v>
      </c>
      <c r="B243" s="0" t="n">
        <v>0.14681</v>
      </c>
      <c r="C243" s="0" t="n">
        <v>0.355919</v>
      </c>
      <c r="D243" s="0" t="n">
        <v>0.482908</v>
      </c>
      <c r="E243" s="0" t="n">
        <v>0.480915</v>
      </c>
      <c r="F243" s="0" t="e">
        <f aca="false">W243</f>
        <v>#VALUE!</v>
      </c>
      <c r="G243" s="14" t="n">
        <v>-0.218877778348245</v>
      </c>
      <c r="H243" s="15"/>
      <c r="I243" s="16" t="e">
        <f aca="false">SIGN(F243)=SIGN(G243)</f>
        <v>#VALUE!</v>
      </c>
      <c r="K243" s="17" t="e">
        <f aca="false">(G243-F243)^2</f>
        <v>#VALUE!</v>
      </c>
      <c r="W243" s="0" t="e">
        <f aca="false">map(X243,-1,1,-0.5,0.5)</f>
        <v>#VALUE!</v>
      </c>
      <c r="X243" s="0" t="n">
        <v>-0.377587</v>
      </c>
    </row>
    <row r="244" customFormat="false" ht="12.75" hidden="false" customHeight="false" outlineLevel="0" collapsed="false">
      <c r="A244" s="0" t="n">
        <v>0.14681</v>
      </c>
      <c r="B244" s="0" t="n">
        <v>0.355919</v>
      </c>
      <c r="C244" s="0" t="n">
        <v>0.482908</v>
      </c>
      <c r="D244" s="0" t="n">
        <v>0.480915</v>
      </c>
      <c r="E244" s="0" t="n">
        <v>0.333733</v>
      </c>
      <c r="F244" s="0" t="e">
        <f aca="false">W244</f>
        <v>#VALUE!</v>
      </c>
      <c r="G244" s="14" t="n">
        <v>-0.163586346276445</v>
      </c>
      <c r="H244" s="15"/>
      <c r="I244" s="16" t="e">
        <f aca="false">SIGN(F244)=SIGN(G244)</f>
        <v>#VALUE!</v>
      </c>
      <c r="K244" s="17" t="e">
        <f aca="false">(G244-F244)^2</f>
        <v>#VALUE!</v>
      </c>
      <c r="W244" s="0" t="e">
        <f aca="false">map(X244,-1,1,-0.5,0.5)</f>
        <v>#VALUE!</v>
      </c>
      <c r="X244" s="0" t="n">
        <v>-0.31236</v>
      </c>
    </row>
    <row r="245" customFormat="false" ht="12.75" hidden="false" customHeight="false" outlineLevel="0" collapsed="false">
      <c r="A245" s="0" t="n">
        <v>0.355919</v>
      </c>
      <c r="B245" s="0" t="n">
        <v>0.482908</v>
      </c>
      <c r="C245" s="0" t="n">
        <v>0.480915</v>
      </c>
      <c r="D245" s="0" t="n">
        <v>0.333733</v>
      </c>
      <c r="E245" s="0" t="n">
        <v>0.071861</v>
      </c>
      <c r="F245" s="0" t="e">
        <f aca="false">W245</f>
        <v>#VALUE!</v>
      </c>
      <c r="G245" s="14" t="n">
        <v>-0.117524913963289</v>
      </c>
      <c r="H245" s="15"/>
      <c r="I245" s="16" t="e">
        <f aca="false">SIGN(F245)=SIGN(G245)</f>
        <v>#VALUE!</v>
      </c>
      <c r="K245" s="17" t="e">
        <f aca="false">(G245-F245)^2</f>
        <v>#VALUE!</v>
      </c>
      <c r="W245" s="0" t="e">
        <f aca="false">map(X245,-1,1,-0.5,0.5)</f>
        <v>#VALUE!</v>
      </c>
      <c r="X245" s="0" t="n">
        <v>-0.245624</v>
      </c>
    </row>
    <row r="246" customFormat="false" ht="12.75" hidden="false" customHeight="false" outlineLevel="0" collapsed="false">
      <c r="A246" s="0" t="n">
        <v>0.482908</v>
      </c>
      <c r="B246" s="0" t="n">
        <v>0.480915</v>
      </c>
      <c r="C246" s="0" t="n">
        <v>0.333733</v>
      </c>
      <c r="D246" s="0" t="n">
        <v>0.071861</v>
      </c>
      <c r="E246" s="0" t="n">
        <v>-0.224821</v>
      </c>
      <c r="F246" s="0" t="e">
        <f aca="false">W246</f>
        <v>#VALUE!</v>
      </c>
      <c r="G246" s="14" t="n">
        <v>-0.066403150917283</v>
      </c>
      <c r="H246" s="15"/>
      <c r="I246" s="16" t="e">
        <f aca="false">SIGN(F246)=SIGN(G246)</f>
        <v>#VALUE!</v>
      </c>
      <c r="K246" s="17" t="e">
        <f aca="false">(G246-F246)^2</f>
        <v>#VALUE!</v>
      </c>
      <c r="W246" s="0" t="e">
        <f aca="false">map(X246,-1,1,-0.5,0.5)</f>
        <v>#VALUE!</v>
      </c>
      <c r="X246" s="0" t="n">
        <v>-0.177702</v>
      </c>
    </row>
    <row r="247" customFormat="false" ht="12.75" hidden="false" customHeight="false" outlineLevel="0" collapsed="false">
      <c r="A247" s="0" t="n">
        <v>0.480915</v>
      </c>
      <c r="B247" s="0" t="n">
        <v>0.333733</v>
      </c>
      <c r="C247" s="0" t="n">
        <v>0.071861</v>
      </c>
      <c r="D247" s="0" t="n">
        <v>-0.224821</v>
      </c>
      <c r="E247" s="0" t="n">
        <v>-0.445849</v>
      </c>
      <c r="F247" s="0" t="e">
        <f aca="false">W247</f>
        <v>#VALUE!</v>
      </c>
      <c r="G247" s="14" t="n">
        <v>-0.0785035191409594</v>
      </c>
      <c r="H247" s="15"/>
      <c r="I247" s="16" t="e">
        <f aca="false">SIGN(F247)=SIGN(G247)</f>
        <v>#VALUE!</v>
      </c>
      <c r="K247" s="17" t="e">
        <f aca="false">(G247-F247)^2</f>
        <v>#VALUE!</v>
      </c>
      <c r="W247" s="0" t="e">
        <f aca="false">map(X247,-1,1,-0.5,0.5)</f>
        <v>#VALUE!</v>
      </c>
      <c r="X247" s="0" t="n">
        <v>-0.108921</v>
      </c>
    </row>
    <row r="248" customFormat="false" ht="12.75" hidden="false" customHeight="false" outlineLevel="0" collapsed="false">
      <c r="A248" s="0" t="n">
        <v>0.333733</v>
      </c>
      <c r="B248" s="0" t="n">
        <v>0.071861</v>
      </c>
      <c r="C248" s="0" t="n">
        <v>-0.224821</v>
      </c>
      <c r="D248" s="0" t="n">
        <v>-0.445849</v>
      </c>
      <c r="E248" s="0" t="n">
        <v>-0.491083</v>
      </c>
      <c r="F248" s="0" t="e">
        <f aca="false">W248</f>
        <v>#VALUE!</v>
      </c>
      <c r="G248" s="14" t="n">
        <v>-0.082158823316066</v>
      </c>
      <c r="H248" s="15"/>
      <c r="I248" s="16" t="e">
        <f aca="false">SIGN(F248)=SIGN(G248)</f>
        <v>#VALUE!</v>
      </c>
      <c r="K248" s="17" t="e">
        <f aca="false">(G248-F248)^2</f>
        <v>#VALUE!</v>
      </c>
      <c r="W248" s="0" t="e">
        <f aca="false">map(X248,-1,1,-0.5,0.5)</f>
        <v>#VALUE!</v>
      </c>
      <c r="X248" s="0" t="n">
        <v>-0.039615</v>
      </c>
    </row>
    <row r="249" customFormat="false" ht="12.75" hidden="false" customHeight="false" outlineLevel="0" collapsed="false">
      <c r="A249" s="0" t="n">
        <v>0.071861</v>
      </c>
      <c r="B249" s="0" t="n">
        <v>-0.224821</v>
      </c>
      <c r="C249" s="0" t="n">
        <v>-0.445849</v>
      </c>
      <c r="D249" s="0" t="n">
        <v>-0.491083</v>
      </c>
      <c r="E249" s="0" t="n">
        <v>-0.321635</v>
      </c>
      <c r="F249" s="0" t="e">
        <f aca="false">W249</f>
        <v>#VALUE!</v>
      </c>
      <c r="G249" s="14" t="n">
        <v>0.00441702984625965</v>
      </c>
      <c r="H249" s="15"/>
      <c r="I249" s="16" t="e">
        <f aca="false">SIGN(F249)=SIGN(G249)</f>
        <v>#VALUE!</v>
      </c>
      <c r="K249" s="17" t="e">
        <f aca="false">(G249-F249)^2</f>
        <v>#VALUE!</v>
      </c>
      <c r="W249" s="0" t="e">
        <f aca="false">map(X249,-1,1,-0.5,0.5)</f>
        <v>#VALUE!</v>
      </c>
      <c r="X249" s="0" t="n">
        <v>0.029883</v>
      </c>
    </row>
    <row r="250" customFormat="false" ht="12.75" hidden="false" customHeight="false" outlineLevel="0" collapsed="false">
      <c r="A250" s="0" t="n">
        <v>-0.224821</v>
      </c>
      <c r="B250" s="0" t="n">
        <v>-0.445849</v>
      </c>
      <c r="C250" s="0" t="n">
        <v>-0.491083</v>
      </c>
      <c r="D250" s="0" t="n">
        <v>-0.321635</v>
      </c>
      <c r="E250" s="0" t="n">
        <v>0.003966</v>
      </c>
      <c r="F250" s="0" t="e">
        <f aca="false">W250</f>
        <v>#VALUE!</v>
      </c>
      <c r="G250" s="14" t="n">
        <v>0.048556198079939</v>
      </c>
      <c r="H250" s="15"/>
      <c r="I250" s="16" t="e">
        <f aca="false">SIGN(F250)=SIGN(G250)</f>
        <v>#VALUE!</v>
      </c>
      <c r="K250" s="17" t="e">
        <f aca="false">(G250-F250)^2</f>
        <v>#VALUE!</v>
      </c>
      <c r="W250" s="0" t="e">
        <f aca="false">map(X250,-1,1,-0.5,0.5)</f>
        <v>#VALUE!</v>
      </c>
      <c r="X250" s="0" t="n">
        <v>0.099236</v>
      </c>
    </row>
    <row r="251" customFormat="false" ht="12.75" hidden="false" customHeight="false" outlineLevel="0" collapsed="false">
      <c r="A251" s="0" t="n">
        <v>-0.445849</v>
      </c>
      <c r="B251" s="0" t="n">
        <v>-0.491083</v>
      </c>
      <c r="C251" s="0" t="n">
        <v>-0.321635</v>
      </c>
      <c r="D251" s="0" t="n">
        <v>0.003966</v>
      </c>
      <c r="E251" s="0" t="n">
        <v>0.33644</v>
      </c>
      <c r="F251" s="0" t="e">
        <f aca="false">W251</f>
        <v>#VALUE!</v>
      </c>
      <c r="G251" s="14" t="n">
        <v>0.11474415205018</v>
      </c>
      <c r="H251" s="15"/>
      <c r="I251" s="16" t="e">
        <f aca="false">SIGN(F251)=SIGN(G251)</f>
        <v>#VALUE!</v>
      </c>
      <c r="K251" s="17" t="e">
        <f aca="false">(G251-F251)^2</f>
        <v>#VALUE!</v>
      </c>
      <c r="W251" s="0" t="e">
        <f aca="false">map(X251,-1,1,-0.5,0.5)</f>
        <v>#VALUE!</v>
      </c>
      <c r="X251" s="0" t="n">
        <v>0.168111</v>
      </c>
    </row>
    <row r="252" customFormat="false" ht="12.75" hidden="false" customHeight="false" outlineLevel="0" collapsed="false">
      <c r="A252" s="0" t="n">
        <v>-0.491083</v>
      </c>
      <c r="B252" s="0" t="n">
        <v>-0.321635</v>
      </c>
      <c r="C252" s="0" t="n">
        <v>0.003966</v>
      </c>
      <c r="D252" s="0" t="n">
        <v>0.33644</v>
      </c>
      <c r="E252" s="0" t="n">
        <v>0.49842</v>
      </c>
      <c r="F252" s="0" t="e">
        <f aca="false">W252</f>
        <v>#VALUE!</v>
      </c>
      <c r="G252" s="14" t="n">
        <v>0.0870020731586267</v>
      </c>
      <c r="H252" s="15"/>
      <c r="I252" s="16" t="e">
        <f aca="false">SIGN(F252)=SIGN(G252)</f>
        <v>#VALUE!</v>
      </c>
      <c r="K252" s="17" t="e">
        <f aca="false">(G252-F252)^2</f>
        <v>#VALUE!</v>
      </c>
      <c r="W252" s="0" t="e">
        <f aca="false">map(X252,-1,1,-0.5,0.5)</f>
        <v>#VALUE!</v>
      </c>
      <c r="X252" s="0" t="n">
        <v>0.236173</v>
      </c>
    </row>
    <row r="253" customFormat="false" ht="12.75" hidden="false" customHeight="false" outlineLevel="0" collapsed="false">
      <c r="A253" s="0" t="n">
        <v>-0.321635</v>
      </c>
      <c r="B253" s="0" t="n">
        <v>0.003966</v>
      </c>
      <c r="C253" s="0" t="n">
        <v>0.33644</v>
      </c>
      <c r="D253" s="0" t="n">
        <v>0.49842</v>
      </c>
      <c r="E253" s="0" t="n">
        <v>0.383674</v>
      </c>
      <c r="F253" s="0" t="e">
        <f aca="false">W253</f>
        <v>#VALUE!</v>
      </c>
      <c r="G253" s="14" t="n">
        <v>0.195702546124107</v>
      </c>
      <c r="H253" s="15"/>
      <c r="I253" s="16" t="e">
        <f aca="false">SIGN(F253)=SIGN(G253)</f>
        <v>#VALUE!</v>
      </c>
      <c r="K253" s="17" t="e">
        <f aca="false">(G253-F253)^2</f>
        <v>#VALUE!</v>
      </c>
      <c r="W253" s="0" t="e">
        <f aca="false">map(X253,-1,1,-0.5,0.5)</f>
        <v>#VALUE!</v>
      </c>
      <c r="X253" s="0" t="n">
        <v>0.303094</v>
      </c>
    </row>
    <row r="254" customFormat="false" ht="12.75" hidden="false" customHeight="false" outlineLevel="0" collapsed="false">
      <c r="A254" s="0" t="n">
        <v>0.003966</v>
      </c>
      <c r="B254" s="0" t="n">
        <v>0.33644</v>
      </c>
      <c r="C254" s="0" t="n">
        <v>0.49842</v>
      </c>
      <c r="D254" s="0" t="n">
        <v>0.383674</v>
      </c>
      <c r="E254" s="0" t="n">
        <v>0.038606</v>
      </c>
      <c r="F254" s="0" t="e">
        <f aca="false">W254</f>
        <v>#VALUE!</v>
      </c>
      <c r="G254" s="14" t="n">
        <v>0.164374842891302</v>
      </c>
      <c r="H254" s="15"/>
      <c r="I254" s="16" t="e">
        <f aca="false">SIGN(F254)=SIGN(G254)</f>
        <v>#VALUE!</v>
      </c>
      <c r="K254" s="17" t="e">
        <f aca="false">(G254-F254)^2</f>
        <v>#VALUE!</v>
      </c>
      <c r="W254" s="0" t="e">
        <f aca="false">map(X254,-1,1,-0.5,0.5)</f>
        <v>#VALUE!</v>
      </c>
      <c r="X254" s="0" t="n">
        <v>0.368552</v>
      </c>
    </row>
    <row r="255" customFormat="false" ht="12.75" hidden="false" customHeight="false" outlineLevel="0" collapsed="false">
      <c r="A255" s="0" t="n">
        <v>0.33644</v>
      </c>
      <c r="B255" s="0" t="n">
        <v>0.49842</v>
      </c>
      <c r="C255" s="0" t="n">
        <v>0.383674</v>
      </c>
      <c r="D255" s="0" t="n">
        <v>0.038606</v>
      </c>
      <c r="E255" s="0" t="n">
        <v>-0.337556</v>
      </c>
      <c r="F255" s="0" t="e">
        <f aca="false">W255</f>
        <v>#VALUE!</v>
      </c>
      <c r="G255" s="14" t="n">
        <v>0.301779135984261</v>
      </c>
      <c r="H255" s="15"/>
      <c r="I255" s="16" t="e">
        <f aca="false">SIGN(F255)=SIGN(G255)</f>
        <v>#VALUE!</v>
      </c>
      <c r="K255" s="17" t="e">
        <f aca="false">(G255-F255)^2</f>
        <v>#VALUE!</v>
      </c>
      <c r="W255" s="0" t="e">
        <f aca="false">map(X255,-1,1,-0.5,0.5)</f>
        <v>#VALUE!</v>
      </c>
      <c r="X255" s="0" t="n">
        <v>0.432229</v>
      </c>
    </row>
    <row r="256" customFormat="false" ht="12.75" hidden="false" customHeight="false" outlineLevel="0" collapsed="false">
      <c r="A256" s="0" t="n">
        <v>0.49842</v>
      </c>
      <c r="B256" s="0" t="n">
        <v>0.383674</v>
      </c>
      <c r="C256" s="0" t="n">
        <v>0.038606</v>
      </c>
      <c r="D256" s="0" t="n">
        <v>-0.337556</v>
      </c>
      <c r="E256" s="0" t="n">
        <v>-0.49998</v>
      </c>
      <c r="F256" s="0" t="e">
        <f aca="false">W256</f>
        <v>#VALUE!</v>
      </c>
      <c r="G256" s="14" t="n">
        <v>0.286661717181021</v>
      </c>
      <c r="H256" s="15"/>
      <c r="I256" s="16" t="e">
        <f aca="false">SIGN(F256)=SIGN(G256)</f>
        <v>#VALUE!</v>
      </c>
      <c r="K256" s="17" t="e">
        <f aca="false">(G256-F256)^2</f>
        <v>#VALUE!</v>
      </c>
      <c r="W256" s="0" t="e">
        <f aca="false">map(X256,-1,1,-0.5,0.5)</f>
        <v>#VALUE!</v>
      </c>
      <c r="X256" s="0" t="n">
        <v>0.493819</v>
      </c>
    </row>
    <row r="257" customFormat="false" ht="12.75" hidden="false" customHeight="false" outlineLevel="0" collapsed="false">
      <c r="A257" s="0" t="n">
        <v>0.383674</v>
      </c>
      <c r="B257" s="0" t="n">
        <v>0.038606</v>
      </c>
      <c r="C257" s="0" t="n">
        <v>-0.337556</v>
      </c>
      <c r="D257" s="0" t="n">
        <v>-0.49998</v>
      </c>
      <c r="E257" s="0" t="n">
        <v>-0.323742</v>
      </c>
      <c r="F257" s="0" t="e">
        <f aca="false">W257</f>
        <v>#VALUE!</v>
      </c>
      <c r="G257" s="14" t="n">
        <v>0.324804938547896</v>
      </c>
      <c r="H257" s="15"/>
      <c r="I257" s="16" t="e">
        <f aca="false">SIGN(F257)=SIGN(G257)</f>
        <v>#VALUE!</v>
      </c>
      <c r="K257" s="17" t="e">
        <f aca="false">(G257-F257)^2</f>
        <v>#VALUE!</v>
      </c>
      <c r="W257" s="0" t="e">
        <f aca="false">map(X257,-1,1,-0.5,0.5)</f>
        <v>#VALUE!</v>
      </c>
      <c r="X257" s="0" t="n">
        <v>0.553023</v>
      </c>
    </row>
    <row r="258" customFormat="false" ht="12.75" hidden="false" customHeight="false" outlineLevel="0" collapsed="false">
      <c r="A258" s="0" t="n">
        <v>0.038606</v>
      </c>
      <c r="B258" s="0" t="n">
        <v>-0.337556</v>
      </c>
      <c r="C258" s="0" t="n">
        <v>-0.49998</v>
      </c>
      <c r="D258" s="0" t="n">
        <v>-0.323742</v>
      </c>
      <c r="E258" s="0" t="n">
        <v>0.085315</v>
      </c>
      <c r="F258" s="0" t="e">
        <f aca="false">W258</f>
        <v>#VALUE!</v>
      </c>
      <c r="G258" s="14" t="n">
        <v>0.319863760496371</v>
      </c>
      <c r="H258" s="15"/>
      <c r="I258" s="16" t="e">
        <f aca="false">SIGN(F258)=SIGN(G258)</f>
        <v>#VALUE!</v>
      </c>
      <c r="K258" s="17" t="e">
        <f aca="false">(G258-F258)^2</f>
        <v>#VALUE!</v>
      </c>
      <c r="W258" s="0" t="e">
        <f aca="false">map(X258,-1,1,-0.5,0.5)</f>
        <v>#VALUE!</v>
      </c>
      <c r="X258" s="0" t="n">
        <v>0.609557</v>
      </c>
    </row>
    <row r="259" customFormat="false" ht="12.75" hidden="false" customHeight="false" outlineLevel="0" collapsed="false">
      <c r="A259" s="0" t="n">
        <v>-0.337556</v>
      </c>
      <c r="B259" s="0" t="n">
        <v>-0.49998</v>
      </c>
      <c r="C259" s="0" t="n">
        <v>-0.323742</v>
      </c>
      <c r="D259" s="0" t="n">
        <v>0.085315</v>
      </c>
      <c r="E259" s="0" t="n">
        <v>0.437185</v>
      </c>
      <c r="F259" s="0" t="e">
        <f aca="false">W259</f>
        <v>#VALUE!</v>
      </c>
      <c r="G259" s="14" t="n">
        <v>0.349636278345706</v>
      </c>
      <c r="H259" s="15"/>
      <c r="I259" s="16" t="e">
        <f aca="false">SIGN(F259)=SIGN(G259)</f>
        <v>#VALUE!</v>
      </c>
      <c r="K259" s="17" t="e">
        <f aca="false">(G259-F259)^2</f>
        <v>#VALUE!</v>
      </c>
      <c r="W259" s="0" t="e">
        <f aca="false">map(X259,-1,1,-0.5,0.5)</f>
        <v>#VALUE!</v>
      </c>
      <c r="X259" s="0" t="n">
        <v>0.663146</v>
      </c>
    </row>
    <row r="260" customFormat="false" ht="12.75" hidden="false" customHeight="false" outlineLevel="0" collapsed="false">
      <c r="A260" s="0" t="n">
        <v>-0.49998</v>
      </c>
      <c r="B260" s="0" t="n">
        <v>-0.323742</v>
      </c>
      <c r="C260" s="0" t="n">
        <v>0.085315</v>
      </c>
      <c r="D260" s="0" t="n">
        <v>0.437185</v>
      </c>
      <c r="E260" s="0" t="n">
        <v>0.460201</v>
      </c>
      <c r="F260" s="0" t="e">
        <f aca="false">W260</f>
        <v>#VALUE!</v>
      </c>
      <c r="G260" s="14" t="n">
        <v>0.397321422126821</v>
      </c>
      <c r="H260" s="15"/>
      <c r="I260" s="16" t="e">
        <f aca="false">SIGN(F260)=SIGN(G260)</f>
        <v>#VALUE!</v>
      </c>
      <c r="K260" s="17" t="e">
        <f aca="false">(G260-F260)^2</f>
        <v>#VALUE!</v>
      </c>
      <c r="W260" s="0" t="e">
        <f aca="false">map(X260,-1,1,-0.5,0.5)</f>
        <v>#VALUE!</v>
      </c>
      <c r="X260" s="0" t="n">
        <v>0.713532</v>
      </c>
    </row>
    <row r="261" customFormat="false" ht="12.75" hidden="false" customHeight="false" outlineLevel="0" collapsed="false">
      <c r="A261" s="0" t="n">
        <v>-0.323742</v>
      </c>
      <c r="B261" s="0" t="n">
        <v>0.085315</v>
      </c>
      <c r="C261" s="0" t="n">
        <v>0.437185</v>
      </c>
      <c r="D261" s="0" t="n">
        <v>0.460201</v>
      </c>
      <c r="E261" s="0" t="n">
        <v>0.12195</v>
      </c>
      <c r="F261" s="0" t="e">
        <f aca="false">W261</f>
        <v>#VALUE!</v>
      </c>
      <c r="G261" s="14" t="n">
        <v>0.426215876326903</v>
      </c>
      <c r="H261" s="15"/>
      <c r="I261" s="16" t="e">
        <f aca="false">SIGN(F261)=SIGN(G261)</f>
        <v>#VALUE!</v>
      </c>
      <c r="K261" s="17" t="e">
        <f aca="false">(G261-F261)^2</f>
        <v>#VALUE!</v>
      </c>
      <c r="W261" s="0" t="e">
        <f aca="false">map(X261,-1,1,-0.5,0.5)</f>
        <v>#VALUE!</v>
      </c>
      <c r="X261" s="0" t="n">
        <v>0.760472</v>
      </c>
    </row>
    <row r="262" customFormat="false" ht="12.75" hidden="false" customHeight="false" outlineLevel="0" collapsed="false">
      <c r="A262" s="0" t="n">
        <v>0.085315</v>
      </c>
      <c r="B262" s="0" t="n">
        <v>0.437185</v>
      </c>
      <c r="C262" s="0" t="n">
        <v>0.460201</v>
      </c>
      <c r="D262" s="0" t="n">
        <v>0.12195</v>
      </c>
      <c r="E262" s="0" t="n">
        <v>-0.318006</v>
      </c>
      <c r="F262" s="0" t="e">
        <f aca="false">W262</f>
        <v>#VALUE!</v>
      </c>
      <c r="G262" s="14" t="n">
        <v>0.427508133016078</v>
      </c>
      <c r="H262" s="15"/>
      <c r="I262" s="16" t="e">
        <f aca="false">SIGN(F262)=SIGN(G262)</f>
        <v>#VALUE!</v>
      </c>
      <c r="K262" s="17" t="e">
        <f aca="false">(G262-F262)^2</f>
        <v>#VALUE!</v>
      </c>
      <c r="W262" s="0" t="e">
        <f aca="false">map(X262,-1,1,-0.5,0.5)</f>
        <v>#VALUE!</v>
      </c>
      <c r="X262" s="0" t="n">
        <v>0.803738</v>
      </c>
    </row>
    <row r="263" customFormat="false" ht="12.75" hidden="false" customHeight="false" outlineLevel="0" collapsed="false">
      <c r="A263" s="0" t="n">
        <v>0.437185</v>
      </c>
      <c r="B263" s="0" t="n">
        <v>0.460201</v>
      </c>
      <c r="C263" s="0" t="n">
        <v>0.12195</v>
      </c>
      <c r="D263" s="0" t="n">
        <v>-0.318006</v>
      </c>
      <c r="E263" s="0" t="n">
        <v>-0.498919</v>
      </c>
      <c r="F263" s="0" t="e">
        <f aca="false">W263</f>
        <v>#VALUE!</v>
      </c>
      <c r="G263" s="14" t="n">
        <v>0.416853530423867</v>
      </c>
      <c r="H263" s="15"/>
      <c r="I263" s="16" t="e">
        <f aca="false">SIGN(F263)=SIGN(G263)</f>
        <v>#VALUE!</v>
      </c>
      <c r="K263" s="17" t="e">
        <f aca="false">(G263-F263)^2</f>
        <v>#VALUE!</v>
      </c>
      <c r="W263" s="0" t="e">
        <f aca="false">map(X263,-1,1,-0.5,0.5)</f>
        <v>#VALUE!</v>
      </c>
      <c r="X263" s="0" t="n">
        <v>0.843123</v>
      </c>
    </row>
    <row r="264" customFormat="false" ht="12.75" hidden="false" customHeight="false" outlineLevel="0" collapsed="false">
      <c r="A264" s="0" t="n">
        <v>0.460201</v>
      </c>
      <c r="B264" s="0" t="n">
        <v>0.12195</v>
      </c>
      <c r="C264" s="0" t="n">
        <v>-0.318006</v>
      </c>
      <c r="D264" s="0" t="n">
        <v>-0.498919</v>
      </c>
      <c r="E264" s="0" t="n">
        <v>-0.26038</v>
      </c>
      <c r="F264" s="0" t="e">
        <f aca="false">W264</f>
        <v>#VALUE!</v>
      </c>
      <c r="G264" s="14" t="n">
        <v>0.429169462050673</v>
      </c>
      <c r="H264" s="15"/>
      <c r="I264" s="16" t="e">
        <f aca="false">SIGN(F264)=SIGN(G264)</f>
        <v>#VALUE!</v>
      </c>
      <c r="K264" s="17" t="e">
        <f aca="false">(G264-F264)^2</f>
        <v>#VALUE!</v>
      </c>
      <c r="W264" s="0" t="e">
        <f aca="false">map(X264,-1,1,-0.5,0.5)</f>
        <v>#VALUE!</v>
      </c>
      <c r="X264" s="0" t="n">
        <v>0.878435</v>
      </c>
    </row>
    <row r="265" customFormat="false" ht="12.75" hidden="false" customHeight="false" outlineLevel="0" collapsed="false">
      <c r="A265" s="0" t="n">
        <v>0.12195</v>
      </c>
      <c r="B265" s="0" t="n">
        <v>-0.318006</v>
      </c>
      <c r="C265" s="0" t="n">
        <v>-0.498919</v>
      </c>
      <c r="D265" s="0" t="n">
        <v>-0.26038</v>
      </c>
      <c r="E265" s="0" t="n">
        <v>0.202982</v>
      </c>
      <c r="F265" s="0" t="e">
        <f aca="false">W265</f>
        <v>#VALUE!</v>
      </c>
      <c r="G265" s="14" t="n">
        <v>0.433584594077853</v>
      </c>
      <c r="H265" s="15"/>
      <c r="I265" s="16" t="e">
        <f aca="false">SIGN(F265)=SIGN(G265)</f>
        <v>#VALUE!</v>
      </c>
      <c r="K265" s="17" t="e">
        <f aca="false">(G265-F265)^2</f>
        <v>#VALUE!</v>
      </c>
      <c r="W265" s="0" t="e">
        <f aca="false">map(X265,-1,1,-0.5,0.5)</f>
        <v>#VALUE!</v>
      </c>
      <c r="X265" s="0" t="n">
        <v>0.909504</v>
      </c>
    </row>
    <row r="266" customFormat="false" ht="12.75" hidden="false" customHeight="false" outlineLevel="0" collapsed="false">
      <c r="A266" s="0" t="n">
        <v>-0.318006</v>
      </c>
      <c r="B266" s="0" t="n">
        <v>-0.498919</v>
      </c>
      <c r="C266" s="0" t="n">
        <v>-0.26038</v>
      </c>
      <c r="D266" s="0" t="n">
        <v>0.202982</v>
      </c>
      <c r="E266" s="0" t="n">
        <v>0.491914</v>
      </c>
      <c r="F266" s="0" t="e">
        <f aca="false">W266</f>
        <v>#VALUE!</v>
      </c>
      <c r="G266" s="14" t="n">
        <v>0.391942342358481</v>
      </c>
      <c r="H266" s="15"/>
      <c r="I266" s="16" t="e">
        <f aca="false">SIGN(F266)=SIGN(G266)</f>
        <v>#VALUE!</v>
      </c>
      <c r="K266" s="17" t="e">
        <f aca="false">(G266-F266)^2</f>
        <v>#VALUE!</v>
      </c>
      <c r="W266" s="0" t="e">
        <f aca="false">map(X266,-1,1,-0.5,0.5)</f>
        <v>#VALUE!</v>
      </c>
      <c r="X266" s="0" t="n">
        <v>0.93618</v>
      </c>
    </row>
    <row r="267" customFormat="false" ht="12.75" hidden="false" customHeight="false" outlineLevel="0" collapsed="false">
      <c r="A267" s="0" t="n">
        <v>-0.498919</v>
      </c>
      <c r="B267" s="0" t="n">
        <v>-0.26038</v>
      </c>
      <c r="C267" s="0" t="n">
        <v>0.202982</v>
      </c>
      <c r="D267" s="0" t="n">
        <v>0.491914</v>
      </c>
      <c r="E267" s="0" t="n">
        <v>0.349121</v>
      </c>
      <c r="F267" s="0" t="e">
        <f aca="false">W267</f>
        <v>#VALUE!</v>
      </c>
      <c r="G267" s="14" t="n">
        <v>0.418330478326582</v>
      </c>
      <c r="H267" s="15"/>
      <c r="I267" s="16" t="e">
        <f aca="false">SIGN(F267)=SIGN(G267)</f>
        <v>#VALUE!</v>
      </c>
      <c r="K267" s="17" t="e">
        <f aca="false">(G267-F267)^2</f>
        <v>#VALUE!</v>
      </c>
      <c r="W267" s="0" t="e">
        <f aca="false">map(X267,-1,1,-0.5,0.5)</f>
        <v>#VALUE!</v>
      </c>
      <c r="X267" s="0" t="n">
        <v>0.958335</v>
      </c>
    </row>
    <row r="268" customFormat="false" ht="12.75" hidden="false" customHeight="false" outlineLevel="0" collapsed="false">
      <c r="A268" s="0" t="n">
        <v>-0.26038</v>
      </c>
      <c r="B268" s="0" t="n">
        <v>0.202982</v>
      </c>
      <c r="C268" s="0" t="n">
        <v>0.491914</v>
      </c>
      <c r="D268" s="0" t="n">
        <v>0.349121</v>
      </c>
      <c r="E268" s="0" t="n">
        <v>-0.103561</v>
      </c>
      <c r="F268" s="0" t="e">
        <f aca="false">W268</f>
        <v>#VALUE!</v>
      </c>
      <c r="G268" s="14" t="n">
        <v>0.473397050623233</v>
      </c>
      <c r="H268" s="15"/>
      <c r="I268" s="16" t="e">
        <f aca="false">SIGN(F268)=SIGN(G268)</f>
        <v>#VALUE!</v>
      </c>
      <c r="K268" s="17" t="e">
        <f aca="false">(G268-F268)^2</f>
        <v>#VALUE!</v>
      </c>
      <c r="W268" s="0" t="e">
        <f aca="false">map(X268,-1,1,-0.5,0.5)</f>
        <v>#VALUE!</v>
      </c>
      <c r="X268" s="0" t="n">
        <v>0.975861</v>
      </c>
    </row>
    <row r="269" customFormat="false" ht="12.75" hidden="false" customHeight="false" outlineLevel="0" collapsed="false">
      <c r="A269" s="0" t="n">
        <v>0.202982</v>
      </c>
      <c r="B269" s="0" t="n">
        <v>0.491914</v>
      </c>
      <c r="C269" s="0" t="n">
        <v>0.349121</v>
      </c>
      <c r="D269" s="0" t="n">
        <v>-0.103561</v>
      </c>
      <c r="E269" s="0" t="n">
        <v>-0.464585</v>
      </c>
      <c r="F269" s="0" t="e">
        <f aca="false">W269</f>
        <v>#VALUE!</v>
      </c>
      <c r="G269" s="14" t="n">
        <v>0.480532029790807</v>
      </c>
      <c r="H269" s="15"/>
      <c r="I269" s="16" t="e">
        <f aca="false">SIGN(F269)=SIGN(G269)</f>
        <v>#VALUE!</v>
      </c>
      <c r="K269" s="17" t="e">
        <f aca="false">(G269-F269)^2</f>
        <v>#VALUE!</v>
      </c>
      <c r="W269" s="0" t="e">
        <f aca="false">map(X269,-1,1,-0.5,0.5)</f>
        <v>#VALUE!</v>
      </c>
      <c r="X269" s="0" t="n">
        <v>0.988673</v>
      </c>
    </row>
    <row r="270" customFormat="false" ht="12.75" hidden="false" customHeight="false" outlineLevel="0" collapsed="false">
      <c r="A270" s="0" t="n">
        <v>0.491914</v>
      </c>
      <c r="B270" s="0" t="n">
        <v>0.349121</v>
      </c>
      <c r="C270" s="0" t="n">
        <v>-0.103561</v>
      </c>
      <c r="D270" s="0" t="n">
        <v>-0.464585</v>
      </c>
      <c r="E270" s="0" t="n">
        <v>-0.411201</v>
      </c>
      <c r="F270" s="0" t="e">
        <f aca="false">W270</f>
        <v>#VALUE!</v>
      </c>
      <c r="G270" s="14" t="n">
        <v>0.473499225577817</v>
      </c>
      <c r="H270" s="15"/>
      <c r="I270" s="16" t="e">
        <f aca="false">SIGN(F270)=SIGN(G270)</f>
        <v>#VALUE!</v>
      </c>
      <c r="K270" s="17" t="e">
        <f aca="false">(G270-F270)^2</f>
        <v>#VALUE!</v>
      </c>
      <c r="W270" s="0" t="e">
        <f aca="false">map(X270,-1,1,-0.5,0.5)</f>
        <v>#VALUE!</v>
      </c>
      <c r="X270" s="0" t="n">
        <v>0.99671</v>
      </c>
    </row>
    <row r="271" customFormat="false" ht="12.75" hidden="false" customHeight="false" outlineLevel="0" collapsed="false">
      <c r="A271" s="0" t="n">
        <v>0.349121</v>
      </c>
      <c r="B271" s="0" t="n">
        <v>-0.103561</v>
      </c>
      <c r="C271" s="0" t="n">
        <v>-0.464585</v>
      </c>
      <c r="D271" s="0" t="n">
        <v>-0.411201</v>
      </c>
      <c r="E271" s="0" t="n">
        <v>0.008396</v>
      </c>
      <c r="F271" s="0" t="e">
        <f aca="false">W271</f>
        <v>#VALUE!</v>
      </c>
      <c r="G271" s="14" t="n">
        <v>0.441562575960893</v>
      </c>
      <c r="H271" s="15"/>
      <c r="I271" s="16" t="e">
        <f aca="false">SIGN(F271)=SIGN(G271)</f>
        <v>#VALUE!</v>
      </c>
      <c r="K271" s="17" t="e">
        <f aca="false">(G271-F271)^2</f>
        <v>#VALUE!</v>
      </c>
      <c r="W271" s="0" t="e">
        <f aca="false">map(X271,-1,1,-0.5,0.5)</f>
        <v>#VALUE!</v>
      </c>
      <c r="X271" s="0" t="n">
        <v>0.999932</v>
      </c>
    </row>
    <row r="272" customFormat="false" ht="12.75" hidden="false" customHeight="false" outlineLevel="0" collapsed="false">
      <c r="A272" s="0" t="n">
        <v>-0.103561</v>
      </c>
      <c r="B272" s="0" t="n">
        <v>-0.464585</v>
      </c>
      <c r="C272" s="0" t="n">
        <v>-0.411201</v>
      </c>
      <c r="D272" s="0" t="n">
        <v>0.008396</v>
      </c>
      <c r="E272" s="0" t="n">
        <v>0.419689</v>
      </c>
      <c r="F272" s="0" t="e">
        <f aca="false">W272</f>
        <v>#VALUE!</v>
      </c>
      <c r="G272" s="14" t="n">
        <v>0.444381968564749</v>
      </c>
      <c r="H272" s="15"/>
      <c r="I272" s="16" t="e">
        <f aca="false">SIGN(F272)=SIGN(G272)</f>
        <v>#VALUE!</v>
      </c>
      <c r="K272" s="17" t="e">
        <f aca="false">(G272-F272)^2</f>
        <v>#VALUE!</v>
      </c>
      <c r="W272" s="0" t="e">
        <f aca="false">map(X272,-1,1,-0.5,0.5)</f>
        <v>#VALUE!</v>
      </c>
      <c r="X272" s="0" t="n">
        <v>0.998325</v>
      </c>
    </row>
    <row r="273" customFormat="false" ht="12.75" hidden="false" customHeight="false" outlineLevel="0" collapsed="false">
      <c r="A273" s="0" t="n">
        <v>-0.464585</v>
      </c>
      <c r="B273" s="0" t="n">
        <v>-0.411201</v>
      </c>
      <c r="C273" s="0" t="n">
        <v>0.008396</v>
      </c>
      <c r="D273" s="0" t="n">
        <v>0.419689</v>
      </c>
      <c r="E273" s="0" t="n">
        <v>0.460538</v>
      </c>
      <c r="F273" s="0" t="e">
        <f aca="false">W273</f>
        <v>#VALUE!</v>
      </c>
      <c r="G273" s="14" t="n">
        <v>0.444491278532024</v>
      </c>
      <c r="H273" s="15"/>
      <c r="I273" s="16" t="e">
        <f aca="false">SIGN(F273)=SIGN(G273)</f>
        <v>#VALUE!</v>
      </c>
      <c r="K273" s="17" t="e">
        <f aca="false">(G273-F273)^2</f>
        <v>#VALUE!</v>
      </c>
      <c r="W273" s="0" t="e">
        <f aca="false">map(X273,-1,1,-0.5,0.5)</f>
        <v>#VALUE!</v>
      </c>
      <c r="X273" s="0" t="n">
        <v>0.991896</v>
      </c>
    </row>
    <row r="274" customFormat="false" ht="12.75" hidden="false" customHeight="false" outlineLevel="0" collapsed="false">
      <c r="A274" s="0" t="n">
        <v>-0.411201</v>
      </c>
      <c r="B274" s="0" t="n">
        <v>0.008396</v>
      </c>
      <c r="C274" s="0" t="n">
        <v>0.419689</v>
      </c>
      <c r="D274" s="0" t="n">
        <v>0.460538</v>
      </c>
      <c r="E274" s="0" t="n">
        <v>0.100595</v>
      </c>
      <c r="F274" s="0" t="e">
        <f aca="false">W274</f>
        <v>#VALUE!</v>
      </c>
      <c r="G274" s="14" t="n">
        <v>0.452164719117009</v>
      </c>
      <c r="H274" s="15"/>
      <c r="I274" s="16" t="e">
        <f aca="false">SIGN(F274)=SIGN(G274)</f>
        <v>#VALUE!</v>
      </c>
      <c r="K274" s="17" t="e">
        <f aca="false">(G274-F274)^2</f>
        <v>#VALUE!</v>
      </c>
      <c r="W274" s="0" t="e">
        <f aca="false">map(X274,-1,1,-0.5,0.5)</f>
        <v>#VALUE!</v>
      </c>
      <c r="X274" s="0" t="n">
        <v>0.980676</v>
      </c>
    </row>
    <row r="275" customFormat="false" ht="12.75" hidden="false" customHeight="false" outlineLevel="0" collapsed="false">
      <c r="A275" s="0" t="n">
        <v>0.008396</v>
      </c>
      <c r="B275" s="0" t="n">
        <v>0.419689</v>
      </c>
      <c r="C275" s="0" t="n">
        <v>0.460538</v>
      </c>
      <c r="D275" s="0" t="n">
        <v>0.100595</v>
      </c>
      <c r="E275" s="0" t="n">
        <v>-0.343636</v>
      </c>
      <c r="F275" s="0" t="e">
        <f aca="false">W275</f>
        <v>#VALUE!</v>
      </c>
      <c r="G275" s="14" t="n">
        <v>0.480690108385904</v>
      </c>
      <c r="H275" s="15"/>
      <c r="I275" s="16" t="e">
        <f aca="false">SIGN(F275)=SIGN(G275)</f>
        <v>#VALUE!</v>
      </c>
      <c r="K275" s="17" t="e">
        <f aca="false">(G275-F275)^2</f>
        <v>#VALUE!</v>
      </c>
      <c r="W275" s="0" t="e">
        <f aca="false">map(X275,-1,1,-0.5,0.5)</f>
        <v>#VALUE!</v>
      </c>
      <c r="X275" s="0" t="n">
        <v>0.96472</v>
      </c>
    </row>
    <row r="276" customFormat="false" ht="12.75" hidden="false" customHeight="false" outlineLevel="0" collapsed="false">
      <c r="A276" s="0" t="n">
        <v>0.419689</v>
      </c>
      <c r="B276" s="0" t="n">
        <v>0.460538</v>
      </c>
      <c r="C276" s="0" t="n">
        <v>0.100595</v>
      </c>
      <c r="D276" s="0" t="n">
        <v>-0.343636</v>
      </c>
      <c r="E276" s="0" t="n">
        <v>-0.495267</v>
      </c>
      <c r="F276" s="0" t="e">
        <f aca="false">W276</f>
        <v>#VALUE!</v>
      </c>
      <c r="G276" s="14" t="n">
        <v>0.444724688193947</v>
      </c>
      <c r="H276" s="15"/>
      <c r="I276" s="16" t="e">
        <f aca="false">SIGN(F276)=SIGN(G276)</f>
        <v>#VALUE!</v>
      </c>
      <c r="K276" s="17" t="e">
        <f aca="false">(G276-F276)^2</f>
        <v>#VALUE!</v>
      </c>
      <c r="W276" s="0" t="e">
        <f aca="false">map(X276,-1,1,-0.5,0.5)</f>
        <v>#VALUE!</v>
      </c>
      <c r="X276" s="0" t="n">
        <v>0.944103</v>
      </c>
    </row>
    <row r="277" customFormat="false" ht="12.75" hidden="false" customHeight="false" outlineLevel="0" collapsed="false">
      <c r="A277" s="0" t="n">
        <v>0.460538</v>
      </c>
      <c r="B277" s="0" t="n">
        <v>0.100595</v>
      </c>
      <c r="C277" s="0" t="n">
        <v>-0.343636</v>
      </c>
      <c r="D277" s="0" t="n">
        <v>-0.495267</v>
      </c>
      <c r="E277" s="0" t="n">
        <v>-0.236793</v>
      </c>
      <c r="F277" s="0" t="e">
        <f aca="false">W277</f>
        <v>#VALUE!</v>
      </c>
      <c r="G277" s="14" t="n">
        <v>0.429192301128389</v>
      </c>
      <c r="H277" s="15"/>
      <c r="I277" s="16" t="e">
        <f aca="false">SIGN(F277)=SIGN(G277)</f>
        <v>#VALUE!</v>
      </c>
      <c r="K277" s="17" t="e">
        <f aca="false">(G277-F277)^2</f>
        <v>#VALUE!</v>
      </c>
      <c r="W277" s="0" t="e">
        <f aca="false">map(X277,-1,1,-0.5,0.5)</f>
        <v>#VALUE!</v>
      </c>
      <c r="X277" s="0" t="n">
        <v>0.918927</v>
      </c>
    </row>
    <row r="278" customFormat="false" ht="12.75" hidden="false" customHeight="false" outlineLevel="0" collapsed="false">
      <c r="A278" s="0" t="n">
        <v>0.100595</v>
      </c>
      <c r="B278" s="0" t="n">
        <v>-0.343636</v>
      </c>
      <c r="C278" s="0" t="n">
        <v>-0.495267</v>
      </c>
      <c r="D278" s="0" t="n">
        <v>-0.236793</v>
      </c>
      <c r="E278" s="0" t="n">
        <v>0.21019</v>
      </c>
      <c r="F278" s="0" t="e">
        <f aca="false">W278</f>
        <v>#VALUE!</v>
      </c>
      <c r="G278" s="14" t="n">
        <v>0.430448420916369</v>
      </c>
      <c r="H278" s="15"/>
      <c r="I278" s="16" t="e">
        <f aca="false">SIGN(F278)=SIGN(G278)</f>
        <v>#VALUE!</v>
      </c>
      <c r="K278" s="17" t="e">
        <f aca="false">(G278-F278)^2</f>
        <v>#VALUE!</v>
      </c>
      <c r="W278" s="0" t="e">
        <f aca="false">map(X278,-1,1,-0.5,0.5)</f>
        <v>#VALUE!</v>
      </c>
      <c r="X278" s="0" t="n">
        <v>0.889312</v>
      </c>
    </row>
    <row r="279" customFormat="false" ht="12.75" hidden="false" customHeight="false" outlineLevel="0" collapsed="false">
      <c r="A279" s="0" t="n">
        <v>-0.343636</v>
      </c>
      <c r="B279" s="0" t="n">
        <v>-0.495267</v>
      </c>
      <c r="C279" s="0" t="n">
        <v>-0.236793</v>
      </c>
      <c r="D279" s="0" t="n">
        <v>0.21019</v>
      </c>
      <c r="E279" s="0" t="n">
        <v>0.48755</v>
      </c>
      <c r="F279" s="0" t="e">
        <f aca="false">W279</f>
        <v>#VALUE!</v>
      </c>
      <c r="G279" s="14" t="n">
        <v>0.38541895192598</v>
      </c>
      <c r="H279" s="15"/>
      <c r="I279" s="16" t="e">
        <f aca="false">SIGN(F279)=SIGN(G279)</f>
        <v>#VALUE!</v>
      </c>
      <c r="K279" s="17" t="e">
        <f aca="false">(G279-F279)^2</f>
        <v>#VALUE!</v>
      </c>
      <c r="W279" s="0" t="e">
        <f aca="false">map(X279,-1,1,-0.5,0.5)</f>
        <v>#VALUE!</v>
      </c>
      <c r="X279" s="0" t="n">
        <v>0.855402</v>
      </c>
    </row>
    <row r="280" customFormat="false" ht="12.75" hidden="false" customHeight="false" outlineLevel="0" collapsed="false">
      <c r="A280" s="0" t="n">
        <v>-0.495267</v>
      </c>
      <c r="B280" s="0" t="n">
        <v>-0.236793</v>
      </c>
      <c r="C280" s="0" t="n">
        <v>0.21019</v>
      </c>
      <c r="D280" s="0" t="n">
        <v>0.48755</v>
      </c>
      <c r="E280" s="0" t="n">
        <v>0.39053</v>
      </c>
      <c r="F280" s="0" t="e">
        <f aca="false">W280</f>
        <v>#VALUE!</v>
      </c>
      <c r="G280" s="14" t="n">
        <v>0.386526286331451</v>
      </c>
      <c r="H280" s="15"/>
      <c r="I280" s="16" t="e">
        <f aca="false">SIGN(F280)=SIGN(G280)</f>
        <v>#VALUE!</v>
      </c>
      <c r="K280" s="17" t="e">
        <f aca="false">(G280-F280)^2</f>
        <v>#VALUE!</v>
      </c>
      <c r="W280" s="0" t="e">
        <f aca="false">map(X280,-1,1,-0.5,0.5)</f>
        <v>#VALUE!</v>
      </c>
      <c r="X280" s="0" t="n">
        <v>0.81736</v>
      </c>
    </row>
    <row r="281" customFormat="false" ht="12.75" hidden="false" customHeight="false" outlineLevel="0" collapsed="false">
      <c r="A281" s="0" t="n">
        <v>-0.236793</v>
      </c>
      <c r="B281" s="0" t="n">
        <v>0.21019</v>
      </c>
      <c r="C281" s="0" t="n">
        <v>0.48755</v>
      </c>
      <c r="D281" s="0" t="n">
        <v>0.39053</v>
      </c>
      <c r="E281" s="0" t="n">
        <v>0.007409</v>
      </c>
      <c r="F281" s="0" t="e">
        <f aca="false">W281</f>
        <v>#VALUE!</v>
      </c>
      <c r="G281" s="14" t="n">
        <v>0.407347420720024</v>
      </c>
      <c r="H281" s="15"/>
      <c r="I281" s="16" t="e">
        <f aca="false">SIGN(F281)=SIGN(G281)</f>
        <v>#VALUE!</v>
      </c>
      <c r="K281" s="17" t="e">
        <f aca="false">(G281-F281)^2</f>
        <v>#VALUE!</v>
      </c>
      <c r="W281" s="0" t="e">
        <f aca="false">map(X281,-1,1,-0.5,0.5)</f>
        <v>#VALUE!</v>
      </c>
      <c r="X281" s="0" t="n">
        <v>0.77537</v>
      </c>
    </row>
    <row r="282" customFormat="false" ht="12.75" hidden="false" customHeight="false" outlineLevel="0" collapsed="false">
      <c r="A282" s="0" t="n">
        <v>0.21019</v>
      </c>
      <c r="B282" s="0" t="n">
        <v>0.48755</v>
      </c>
      <c r="C282" s="0" t="n">
        <v>0.39053</v>
      </c>
      <c r="D282" s="0" t="n">
        <v>0.007409</v>
      </c>
      <c r="E282" s="0" t="n">
        <v>-0.375318</v>
      </c>
      <c r="F282" s="0" t="e">
        <f aca="false">W282</f>
        <v>#VALUE!</v>
      </c>
      <c r="G282" s="14" t="n">
        <v>0.424993498965819</v>
      </c>
      <c r="H282" s="15"/>
      <c r="I282" s="16" t="e">
        <f aca="false">SIGN(F282)=SIGN(G282)</f>
        <v>#VALUE!</v>
      </c>
      <c r="K282" s="17" t="e">
        <f aca="false">(G282-F282)^2</f>
        <v>#VALUE!</v>
      </c>
      <c r="W282" s="0" t="e">
        <f aca="false">map(X282,-1,1,-0.5,0.5)</f>
        <v>#VALUE!</v>
      </c>
      <c r="X282" s="0" t="n">
        <v>0.729635</v>
      </c>
    </row>
    <row r="283" customFormat="false" ht="12.75" hidden="false" customHeight="false" outlineLevel="0" collapsed="false">
      <c r="A283" s="0" t="n">
        <v>0.48755</v>
      </c>
      <c r="B283" s="0" t="n">
        <v>0.39053</v>
      </c>
      <c r="C283" s="0" t="n">
        <v>0.007409</v>
      </c>
      <c r="D283" s="0" t="n">
        <v>-0.375318</v>
      </c>
      <c r="E283" s="0" t="n">
        <v>-0.496206</v>
      </c>
      <c r="F283" s="0" t="e">
        <f aca="false">W283</f>
        <v>#VALUE!</v>
      </c>
      <c r="G283" s="14" t="n">
        <v>0.372216051151289</v>
      </c>
      <c r="H283" s="15"/>
      <c r="I283" s="16" t="e">
        <f aca="false">SIGN(F283)=SIGN(G283)</f>
        <v>#VALUE!</v>
      </c>
      <c r="K283" s="17" t="e">
        <f aca="false">(G283-F283)^2</f>
        <v>#VALUE!</v>
      </c>
      <c r="W283" s="0" t="e">
        <f aca="false">map(X283,-1,1,-0.5,0.5)</f>
        <v>#VALUE!</v>
      </c>
      <c r="X283" s="0" t="n">
        <v>0.680376</v>
      </c>
    </row>
    <row r="284" customFormat="false" ht="12.75" hidden="false" customHeight="false" outlineLevel="0" collapsed="false">
      <c r="A284" s="0" t="n">
        <v>0.39053</v>
      </c>
      <c r="B284" s="0" t="n">
        <v>0.007409</v>
      </c>
      <c r="C284" s="0" t="n">
        <v>-0.375318</v>
      </c>
      <c r="D284" s="0" t="n">
        <v>-0.496206</v>
      </c>
      <c r="E284" s="0" t="n">
        <v>-0.291445</v>
      </c>
      <c r="F284" s="0" t="e">
        <f aca="false">W284</f>
        <v>#VALUE!</v>
      </c>
      <c r="G284" s="14" t="n">
        <v>0.338970280408672</v>
      </c>
      <c r="H284" s="15"/>
      <c r="I284" s="16" t="e">
        <f aca="false">SIGN(F284)=SIGN(G284)</f>
        <v>#VALUE!</v>
      </c>
      <c r="K284" s="17" t="e">
        <f aca="false">(G284-F284)^2</f>
        <v>#VALUE!</v>
      </c>
      <c r="W284" s="0" t="e">
        <f aca="false">map(X284,-1,1,-0.5,0.5)</f>
        <v>#VALUE!</v>
      </c>
      <c r="X284" s="0" t="n">
        <v>0.627831</v>
      </c>
    </row>
    <row r="285" customFormat="false" ht="12.75" hidden="false" customHeight="false" outlineLevel="0" collapsed="false">
      <c r="A285" s="0" t="n">
        <v>0.007409</v>
      </c>
      <c r="B285" s="0" t="n">
        <v>-0.375318</v>
      </c>
      <c r="C285" s="0" t="n">
        <v>-0.496206</v>
      </c>
      <c r="D285" s="0" t="n">
        <v>-0.291445</v>
      </c>
      <c r="E285" s="0" t="n">
        <v>0.090618</v>
      </c>
      <c r="F285" s="0" t="e">
        <f aca="false">W285</f>
        <v>#VALUE!</v>
      </c>
      <c r="G285" s="14" t="n">
        <v>0.305259431905758</v>
      </c>
      <c r="H285" s="15"/>
      <c r="I285" s="16" t="e">
        <f aca="false">SIGN(F285)=SIGN(G285)</f>
        <v>#VALUE!</v>
      </c>
      <c r="K285" s="17" t="e">
        <f aca="false">(G285-F285)^2</f>
        <v>#VALUE!</v>
      </c>
      <c r="W285" s="0" t="e">
        <f aca="false">map(X285,-1,1,-0.5,0.5)</f>
        <v>#VALUE!</v>
      </c>
      <c r="X285" s="0" t="n">
        <v>0.572253</v>
      </c>
    </row>
    <row r="286" customFormat="false" ht="12.75" hidden="false" customHeight="false" outlineLevel="0" collapsed="false">
      <c r="A286" s="0" t="n">
        <v>-0.375318</v>
      </c>
      <c r="B286" s="0" t="n">
        <v>-0.496206</v>
      </c>
      <c r="C286" s="0" t="n">
        <v>-0.291445</v>
      </c>
      <c r="D286" s="0" t="n">
        <v>0.090618</v>
      </c>
      <c r="E286" s="0" t="n">
        <v>0.411092</v>
      </c>
      <c r="F286" s="0" t="e">
        <f aca="false">W286</f>
        <v>#VALUE!</v>
      </c>
      <c r="G286" s="14" t="n">
        <v>0.304212826676709</v>
      </c>
      <c r="H286" s="15"/>
      <c r="I286" s="16" t="e">
        <f aca="false">SIGN(F286)=SIGN(G286)</f>
        <v>#VALUE!</v>
      </c>
      <c r="K286" s="17" t="e">
        <f aca="false">(G286-F286)^2</f>
        <v>#VALUE!</v>
      </c>
      <c r="W286" s="0" t="e">
        <f aca="false">map(X286,-1,1,-0.5,0.5)</f>
        <v>#VALUE!</v>
      </c>
      <c r="X286" s="0" t="n">
        <v>0.513911</v>
      </c>
    </row>
    <row r="287" customFormat="false" ht="12.75" hidden="false" customHeight="false" outlineLevel="0" collapsed="false">
      <c r="A287" s="0" t="n">
        <v>-0.496206</v>
      </c>
      <c r="B287" s="0" t="n">
        <v>-0.291445</v>
      </c>
      <c r="C287" s="0" t="n">
        <v>0.090618</v>
      </c>
      <c r="D287" s="0" t="n">
        <v>0.411092</v>
      </c>
      <c r="E287" s="0" t="n">
        <v>0.49399</v>
      </c>
      <c r="F287" s="0" t="e">
        <f aca="false">W287</f>
        <v>#VALUE!</v>
      </c>
      <c r="G287" s="14" t="n">
        <v>0.283466739466843</v>
      </c>
      <c r="H287" s="15"/>
      <c r="I287" s="16" t="e">
        <f aca="false">SIGN(F287)=SIGN(G287)</f>
        <v>#VALUE!</v>
      </c>
      <c r="K287" s="17" t="e">
        <f aca="false">(G287-F287)^2</f>
        <v>#VALUE!</v>
      </c>
      <c r="W287" s="0" t="e">
        <f aca="false">map(X287,-1,1,-0.5,0.5)</f>
        <v>#VALUE!</v>
      </c>
      <c r="X287" s="0" t="n">
        <v>0.453087</v>
      </c>
    </row>
    <row r="288" customFormat="false" ht="12.75" hidden="false" customHeight="false" outlineLevel="0" collapsed="false">
      <c r="A288" s="0" t="n">
        <v>-0.291445</v>
      </c>
      <c r="B288" s="0" t="n">
        <v>0.090618</v>
      </c>
      <c r="C288" s="0" t="n">
        <v>0.411092</v>
      </c>
      <c r="D288" s="0" t="n">
        <v>0.49399</v>
      </c>
      <c r="E288" s="0" t="n">
        <v>0.313492</v>
      </c>
      <c r="F288" s="0" t="e">
        <f aca="false">W288</f>
        <v>#VALUE!</v>
      </c>
      <c r="G288" s="14" t="n">
        <v>0.29049638888153</v>
      </c>
      <c r="H288" s="15"/>
      <c r="I288" s="16" t="e">
        <f aca="false">SIGN(F288)=SIGN(G288)</f>
        <v>#VALUE!</v>
      </c>
      <c r="K288" s="17" t="e">
        <f aca="false">(G288-F288)^2</f>
        <v>#VALUE!</v>
      </c>
      <c r="W288" s="0" t="e">
        <f aca="false">map(X288,-1,1,-0.5,0.5)</f>
        <v>#VALUE!</v>
      </c>
      <c r="X288" s="0" t="n">
        <v>0.390074</v>
      </c>
    </row>
    <row r="289" customFormat="false" ht="12.75" hidden="false" customHeight="false" outlineLevel="0" collapsed="false">
      <c r="A289" s="0" t="n">
        <v>0.090618</v>
      </c>
      <c r="B289" s="0" t="n">
        <v>0.411092</v>
      </c>
      <c r="C289" s="0" t="n">
        <v>0.49399</v>
      </c>
      <c r="D289" s="0" t="n">
        <v>0.313492</v>
      </c>
      <c r="E289" s="0" t="n">
        <v>-0.018454</v>
      </c>
      <c r="F289" s="0" t="e">
        <f aca="false">W289</f>
        <v>#VALUE!</v>
      </c>
      <c r="G289" s="14" t="n">
        <v>0.120863939955196</v>
      </c>
      <c r="H289" s="15"/>
      <c r="I289" s="16" t="e">
        <f aca="false">SIGN(F289)=SIGN(G289)</f>
        <v>#VALUE!</v>
      </c>
      <c r="K289" s="17" t="e">
        <f aca="false">(G289-F289)^2</f>
        <v>#VALUE!</v>
      </c>
      <c r="W289" s="0" t="e">
        <f aca="false">map(X289,-1,1,-0.5,0.5)</f>
        <v>#VALUE!</v>
      </c>
      <c r="X289" s="0" t="n">
        <v>0.325178</v>
      </c>
    </row>
    <row r="290" customFormat="false" ht="12.75" hidden="false" customHeight="false" outlineLevel="0" collapsed="false">
      <c r="A290" s="0" t="n">
        <v>0.411092</v>
      </c>
      <c r="B290" s="0" t="n">
        <v>0.49399</v>
      </c>
      <c r="C290" s="0" t="n">
        <v>0.313492</v>
      </c>
      <c r="D290" s="0" t="n">
        <v>-0.018454</v>
      </c>
      <c r="E290" s="0" t="n">
        <v>-0.332615</v>
      </c>
      <c r="F290" s="0" t="e">
        <f aca="false">W290</f>
        <v>#VALUE!</v>
      </c>
      <c r="G290" s="14" t="n">
        <v>0.0903125858800537</v>
      </c>
      <c r="H290" s="15"/>
      <c r="I290" s="16" t="e">
        <f aca="false">SIGN(F290)=SIGN(G290)</f>
        <v>#VALUE!</v>
      </c>
      <c r="K290" s="17" t="e">
        <f aca="false">(G290-F290)^2</f>
        <v>#VALUE!</v>
      </c>
      <c r="W290" s="0" t="e">
        <f aca="false">map(X290,-1,1,-0.5,0.5)</f>
        <v>#VALUE!</v>
      </c>
      <c r="X290" s="0" t="n">
        <v>0.258711</v>
      </c>
    </row>
    <row r="291" customFormat="false" ht="12.75" hidden="false" customHeight="false" outlineLevel="0" collapsed="false">
      <c r="A291" s="0" t="n">
        <v>0.49399</v>
      </c>
      <c r="B291" s="0" t="n">
        <v>0.313492</v>
      </c>
      <c r="C291" s="0" t="n">
        <v>-0.018454</v>
      </c>
      <c r="D291" s="0" t="n">
        <v>-0.332615</v>
      </c>
      <c r="E291" s="0" t="n">
        <v>-0.492269</v>
      </c>
      <c r="F291" s="0" t="e">
        <f aca="false">W291</f>
        <v>#VALUE!</v>
      </c>
      <c r="G291" s="14" t="n">
        <v>0.0395661931127773</v>
      </c>
      <c r="H291" s="15"/>
      <c r="I291" s="16" t="e">
        <f aca="false">SIGN(F291)=SIGN(G291)</f>
        <v>#VALUE!</v>
      </c>
      <c r="K291" s="17" t="e">
        <f aca="false">(G291-F291)^2</f>
        <v>#VALUE!</v>
      </c>
      <c r="W291" s="0" t="e">
        <f aca="false">map(X291,-1,1,-0.5,0.5)</f>
        <v>#VALUE!</v>
      </c>
      <c r="X291" s="0" t="n">
        <v>0.190994</v>
      </c>
    </row>
    <row r="292" customFormat="false" ht="12.75" hidden="false" customHeight="false" outlineLevel="0" collapsed="false">
      <c r="A292" s="0" t="n">
        <v>0.313492</v>
      </c>
      <c r="B292" s="0" t="n">
        <v>-0.018454</v>
      </c>
      <c r="C292" s="0" t="n">
        <v>-0.332615</v>
      </c>
      <c r="D292" s="0" t="n">
        <v>-0.492269</v>
      </c>
      <c r="E292" s="0" t="n">
        <v>-0.446524</v>
      </c>
      <c r="F292" s="0" t="e">
        <f aca="false">W292</f>
        <v>#VALUE!</v>
      </c>
      <c r="G292" s="14" t="n">
        <v>0.112031818895823</v>
      </c>
      <c r="H292" s="15"/>
      <c r="I292" s="16" t="e">
        <f aca="false">SIGN(F292)=SIGN(G292)</f>
        <v>#VALUE!</v>
      </c>
      <c r="K292" s="17" t="e">
        <f aca="false">(G292-F292)^2</f>
        <v>#VALUE!</v>
      </c>
      <c r="W292" s="0" t="e">
        <f aca="false">map(X292,-1,1,-0.5,0.5)</f>
        <v>#VALUE!</v>
      </c>
      <c r="X292" s="0" t="n">
        <v>0.122354</v>
      </c>
    </row>
    <row r="293" customFormat="false" ht="12.75" hidden="false" customHeight="false" outlineLevel="0" collapsed="false">
      <c r="A293" s="0" t="n">
        <v>-0.018454</v>
      </c>
      <c r="B293" s="0" t="n">
        <v>-0.332615</v>
      </c>
      <c r="C293" s="0" t="n">
        <v>-0.492269</v>
      </c>
      <c r="D293" s="0" t="n">
        <v>-0.446524</v>
      </c>
      <c r="E293" s="0" t="n">
        <v>-0.233289</v>
      </c>
      <c r="F293" s="0" t="e">
        <f aca="false">W293</f>
        <v>#VALUE!</v>
      </c>
      <c r="G293" s="14" t="n">
        <v>0.0281029460792288</v>
      </c>
      <c r="H293" s="15"/>
      <c r="I293" s="16" t="e">
        <f aca="false">SIGN(F293)=SIGN(G293)</f>
        <v>#VALUE!</v>
      </c>
      <c r="K293" s="17" t="e">
        <f aca="false">(G293-F293)^2</f>
        <v>#VALUE!</v>
      </c>
      <c r="W293" s="0" t="e">
        <f aca="false">map(X293,-1,1,-0.5,0.5)</f>
        <v>#VALUE!</v>
      </c>
      <c r="X293" s="0" t="n">
        <v>0.053124</v>
      </c>
    </row>
    <row r="294" customFormat="false" ht="12.75" hidden="false" customHeight="false" outlineLevel="0" collapsed="false">
      <c r="A294" s="0" t="n">
        <v>-0.332615</v>
      </c>
      <c r="B294" s="0" t="n">
        <v>-0.492269</v>
      </c>
      <c r="C294" s="0" t="n">
        <v>-0.446524</v>
      </c>
      <c r="D294" s="0" t="n">
        <v>-0.233289</v>
      </c>
      <c r="E294" s="0" t="n">
        <v>0.054479</v>
      </c>
      <c r="F294" s="0" t="e">
        <f aca="false">W294</f>
        <v>#VALUE!</v>
      </c>
      <c r="G294" s="14" t="n">
        <v>-0.00812029246800241</v>
      </c>
      <c r="H294" s="15"/>
      <c r="I294" s="16" t="e">
        <f aca="false">SIGN(F294)=SIGN(G294)</f>
        <v>#VALUE!</v>
      </c>
      <c r="K294" s="17" t="e">
        <f aca="false">(G294-F294)^2</f>
        <v>#VALUE!</v>
      </c>
      <c r="W294" s="0" t="e">
        <f aca="false">map(X294,-1,1,-0.5,0.5)</f>
        <v>#VALUE!</v>
      </c>
      <c r="X294" s="0" t="n">
        <v>-0.016363</v>
      </c>
    </row>
    <row r="295" customFormat="false" ht="12.75" hidden="false" customHeight="false" outlineLevel="0" collapsed="false">
      <c r="A295" s="0" t="n">
        <v>-0.492269</v>
      </c>
      <c r="B295" s="0" t="n">
        <v>-0.446524</v>
      </c>
      <c r="C295" s="0" t="n">
        <v>-0.233289</v>
      </c>
      <c r="D295" s="0" t="n">
        <v>0.054479</v>
      </c>
      <c r="E295" s="0" t="n">
        <v>0.31436</v>
      </c>
      <c r="F295" s="0" t="e">
        <f aca="false">W295</f>
        <v>#VALUE!</v>
      </c>
      <c r="G295" s="14" t="n">
        <v>-0.0825185976922174</v>
      </c>
      <c r="H295" s="15"/>
      <c r="I295" s="16" t="e">
        <f aca="false">SIGN(F295)=SIGN(G295)</f>
        <v>#VALUE!</v>
      </c>
      <c r="K295" s="17" t="e">
        <f aca="false">(G295-F295)^2</f>
        <v>#VALUE!</v>
      </c>
      <c r="W295" s="0" t="e">
        <f aca="false">map(X295,-1,1,-0.5,0.5)</f>
        <v>#VALUE!</v>
      </c>
      <c r="X295" s="0" t="n">
        <v>-0.085771</v>
      </c>
    </row>
    <row r="296" customFormat="false" ht="12.75" hidden="false" customHeight="false" outlineLevel="0" collapsed="false">
      <c r="A296" s="0" t="n">
        <v>-0.446524</v>
      </c>
      <c r="B296" s="0" t="n">
        <v>-0.233289</v>
      </c>
      <c r="C296" s="0" t="n">
        <v>0.054479</v>
      </c>
      <c r="D296" s="0" t="n">
        <v>0.31436</v>
      </c>
      <c r="E296" s="0" t="n">
        <v>0.470758</v>
      </c>
      <c r="F296" s="0" t="e">
        <f aca="false">W296</f>
        <v>#VALUE!</v>
      </c>
      <c r="G296" s="14" t="n">
        <v>-0.11465519189177</v>
      </c>
      <c r="H296" s="15"/>
      <c r="I296" s="16" t="e">
        <f aca="false">SIGN(F296)=SIGN(G296)</f>
        <v>#VALUE!</v>
      </c>
      <c r="K296" s="17" t="e">
        <f aca="false">(G296-F296)^2</f>
        <v>#VALUE!</v>
      </c>
      <c r="W296" s="0" t="e">
        <f aca="false">map(X296,-1,1,-0.5,0.5)</f>
        <v>#VALUE!</v>
      </c>
      <c r="X296" s="0" t="n">
        <v>-0.154764</v>
      </c>
    </row>
    <row r="297" customFormat="false" ht="12.75" hidden="false" customHeight="false" outlineLevel="0" collapsed="false">
      <c r="A297" s="0" t="n">
        <v>-0.233289</v>
      </c>
      <c r="B297" s="0" t="n">
        <v>0.054479</v>
      </c>
      <c r="C297" s="0" t="n">
        <v>0.31436</v>
      </c>
      <c r="D297" s="0" t="n">
        <v>0.470758</v>
      </c>
      <c r="E297" s="0" t="n">
        <v>0.491888</v>
      </c>
      <c r="F297" s="0" t="e">
        <f aca="false">W297</f>
        <v>#VALUE!</v>
      </c>
      <c r="G297" s="14" t="n">
        <v>-0.132979956748138</v>
      </c>
      <c r="H297" s="15"/>
      <c r="I297" s="16" t="e">
        <f aca="false">SIGN(F297)=SIGN(G297)</f>
        <v>#VALUE!</v>
      </c>
      <c r="K297" s="17" t="e">
        <f aca="false">(G297-F297)^2</f>
        <v>#VALUE!</v>
      </c>
      <c r="W297" s="0" t="e">
        <f aca="false">map(X297,-1,1,-0.5,0.5)</f>
        <v>#VALUE!</v>
      </c>
      <c r="X297" s="0" t="n">
        <v>-0.22301</v>
      </c>
    </row>
    <row r="298" customFormat="false" ht="12.75" hidden="false" customHeight="false" outlineLevel="0" collapsed="false">
      <c r="A298" s="0" t="n">
        <v>0.054479</v>
      </c>
      <c r="B298" s="0" t="n">
        <v>0.31436</v>
      </c>
      <c r="C298" s="0" t="n">
        <v>0.470758</v>
      </c>
      <c r="D298" s="0" t="n">
        <v>0.491888</v>
      </c>
      <c r="E298" s="0" t="n">
        <v>0.38819</v>
      </c>
      <c r="F298" s="0" t="e">
        <f aca="false">W298</f>
        <v>#VALUE!</v>
      </c>
      <c r="G298" s="14" t="n">
        <v>-0.16604837447057</v>
      </c>
      <c r="H298" s="15"/>
      <c r="I298" s="16" t="e">
        <f aca="false">SIGN(F298)=SIGN(G298)</f>
        <v>#VALUE!</v>
      </c>
      <c r="K298" s="17" t="e">
        <f aca="false">(G298-F298)^2</f>
        <v>#VALUE!</v>
      </c>
      <c r="W298" s="0" t="e">
        <f aca="false">map(X298,-1,1,-0.5,0.5)</f>
        <v>#VALUE!</v>
      </c>
      <c r="X298" s="0" t="n">
        <v>-0.290179</v>
      </c>
    </row>
    <row r="299" customFormat="false" ht="12.75" hidden="false" customHeight="false" outlineLevel="0" collapsed="false">
      <c r="A299" s="0" t="n">
        <v>0.31436</v>
      </c>
      <c r="B299" s="0" t="n">
        <v>0.470758</v>
      </c>
      <c r="C299" s="0" t="n">
        <v>0.491888</v>
      </c>
      <c r="D299" s="0" t="n">
        <v>0.38819</v>
      </c>
      <c r="E299" s="0" t="n">
        <v>0.198987</v>
      </c>
      <c r="F299" s="0" t="e">
        <f aca="false">W299</f>
        <v>#VALUE!</v>
      </c>
      <c r="G299" s="14" t="n">
        <v>-0.246800150449242</v>
      </c>
      <c r="H299" s="15"/>
      <c r="I299" s="16" t="e">
        <f aca="false">SIGN(F299)=SIGN(G299)</f>
        <v>#VALUE!</v>
      </c>
      <c r="K299" s="17" t="e">
        <f aca="false">(G299-F299)^2</f>
        <v>#VALUE!</v>
      </c>
      <c r="W299" s="0" t="e">
        <f aca="false">map(X299,-1,1,-0.5,0.5)</f>
        <v>#VALUE!</v>
      </c>
      <c r="X299" s="0" t="n">
        <v>-0.355946</v>
      </c>
    </row>
    <row r="300" customFormat="false" ht="12.75" hidden="false" customHeight="false" outlineLevel="0" collapsed="false">
      <c r="A300" s="0" t="n">
        <v>0.470758</v>
      </c>
      <c r="B300" s="0" t="n">
        <v>0.491888</v>
      </c>
      <c r="C300" s="0" t="n">
        <v>0.38819</v>
      </c>
      <c r="D300" s="0" t="n">
        <v>0.198987</v>
      </c>
      <c r="E300" s="0" t="n">
        <v>-0.024553</v>
      </c>
      <c r="F300" s="0" t="e">
        <f aca="false">W300</f>
        <v>#VALUE!</v>
      </c>
      <c r="G300" s="14" t="n">
        <v>-0.314363818227884</v>
      </c>
      <c r="H300" s="15"/>
      <c r="I300" s="16" t="e">
        <f aca="false">SIGN(F300)=SIGN(G300)</f>
        <v>#VALUE!</v>
      </c>
      <c r="K300" s="17" t="e">
        <f aca="false">(G300-F300)^2</f>
        <v>#VALUE!</v>
      </c>
      <c r="W300" s="0" t="e">
        <f aca="false">map(X300,-1,1,-0.5,0.5)</f>
        <v>#VALUE!</v>
      </c>
      <c r="X300" s="0" t="n">
        <v>-0.419994</v>
      </c>
    </row>
    <row r="301" customFormat="false" ht="12.75" hidden="false" customHeight="false" outlineLevel="0" collapsed="false">
      <c r="A301" s="0" t="n">
        <v>0.491888</v>
      </c>
      <c r="B301" s="0" t="n">
        <v>0.38819</v>
      </c>
      <c r="C301" s="0" t="n">
        <v>0.198987</v>
      </c>
      <c r="D301" s="0" t="n">
        <v>-0.024553</v>
      </c>
      <c r="E301" s="0" t="n">
        <v>-0.234104</v>
      </c>
      <c r="F301" s="0" t="e">
        <f aca="false">W301</f>
        <v>#VALUE!</v>
      </c>
      <c r="G301" s="14" t="n">
        <v>-0.311943765663979</v>
      </c>
      <c r="H301" s="15"/>
      <c r="I301" s="16" t="e">
        <f aca="false">SIGN(F301)=SIGN(G301)</f>
        <v>#VALUE!</v>
      </c>
      <c r="K301" s="17" t="e">
        <f aca="false">(G301-F301)^2</f>
        <v>#VALUE!</v>
      </c>
      <c r="W301" s="0" t="e">
        <f aca="false">map(X301,-1,1,-0.5,0.5)</f>
        <v>#VALUE!</v>
      </c>
      <c r="X301" s="0" t="n">
        <v>-0.482014</v>
      </c>
    </row>
    <row r="302" customFormat="false" ht="12.75" hidden="false" customHeight="false" outlineLevel="0" collapsed="false">
      <c r="A302" s="0" t="n">
        <v>0.38819</v>
      </c>
      <c r="B302" s="0" t="n">
        <v>0.198987</v>
      </c>
      <c r="C302" s="0" t="n">
        <v>-0.024553</v>
      </c>
      <c r="D302" s="0" t="n">
        <v>-0.234104</v>
      </c>
      <c r="E302" s="0" t="n">
        <v>-0.393538</v>
      </c>
      <c r="F302" s="0" t="e">
        <f aca="false">W302</f>
        <v>#VALUE!</v>
      </c>
      <c r="G302" s="14" t="n">
        <v>-0.249519270894079</v>
      </c>
      <c r="H302" s="15"/>
      <c r="I302" s="16" t="e">
        <f aca="false">SIGN(F302)=SIGN(G302)</f>
        <v>#VALUE!</v>
      </c>
      <c r="K302" s="17" t="e">
        <f aca="false">(G302-F302)^2</f>
        <v>#VALUE!</v>
      </c>
      <c r="W302" s="0" t="e">
        <f aca="false">map(X302,-1,1,-0.5,0.5)</f>
        <v>#VALUE!</v>
      </c>
      <c r="X302" s="0" t="n">
        <v>-0.541705</v>
      </c>
    </row>
    <row r="303" customFormat="false" ht="12.75" hidden="false" customHeight="false" outlineLevel="0" collapsed="false">
      <c r="A303" s="0" t="n">
        <v>0.198987</v>
      </c>
      <c r="B303" s="0" t="n">
        <v>-0.024553</v>
      </c>
      <c r="C303" s="0" t="n">
        <v>-0.234104</v>
      </c>
      <c r="D303" s="0" t="n">
        <v>-0.393538</v>
      </c>
      <c r="E303" s="0" t="n">
        <v>-0.482645</v>
      </c>
      <c r="F303" s="0" t="e">
        <f aca="false">W303</f>
        <v>#VALUE!</v>
      </c>
      <c r="G303" s="14" t="n">
        <v>-0.324276176171641</v>
      </c>
      <c r="H303" s="15"/>
      <c r="I303" s="16" t="e">
        <f aca="false">SIGN(F303)=SIGN(G303)</f>
        <v>#VALUE!</v>
      </c>
      <c r="K303" s="17" t="e">
        <f aca="false">(G303-F303)^2</f>
        <v>#VALUE!</v>
      </c>
      <c r="W303" s="0" t="e">
        <f aca="false">map(X303,-1,1,-0.5,0.5)</f>
        <v>#VALUE!</v>
      </c>
      <c r="X303" s="0" t="n">
        <v>-0.59878</v>
      </c>
    </row>
    <row r="304" customFormat="false" ht="12.75" hidden="false" customHeight="false" outlineLevel="0" collapsed="false">
      <c r="A304" s="0" t="n">
        <v>-0.024553</v>
      </c>
      <c r="B304" s="0" t="n">
        <v>-0.234104</v>
      </c>
      <c r="C304" s="0" t="n">
        <v>-0.393538</v>
      </c>
      <c r="D304" s="0" t="n">
        <v>-0.482645</v>
      </c>
      <c r="E304" s="0" t="n">
        <v>-0.496457</v>
      </c>
      <c r="F304" s="0" t="e">
        <f aca="false">W304</f>
        <v>#VALUE!</v>
      </c>
      <c r="G304" s="14" t="n">
        <v>-0.320606713492351</v>
      </c>
      <c r="H304" s="15"/>
      <c r="I304" s="16" t="e">
        <f aca="false">SIGN(F304)=SIGN(G304)</f>
        <v>#VALUE!</v>
      </c>
      <c r="K304" s="17" t="e">
        <f aca="false">(G304-F304)^2</f>
        <v>#VALUE!</v>
      </c>
      <c r="W304" s="0" t="e">
        <f aca="false">map(X304,-1,1,-0.5,0.5)</f>
        <v>#VALUE!</v>
      </c>
      <c r="X304" s="0" t="n">
        <v>-0.652963</v>
      </c>
    </row>
    <row r="305" customFormat="false" ht="12.75" hidden="false" customHeight="false" outlineLevel="0" collapsed="false">
      <c r="A305" s="0" t="n">
        <v>-0.234104</v>
      </c>
      <c r="B305" s="0" t="n">
        <v>-0.393538</v>
      </c>
      <c r="C305" s="0" t="n">
        <v>-0.482645</v>
      </c>
      <c r="D305" s="0" t="n">
        <v>-0.496457</v>
      </c>
      <c r="E305" s="0" t="n">
        <v>-0.441981</v>
      </c>
      <c r="F305" s="0" t="e">
        <f aca="false">W305</f>
        <v>#VALUE!</v>
      </c>
      <c r="G305" s="14" t="n">
        <v>-0.353029942117931</v>
      </c>
      <c r="H305" s="15"/>
      <c r="I305" s="16" t="e">
        <f aca="false">SIGN(F305)=SIGN(G305)</f>
        <v>#VALUE!</v>
      </c>
      <c r="K305" s="17" t="e">
        <f aca="false">(G305-F305)^2</f>
        <v>#VALUE!</v>
      </c>
      <c r="W305" s="0" t="e">
        <f aca="false">map(X305,-1,1,-0.5,0.5)</f>
        <v>#VALUE!</v>
      </c>
      <c r="X305" s="0" t="n">
        <v>-0.703992</v>
      </c>
    </row>
    <row r="306" customFormat="false" ht="12.75" hidden="false" customHeight="false" outlineLevel="0" collapsed="false">
      <c r="A306" s="0" t="n">
        <v>-0.393538</v>
      </c>
      <c r="B306" s="0" t="n">
        <v>-0.482645</v>
      </c>
      <c r="C306" s="0" t="n">
        <v>-0.496457</v>
      </c>
      <c r="D306" s="0" t="n">
        <v>-0.441981</v>
      </c>
      <c r="E306" s="0" t="n">
        <v>-0.333985</v>
      </c>
      <c r="F306" s="0" t="e">
        <f aca="false">W306</f>
        <v>#VALUE!</v>
      </c>
      <c r="G306" s="14" t="n">
        <v>-0.378823604783099</v>
      </c>
      <c r="H306" s="15"/>
      <c r="I306" s="16" t="e">
        <f aca="false">SIGN(F306)=SIGN(G306)</f>
        <v>#VALUE!</v>
      </c>
      <c r="K306" s="17" t="e">
        <f aca="false">(G306-F306)^2</f>
        <v>#VALUE!</v>
      </c>
      <c r="W306" s="0" t="e">
        <f aca="false">map(X306,-1,1,-0.5,0.5)</f>
        <v>#VALUE!</v>
      </c>
      <c r="X306" s="0" t="n">
        <v>-0.75162</v>
      </c>
    </row>
    <row r="307" customFormat="false" ht="12.75" hidden="false" customHeight="false" outlineLevel="0" collapsed="false">
      <c r="A307" s="0" t="n">
        <v>-0.482645</v>
      </c>
      <c r="B307" s="0" t="n">
        <v>-0.496457</v>
      </c>
      <c r="C307" s="0" t="n">
        <v>-0.441981</v>
      </c>
      <c r="D307" s="0" t="n">
        <v>-0.333985</v>
      </c>
      <c r="E307" s="0" t="n">
        <v>-0.190995</v>
      </c>
      <c r="F307" s="0" t="e">
        <f aca="false">W307</f>
        <v>#VALUE!</v>
      </c>
      <c r="G307" s="14" t="n">
        <v>-0.401382138696885</v>
      </c>
      <c r="H307" s="15"/>
      <c r="I307" s="16" t="e">
        <f aca="false">SIGN(F307)=SIGN(G307)</f>
        <v>#VALUE!</v>
      </c>
      <c r="K307" s="17" t="e">
        <f aca="false">(G307-F307)^2</f>
        <v>#VALUE!</v>
      </c>
      <c r="W307" s="0" t="e">
        <f aca="false">map(X307,-1,1,-0.5,0.5)</f>
        <v>#VALUE!</v>
      </c>
      <c r="X307" s="0" t="n">
        <v>-0.795618</v>
      </c>
    </row>
    <row r="308" customFormat="false" ht="12.75" hidden="false" customHeight="false" outlineLevel="0" collapsed="false">
      <c r="A308" s="0" t="n">
        <v>-0.496457</v>
      </c>
      <c r="B308" s="0" t="n">
        <v>-0.441981</v>
      </c>
      <c r="C308" s="0" t="n">
        <v>-0.333985</v>
      </c>
      <c r="D308" s="0" t="n">
        <v>-0.190995</v>
      </c>
      <c r="E308" s="0" t="n">
        <v>-0.032101</v>
      </c>
      <c r="F308" s="0" t="e">
        <f aca="false">W308</f>
        <v>#VALUE!</v>
      </c>
      <c r="G308" s="14" t="n">
        <v>-0.437918798911535</v>
      </c>
      <c r="H308" s="15"/>
      <c r="I308" s="16" t="e">
        <f aca="false">SIGN(F308)=SIGN(G308)</f>
        <v>#VALUE!</v>
      </c>
      <c r="K308" s="17" t="e">
        <f aca="false">(G308-F308)^2</f>
        <v>#VALUE!</v>
      </c>
      <c r="W308" s="0" t="e">
        <f aca="false">map(X308,-1,1,-0.5,0.5)</f>
        <v>#VALUE!</v>
      </c>
      <c r="X308" s="0" t="n">
        <v>-0.835774</v>
      </c>
    </row>
    <row r="309" customFormat="false" ht="12.75" hidden="false" customHeight="false" outlineLevel="0" collapsed="false">
      <c r="A309" s="0" t="n">
        <v>-0.441981</v>
      </c>
      <c r="B309" s="0" t="n">
        <v>-0.333985</v>
      </c>
      <c r="C309" s="0" t="n">
        <v>-0.190995</v>
      </c>
      <c r="D309" s="0" t="n">
        <v>-0.032101</v>
      </c>
      <c r="E309" s="0" t="n">
        <v>0.125214</v>
      </c>
      <c r="F309" s="0" t="e">
        <f aca="false">W309</f>
        <v>#VALUE!</v>
      </c>
      <c r="G309" s="14" t="n">
        <v>-0.452777627669203</v>
      </c>
      <c r="H309" s="15"/>
      <c r="I309" s="16" t="e">
        <f aca="false">SIGN(F309)=SIGN(G309)</f>
        <v>#VALUE!</v>
      </c>
      <c r="K309" s="17" t="e">
        <f aca="false">(G309-F309)^2</f>
        <v>#VALUE!</v>
      </c>
      <c r="W309" s="0" t="e">
        <f aca="false">map(X309,-1,1,-0.5,0.5)</f>
        <v>#VALUE!</v>
      </c>
      <c r="X309" s="0" t="n">
        <v>-0.871892</v>
      </c>
    </row>
    <row r="310" customFormat="false" ht="12.75" hidden="false" customHeight="false" outlineLevel="0" collapsed="false">
      <c r="A310" s="0" t="n">
        <v>-0.333985</v>
      </c>
      <c r="B310" s="0" t="n">
        <v>-0.190995</v>
      </c>
      <c r="C310" s="0" t="n">
        <v>-0.032101</v>
      </c>
      <c r="D310" s="0" t="n">
        <v>0.125214</v>
      </c>
      <c r="E310" s="0" t="n">
        <v>0.266311</v>
      </c>
      <c r="F310" s="0" t="e">
        <f aca="false">W310</f>
        <v>#VALUE!</v>
      </c>
      <c r="G310" s="14" t="n">
        <v>-0.360600773825192</v>
      </c>
      <c r="H310" s="15"/>
      <c r="I310" s="16" t="e">
        <f aca="false">SIGN(F310)=SIGN(G310)</f>
        <v>#VALUE!</v>
      </c>
      <c r="K310" s="17" t="e">
        <f aca="false">(G310-F310)^2</f>
        <v>#VALUE!</v>
      </c>
      <c r="W310" s="0" t="e">
        <f aca="false">map(X310,-1,1,-0.5,0.5)</f>
        <v>#VALUE!</v>
      </c>
      <c r="X310" s="0" t="n">
        <v>-0.903799</v>
      </c>
    </row>
    <row r="311" customFormat="false" ht="12.75" hidden="false" customHeight="false" outlineLevel="0" collapsed="false">
      <c r="A311" s="0" t="n">
        <v>-0.190995</v>
      </c>
      <c r="B311" s="0" t="n">
        <v>-0.032101</v>
      </c>
      <c r="C311" s="0" t="n">
        <v>0.125214</v>
      </c>
      <c r="D311" s="0" t="n">
        <v>0.266311</v>
      </c>
      <c r="E311" s="0" t="n">
        <v>0.379917</v>
      </c>
      <c r="F311" s="0" t="e">
        <f aca="false">W311</f>
        <v>#VALUE!</v>
      </c>
      <c r="G311" s="14" t="n">
        <v>-0.400911861805621</v>
      </c>
      <c r="H311" s="15"/>
      <c r="I311" s="16" t="e">
        <f aca="false">SIGN(F311)=SIGN(G311)</f>
        <v>#VALUE!</v>
      </c>
      <c r="K311" s="17" t="e">
        <f aca="false">(G311-F311)^2</f>
        <v>#VALUE!</v>
      </c>
      <c r="W311" s="0" t="e">
        <f aca="false">map(X311,-1,1,-0.5,0.5)</f>
        <v>#VALUE!</v>
      </c>
      <c r="X311" s="0" t="n">
        <v>-0.931341</v>
      </c>
    </row>
    <row r="312" customFormat="false" ht="12.75" hidden="false" customHeight="false" outlineLevel="0" collapsed="false">
      <c r="A312" s="0" t="n">
        <v>-0.032101</v>
      </c>
      <c r="B312" s="0" t="n">
        <v>0.125214</v>
      </c>
      <c r="C312" s="0" t="n">
        <v>0.266311</v>
      </c>
      <c r="D312" s="0" t="n">
        <v>0.379917</v>
      </c>
      <c r="E312" s="0" t="n">
        <v>0.458168</v>
      </c>
      <c r="F312" s="0" t="e">
        <f aca="false">W312</f>
        <v>#VALUE!</v>
      </c>
      <c r="G312" s="14" t="n">
        <v>-0.4479798085815</v>
      </c>
      <c r="H312" s="15"/>
      <c r="I312" s="16" t="e">
        <f aca="false">SIGN(F312)=SIGN(G312)</f>
        <v>#VALUE!</v>
      </c>
      <c r="K312" s="17" t="e">
        <f aca="false">(G312-F312)^2</f>
        <v>#VALUE!</v>
      </c>
      <c r="W312" s="0" t="e">
        <f aca="false">map(X312,-1,1,-0.5,0.5)</f>
        <v>#VALUE!</v>
      </c>
      <c r="X312" s="0" t="n">
        <v>-0.954384</v>
      </c>
    </row>
    <row r="313" customFormat="false" ht="12.75" hidden="false" customHeight="false" outlineLevel="0" collapsed="false">
      <c r="A313" s="0" t="n">
        <v>0.125214</v>
      </c>
      <c r="B313" s="0" t="n">
        <v>0.266311</v>
      </c>
      <c r="C313" s="0" t="n">
        <v>0.379917</v>
      </c>
      <c r="D313" s="0" t="n">
        <v>0.458168</v>
      </c>
      <c r="E313" s="0" t="n">
        <v>0.496396</v>
      </c>
      <c r="F313" s="0" t="e">
        <f aca="false">W313</f>
        <v>#VALUE!</v>
      </c>
      <c r="G313" s="14" t="n">
        <v>-0.42598591508266</v>
      </c>
      <c r="H313" s="15"/>
      <c r="I313" s="16" t="e">
        <f aca="false">SIGN(F313)=SIGN(G313)</f>
        <v>#VALUE!</v>
      </c>
      <c r="K313" s="17" t="e">
        <f aca="false">(G313-F313)^2</f>
        <v>#VALUE!</v>
      </c>
      <c r="W313" s="0" t="e">
        <f aca="false">map(X313,-1,1,-0.5,0.5)</f>
        <v>#VALUE!</v>
      </c>
      <c r="X313" s="0" t="n">
        <v>-0.972818</v>
      </c>
    </row>
    <row r="314" customFormat="false" ht="12.75" hidden="false" customHeight="false" outlineLevel="0" collapsed="false">
      <c r="A314" s="0" t="n">
        <v>0.266311</v>
      </c>
      <c r="B314" s="0" t="n">
        <v>0.379917</v>
      </c>
      <c r="C314" s="0" t="n">
        <v>0.458168</v>
      </c>
      <c r="D314" s="0" t="n">
        <v>0.496396</v>
      </c>
      <c r="E314" s="0" t="n">
        <v>0.492843</v>
      </c>
      <c r="F314" s="0" t="e">
        <f aca="false">W314</f>
        <v>#VALUE!</v>
      </c>
      <c r="G314" s="14" t="n">
        <v>-0.430544725832261</v>
      </c>
      <c r="H314" s="15"/>
      <c r="I314" s="16" t="e">
        <f aca="false">SIGN(F314)=SIGN(G314)</f>
        <v>#VALUE!</v>
      </c>
      <c r="K314" s="17" t="e">
        <f aca="false">(G314-F314)^2</f>
        <v>#VALUE!</v>
      </c>
      <c r="W314" s="0" t="e">
        <f aca="false">map(X314,-1,1,-0.5,0.5)</f>
        <v>#VALUE!</v>
      </c>
      <c r="X314" s="0" t="n">
        <v>-0.986553</v>
      </c>
    </row>
    <row r="315" customFormat="false" ht="12.75" hidden="false" customHeight="false" outlineLevel="0" collapsed="false">
      <c r="A315" s="0" t="n">
        <v>0.379917</v>
      </c>
      <c r="B315" s="0" t="n">
        <v>0.458168</v>
      </c>
      <c r="C315" s="0" t="n">
        <v>0.496396</v>
      </c>
      <c r="D315" s="0" t="n">
        <v>0.492843</v>
      </c>
      <c r="E315" s="0" t="n">
        <v>0.448396</v>
      </c>
      <c r="F315" s="0" t="e">
        <f aca="false">W315</f>
        <v>#VALUE!</v>
      </c>
      <c r="G315" s="14" t="n">
        <v>-0.436789898965111</v>
      </c>
      <c r="H315" s="15"/>
      <c r="I315" s="16" t="e">
        <f aca="false">SIGN(F315)=SIGN(G315)</f>
        <v>#VALUE!</v>
      </c>
      <c r="K315" s="17" t="e">
        <f aca="false">(G315-F315)^2</f>
        <v>#VALUE!</v>
      </c>
      <c r="W315" s="0" t="e">
        <f aca="false">map(X315,-1,1,-0.5,0.5)</f>
        <v>#VALUE!</v>
      </c>
      <c r="X315" s="0" t="n">
        <v>-0.995522</v>
      </c>
    </row>
    <row r="316" customFormat="false" ht="12.75" hidden="false" customHeight="false" outlineLevel="0" collapsed="false">
      <c r="A316" s="0" t="n">
        <v>0.458168</v>
      </c>
      <c r="B316" s="0" t="n">
        <v>0.496396</v>
      </c>
      <c r="C316" s="0" t="n">
        <v>0.492843</v>
      </c>
      <c r="D316" s="0" t="n">
        <v>0.448396</v>
      </c>
      <c r="E316" s="0" t="n">
        <v>0.366412</v>
      </c>
      <c r="F316" s="0" t="e">
        <f aca="false">W316</f>
        <v>#VALUE!</v>
      </c>
      <c r="G316" s="14" t="n">
        <v>-0.445637488475629</v>
      </c>
      <c r="H316" s="15"/>
      <c r="I316" s="16" t="e">
        <f aca="false">SIGN(F316)=SIGN(G316)</f>
        <v>#VALUE!</v>
      </c>
      <c r="K316" s="17" t="e">
        <f aca="false">(G316-F316)^2</f>
        <v>#VALUE!</v>
      </c>
      <c r="W316" s="0" t="e">
        <f aca="false">map(X316,-1,1,-0.5,0.5)</f>
        <v>#VALUE!</v>
      </c>
      <c r="X316" s="0" t="n">
        <v>-0.999684</v>
      </c>
    </row>
    <row r="317" customFormat="false" ht="12.75" hidden="false" customHeight="false" outlineLevel="0" collapsed="false">
      <c r="A317" s="0" t="n">
        <v>0.496396</v>
      </c>
      <c r="B317" s="0" t="n">
        <v>0.492843</v>
      </c>
      <c r="C317" s="0" t="n">
        <v>0.448396</v>
      </c>
      <c r="D317" s="0" t="n">
        <v>0.366412</v>
      </c>
      <c r="E317" s="0" t="n">
        <v>0.252644</v>
      </c>
      <c r="F317" s="0" t="e">
        <f aca="false">W317</f>
        <v>#VALUE!</v>
      </c>
      <c r="G317" s="14" t="n">
        <v>-0.452919613304629</v>
      </c>
      <c r="H317" s="15"/>
      <c r="I317" s="16" t="e">
        <f aca="false">SIGN(F317)=SIGN(G317)</f>
        <v>#VALUE!</v>
      </c>
      <c r="K317" s="17" t="e">
        <f aca="false">(G317-F317)^2</f>
        <v>#VALUE!</v>
      </c>
      <c r="W317" s="0" t="e">
        <f aca="false">map(X317,-1,1,-0.5,0.5)</f>
        <v>#VALUE!</v>
      </c>
      <c r="X317" s="0" t="n">
        <v>-0.999016</v>
      </c>
    </row>
    <row r="318" customFormat="false" ht="12.75" hidden="false" customHeight="false" outlineLevel="0" collapsed="false">
      <c r="A318" s="0" t="n">
        <v>0.492843</v>
      </c>
      <c r="B318" s="0" t="n">
        <v>0.448396</v>
      </c>
      <c r="C318" s="0" t="n">
        <v>0.366412</v>
      </c>
      <c r="D318" s="0" t="n">
        <v>0.252644</v>
      </c>
      <c r="E318" s="0" t="n">
        <v>0.115237</v>
      </c>
      <c r="F318" s="0" t="e">
        <f aca="false">W318</f>
        <v>#VALUE!</v>
      </c>
      <c r="G318" s="14" t="n">
        <v>-0.443996755736554</v>
      </c>
      <c r="H318" s="15"/>
      <c r="I318" s="16" t="e">
        <f aca="false">SIGN(F318)=SIGN(G318)</f>
        <v>#VALUE!</v>
      </c>
      <c r="K318" s="17" t="e">
        <f aca="false">(G318-F318)^2</f>
        <v>#VALUE!</v>
      </c>
      <c r="W318" s="0" t="e">
        <f aca="false">map(X318,-1,1,-0.5,0.5)</f>
        <v>#VALUE!</v>
      </c>
      <c r="X318" s="0" t="n">
        <v>-0.993524</v>
      </c>
    </row>
    <row r="319" customFormat="false" ht="12.75" hidden="false" customHeight="false" outlineLevel="0" collapsed="false">
      <c r="A319" s="0" t="n">
        <v>0.448396</v>
      </c>
      <c r="B319" s="0" t="n">
        <v>0.366412</v>
      </c>
      <c r="C319" s="0" t="n">
        <v>0.252644</v>
      </c>
      <c r="D319" s="0" t="n">
        <v>0.115237</v>
      </c>
      <c r="E319" s="0" t="n">
        <v>-0.035286</v>
      </c>
      <c r="F319" s="0" t="e">
        <f aca="false">W319</f>
        <v>#VALUE!</v>
      </c>
      <c r="G319" s="14" t="n">
        <v>-0.402571173591994</v>
      </c>
      <c r="H319" s="15"/>
      <c r="I319" s="16" t="e">
        <f aca="false">SIGN(F319)=SIGN(G319)</f>
        <v>#VALUE!</v>
      </c>
      <c r="K319" s="17" t="e">
        <f aca="false">(G319-F319)^2</f>
        <v>#VALUE!</v>
      </c>
      <c r="W319" s="0" t="e">
        <f aca="false">map(X319,-1,1,-0.5,0.5)</f>
        <v>#VALUE!</v>
      </c>
      <c r="X319" s="0" t="n">
        <v>-0.983232</v>
      </c>
    </row>
    <row r="320" customFormat="false" ht="12.75" hidden="false" customHeight="false" outlineLevel="0" collapsed="false">
      <c r="A320" s="0" t="n">
        <v>0.366412</v>
      </c>
      <c r="B320" s="0" t="n">
        <v>0.252644</v>
      </c>
      <c r="C320" s="0" t="n">
        <v>0.115237</v>
      </c>
      <c r="D320" s="0" t="n">
        <v>-0.035286</v>
      </c>
      <c r="E320" s="0" t="n">
        <v>-0.186146</v>
      </c>
      <c r="F320" s="0" t="e">
        <f aca="false">W320</f>
        <v>#VALUE!</v>
      </c>
      <c r="G320" s="14" t="n">
        <v>-0.402579668319067</v>
      </c>
      <c r="H320" s="15"/>
      <c r="I320" s="16" t="e">
        <f aca="false">SIGN(F320)=SIGN(G320)</f>
        <v>#VALUE!</v>
      </c>
      <c r="K320" s="17" t="e">
        <f aca="false">(G320-F320)^2</f>
        <v>#VALUE!</v>
      </c>
      <c r="W320" s="0" t="e">
        <f aca="false">map(X320,-1,1,-0.5,0.5)</f>
        <v>#VALUE!</v>
      </c>
      <c r="X320" s="0" t="n">
        <v>-0.968192</v>
      </c>
    </row>
    <row r="321" customFormat="false" ht="12.75" hidden="false" customHeight="false" outlineLevel="0" collapsed="false">
      <c r="A321" s="0" t="n">
        <v>0.252644</v>
      </c>
      <c r="B321" s="0" t="n">
        <v>0.115237</v>
      </c>
      <c r="C321" s="0" t="n">
        <v>-0.035286</v>
      </c>
      <c r="D321" s="0" t="n">
        <v>-0.186146</v>
      </c>
      <c r="E321" s="0" t="n">
        <v>-0.3227</v>
      </c>
      <c r="F321" s="0" t="e">
        <f aca="false">W321</f>
        <v>#VALUE!</v>
      </c>
      <c r="G321" s="14" t="n">
        <v>-0.338012856838282</v>
      </c>
      <c r="H321" s="15"/>
      <c r="I321" s="16" t="e">
        <f aca="false">SIGN(F321)=SIGN(G321)</f>
        <v>#VALUE!</v>
      </c>
      <c r="K321" s="17" t="e">
        <f aca="false">(G321-F321)^2</f>
        <v>#VALUE!</v>
      </c>
      <c r="W321" s="0" t="e">
        <f aca="false">map(X321,-1,1,-0.5,0.5)</f>
        <v>#VALUE!</v>
      </c>
      <c r="X321" s="0" t="n">
        <v>-0.948475</v>
      </c>
    </row>
    <row r="322" customFormat="false" ht="12.75" hidden="false" customHeight="false" outlineLevel="0" collapsed="false">
      <c r="A322" s="0" t="n">
        <v>0.115237</v>
      </c>
      <c r="B322" s="0" t="n">
        <v>-0.035286</v>
      </c>
      <c r="C322" s="0" t="n">
        <v>-0.186146</v>
      </c>
      <c r="D322" s="0" t="n">
        <v>-0.3227</v>
      </c>
      <c r="E322" s="0" t="n">
        <v>-0.429259</v>
      </c>
      <c r="F322" s="0" t="e">
        <f aca="false">W322</f>
        <v>#VALUE!</v>
      </c>
      <c r="G322" s="14" t="n">
        <v>-0.447304130739569</v>
      </c>
      <c r="H322" s="15"/>
      <c r="I322" s="16" t="e">
        <f aca="false">SIGN(F322)=SIGN(G322)</f>
        <v>#VALUE!</v>
      </c>
      <c r="K322" s="17" t="e">
        <f aca="false">(G322-F322)^2</f>
        <v>#VALUE!</v>
      </c>
      <c r="W322" s="0" t="e">
        <f aca="false">map(X322,-1,1,-0.5,0.5)</f>
        <v>#VALUE!</v>
      </c>
      <c r="X322" s="0" t="n">
        <v>-0.924177</v>
      </c>
    </row>
    <row r="323" customFormat="false" ht="12.75" hidden="false" customHeight="false" outlineLevel="0" collapsed="false">
      <c r="A323" s="0" t="n">
        <v>-0.035286</v>
      </c>
      <c r="B323" s="0" t="n">
        <v>-0.186146</v>
      </c>
      <c r="C323" s="0" t="n">
        <v>-0.3227</v>
      </c>
      <c r="D323" s="0" t="n">
        <v>-0.429259</v>
      </c>
      <c r="E323" s="0" t="n">
        <v>-0.490488</v>
      </c>
      <c r="F323" s="0" t="e">
        <f aca="false">W323</f>
        <v>#VALUE!</v>
      </c>
      <c r="G323" s="14" t="n">
        <v>-0.439090601357949</v>
      </c>
      <c r="H323" s="15"/>
      <c r="I323" s="16" t="e">
        <f aca="false">SIGN(F323)=SIGN(G323)</f>
        <v>#VALUE!</v>
      </c>
      <c r="K323" s="17" t="e">
        <f aca="false">(G323-F323)^2</f>
        <v>#VALUE!</v>
      </c>
      <c r="W323" s="0" t="e">
        <f aca="false">map(X323,-1,1,-0.5,0.5)</f>
        <v>#VALUE!</v>
      </c>
      <c r="X323" s="0" t="n">
        <v>-0.895415</v>
      </c>
    </row>
    <row r="324" customFormat="false" ht="12.75" hidden="false" customHeight="false" outlineLevel="0" collapsed="false">
      <c r="A324" s="0" t="n">
        <v>-0.186146</v>
      </c>
      <c r="B324" s="0" t="n">
        <v>-0.3227</v>
      </c>
      <c r="C324" s="0" t="n">
        <v>-0.429259</v>
      </c>
      <c r="D324" s="0" t="n">
        <v>-0.490488</v>
      </c>
      <c r="E324" s="0" t="n">
        <v>-0.493508</v>
      </c>
      <c r="F324" s="0" t="e">
        <f aca="false">W324</f>
        <v>#VALUE!</v>
      </c>
      <c r="G324" s="14" t="n">
        <v>-0.418105653962269</v>
      </c>
      <c r="H324" s="15"/>
      <c r="I324" s="16" t="e">
        <f aca="false">SIGN(F324)=SIGN(G324)</f>
        <v>#VALUE!</v>
      </c>
      <c r="K324" s="17" t="e">
        <f aca="false">(G324-F324)^2</f>
        <v>#VALUE!</v>
      </c>
      <c r="W324" s="0" t="e">
        <f aca="false">map(X324,-1,1,-0.5,0.5)</f>
        <v>#VALUE!</v>
      </c>
      <c r="X324" s="0" t="n">
        <v>-0.862328</v>
      </c>
    </row>
    <row r="325" customFormat="false" ht="12.75" hidden="false" customHeight="false" outlineLevel="0" collapsed="false">
      <c r="A325" s="0" t="n">
        <v>-0.3227</v>
      </c>
      <c r="B325" s="0" t="n">
        <v>-0.429259</v>
      </c>
      <c r="C325" s="0" t="n">
        <v>-0.490488</v>
      </c>
      <c r="D325" s="0" t="n">
        <v>-0.493508</v>
      </c>
      <c r="E325" s="0" t="n">
        <v>-0.430639</v>
      </c>
      <c r="F325" s="0" t="e">
        <f aca="false">W325</f>
        <v>#VALUE!</v>
      </c>
      <c r="G325" s="14" t="n">
        <v>-0.405365151575714</v>
      </c>
      <c r="H325" s="15"/>
      <c r="I325" s="16" t="e">
        <f aca="false">SIGN(F325)=SIGN(G325)</f>
        <v>#VALUE!</v>
      </c>
      <c r="K325" s="17" t="e">
        <f aca="false">(G325-F325)^2</f>
        <v>#VALUE!</v>
      </c>
      <c r="W325" s="0" t="e">
        <f aca="false">map(X325,-1,1,-0.5,0.5)</f>
        <v>#VALUE!</v>
      </c>
      <c r="X325" s="0" t="n">
        <v>-0.825076</v>
      </c>
    </row>
    <row r="326" customFormat="false" ht="12.75" hidden="false" customHeight="false" outlineLevel="0" collapsed="false">
      <c r="A326" s="0" t="n">
        <v>-0.429259</v>
      </c>
      <c r="B326" s="0" t="n">
        <v>-0.490488</v>
      </c>
      <c r="C326" s="0" t="n">
        <v>-0.493508</v>
      </c>
      <c r="D326" s="0" t="n">
        <v>-0.430639</v>
      </c>
      <c r="E326" s="0" t="n">
        <v>-0.302517</v>
      </c>
      <c r="F326" s="0" t="e">
        <f aca="false">W326</f>
        <v>#VALUE!</v>
      </c>
      <c r="G326" s="14" t="n">
        <v>-0.390728405337055</v>
      </c>
      <c r="H326" s="15"/>
      <c r="I326" s="16" t="e">
        <f aca="false">SIGN(F326)=SIGN(G326)</f>
        <v>#VALUE!</v>
      </c>
      <c r="K326" s="17" t="e">
        <f aca="false">(G326-F326)^2</f>
        <v>#VALUE!</v>
      </c>
      <c r="W326" s="0" t="e">
        <f aca="false">map(X326,-1,1,-0.5,0.5)</f>
        <v>#VALUE!</v>
      </c>
      <c r="X326" s="0" t="n">
        <v>-0.783839</v>
      </c>
    </row>
    <row r="327" customFormat="false" ht="12.75" hidden="false" customHeight="false" outlineLevel="0" collapsed="false">
      <c r="A327" s="0" t="n">
        <v>-0.490488</v>
      </c>
      <c r="B327" s="0" t="n">
        <v>-0.493508</v>
      </c>
      <c r="C327" s="0" t="n">
        <v>-0.430639</v>
      </c>
      <c r="D327" s="0" t="n">
        <v>-0.302517</v>
      </c>
      <c r="E327" s="0" t="n">
        <v>-0.12097</v>
      </c>
      <c r="F327" s="0" t="e">
        <f aca="false">W327</f>
        <v>#VALUE!</v>
      </c>
      <c r="G327" s="14" t="n">
        <v>-0.374766062610749</v>
      </c>
      <c r="H327" s="15"/>
      <c r="I327" s="16" t="e">
        <f aca="false">SIGN(F327)=SIGN(G327)</f>
        <v>#VALUE!</v>
      </c>
      <c r="K327" s="17" t="e">
        <f aca="false">(G327-F327)^2</f>
        <v>#VALUE!</v>
      </c>
      <c r="W327" s="0" t="e">
        <f aca="false">map(X327,-1,1,-0.5,0.5)</f>
        <v>#VALUE!</v>
      </c>
      <c r="X327" s="0" t="n">
        <v>-0.738816</v>
      </c>
    </row>
    <row r="328" customFormat="false" ht="12.75" hidden="false" customHeight="false" outlineLevel="0" collapsed="false">
      <c r="A328" s="0" t="n">
        <v>-0.493508</v>
      </c>
      <c r="B328" s="0" t="n">
        <v>-0.430639</v>
      </c>
      <c r="C328" s="0" t="n">
        <v>-0.302517</v>
      </c>
      <c r="D328" s="0" t="n">
        <v>-0.12097</v>
      </c>
      <c r="E328" s="0" t="n">
        <v>0.089352</v>
      </c>
      <c r="F328" s="0" t="e">
        <f aca="false">W328</f>
        <v>#VALUE!</v>
      </c>
      <c r="G328" s="14" t="n">
        <v>-0.383572599377681</v>
      </c>
      <c r="H328" s="15"/>
      <c r="I328" s="16" t="e">
        <f aca="false">SIGN(F328)=SIGN(G328)</f>
        <v>#VALUE!</v>
      </c>
      <c r="K328" s="17" t="e">
        <f aca="false">(G328-F328)^2</f>
        <v>#VALUE!</v>
      </c>
      <c r="W328" s="0" t="e">
        <f aca="false">map(X328,-1,1,-0.5,0.5)</f>
        <v>#VALUE!</v>
      </c>
      <c r="X328" s="0" t="n">
        <v>-0.690225</v>
      </c>
    </row>
    <row r="329" customFormat="false" ht="12.75" hidden="false" customHeight="false" outlineLevel="0" collapsed="false">
      <c r="A329" s="0" t="n">
        <v>-0.430639</v>
      </c>
      <c r="B329" s="0" t="n">
        <v>-0.302517</v>
      </c>
      <c r="C329" s="0" t="n">
        <v>-0.12097</v>
      </c>
      <c r="D329" s="0" t="n">
        <v>0.089352</v>
      </c>
      <c r="E329" s="0" t="n">
        <v>0.291867</v>
      </c>
      <c r="F329" s="0" t="e">
        <f aca="false">W329</f>
        <v>#VALUE!</v>
      </c>
      <c r="G329" s="14" t="n">
        <v>-0.327802959218122</v>
      </c>
      <c r="H329" s="15"/>
      <c r="I329" s="16" t="e">
        <f aca="false">SIGN(F329)=SIGN(G329)</f>
        <v>#VALUE!</v>
      </c>
      <c r="K329" s="17" t="e">
        <f aca="false">(G329-F329)^2</f>
        <v>#VALUE!</v>
      </c>
      <c r="W329" s="0" t="e">
        <f aca="false">map(X329,-1,1,-0.5,0.5)</f>
        <v>#VALUE!</v>
      </c>
      <c r="X329" s="0" t="n">
        <v>-0.638299</v>
      </c>
    </row>
    <row r="330" customFormat="false" ht="12.75" hidden="false" customHeight="false" outlineLevel="0" collapsed="false">
      <c r="A330" s="0" t="n">
        <v>-0.302517</v>
      </c>
      <c r="B330" s="0" t="n">
        <v>-0.12097</v>
      </c>
      <c r="C330" s="0" t="n">
        <v>0.089352</v>
      </c>
      <c r="D330" s="0" t="n">
        <v>0.291867</v>
      </c>
      <c r="E330" s="0" t="n">
        <v>0.442738</v>
      </c>
      <c r="F330" s="0" t="e">
        <f aca="false">W330</f>
        <v>#VALUE!</v>
      </c>
      <c r="G330" s="14" t="n">
        <v>-0.333113772567972</v>
      </c>
      <c r="H330" s="15"/>
      <c r="I330" s="16" t="e">
        <f aca="false">SIGN(F330)=SIGN(G330)</f>
        <v>#VALUE!</v>
      </c>
      <c r="K330" s="17" t="e">
        <f aca="false">(G330-F330)^2</f>
        <v>#VALUE!</v>
      </c>
      <c r="W330" s="0" t="e">
        <f aca="false">map(X330,-1,1,-0.5,0.5)</f>
        <v>#VALUE!</v>
      </c>
      <c r="X330" s="0" t="n">
        <v>-0.583291</v>
      </c>
    </row>
    <row r="331" customFormat="false" ht="12.75" hidden="false" customHeight="false" outlineLevel="0" collapsed="false">
      <c r="A331" s="0" t="n">
        <v>-0.12097</v>
      </c>
      <c r="B331" s="0" t="n">
        <v>0.089352</v>
      </c>
      <c r="C331" s="0" t="n">
        <v>0.291867</v>
      </c>
      <c r="D331" s="0" t="n">
        <v>0.442738</v>
      </c>
      <c r="E331" s="0" t="n">
        <v>0.499999</v>
      </c>
      <c r="F331" s="0" t="e">
        <f aca="false">W331</f>
        <v>#VALUE!</v>
      </c>
      <c r="G331" s="14" t="n">
        <v>-0.370163596674451</v>
      </c>
      <c r="H331" s="15"/>
      <c r="I331" s="16" t="e">
        <f aca="false">SIGN(F331)=SIGN(G331)</f>
        <v>#VALUE!</v>
      </c>
      <c r="K331" s="17" t="e">
        <f aca="false">(G331-F331)^2</f>
        <v>#VALUE!</v>
      </c>
      <c r="W331" s="0" t="e">
        <f aca="false">map(X331,-1,1,-0.5,0.5)</f>
        <v>#VALUE!</v>
      </c>
      <c r="X331" s="0" t="n">
        <v>-0.525465</v>
      </c>
    </row>
    <row r="332" customFormat="false" ht="12.75" hidden="false" customHeight="false" outlineLevel="0" collapsed="false">
      <c r="A332" s="0" t="n">
        <v>0.089352</v>
      </c>
      <c r="B332" s="0" t="n">
        <v>0.291867</v>
      </c>
      <c r="C332" s="0" t="n">
        <v>0.442738</v>
      </c>
      <c r="D332" s="0" t="n">
        <v>0.499999</v>
      </c>
      <c r="E332" s="0" t="n">
        <v>0.436376</v>
      </c>
      <c r="F332" s="0" t="e">
        <f aca="false">W332</f>
        <v>#VALUE!</v>
      </c>
      <c r="G332" s="14" t="n">
        <v>-0.238931730519058</v>
      </c>
      <c r="H332" s="15"/>
      <c r="I332" s="16" t="e">
        <f aca="false">SIGN(F332)=SIGN(G332)</f>
        <v>#VALUE!</v>
      </c>
      <c r="K332" s="17" t="e">
        <f aca="false">(G332-F332)^2</f>
        <v>#VALUE!</v>
      </c>
      <c r="W332" s="0" t="e">
        <f aca="false">map(X332,-1,1,-0.5,0.5)</f>
        <v>#VALUE!</v>
      </c>
      <c r="X332" s="0" t="n">
        <v>-0.465101</v>
      </c>
    </row>
    <row r="333" customFormat="false" ht="12.75" hidden="false" customHeight="false" outlineLevel="0" collapsed="false">
      <c r="A333" s="0" t="n">
        <v>0.291867</v>
      </c>
      <c r="B333" s="0" t="n">
        <v>0.442738</v>
      </c>
      <c r="C333" s="0" t="n">
        <v>0.499999</v>
      </c>
      <c r="D333" s="0" t="n">
        <v>0.436376</v>
      </c>
      <c r="E333" s="0" t="n">
        <v>0.252937</v>
      </c>
      <c r="F333" s="0" t="e">
        <f aca="false">W333</f>
        <v>#VALUE!</v>
      </c>
      <c r="G333" s="14" t="n">
        <v>-0.226202384229185</v>
      </c>
      <c r="H333" s="15"/>
      <c r="I333" s="16" t="e">
        <f aca="false">SIGN(F333)=SIGN(G333)</f>
        <v>#VALUE!</v>
      </c>
      <c r="K333" s="17" t="e">
        <f aca="false">(G333-F333)^2</f>
        <v>#VALUE!</v>
      </c>
      <c r="W333" s="0" t="e">
        <f aca="false">map(X333,-1,1,-0.5,0.5)</f>
        <v>#VALUE!</v>
      </c>
      <c r="X333" s="0" t="n">
        <v>-0.402491</v>
      </c>
    </row>
    <row r="334" customFormat="false" ht="12.75" hidden="false" customHeight="false" outlineLevel="0" collapsed="false">
      <c r="A334" s="0" t="n">
        <v>0.442738</v>
      </c>
      <c r="B334" s="0" t="n">
        <v>0.499999</v>
      </c>
      <c r="C334" s="0" t="n">
        <v>0.436376</v>
      </c>
      <c r="D334" s="0" t="n">
        <v>0.252937</v>
      </c>
      <c r="E334" s="0" t="n">
        <v>-0.01163</v>
      </c>
      <c r="F334" s="0" t="e">
        <f aca="false">W334</f>
        <v>#VALUE!</v>
      </c>
      <c r="G334" s="14" t="n">
        <v>-0.169524142639159</v>
      </c>
      <c r="H334" s="15"/>
      <c r="I334" s="16" t="e">
        <f aca="false">SIGN(F334)=SIGN(G334)</f>
        <v>#VALUE!</v>
      </c>
      <c r="K334" s="17" t="e">
        <f aca="false">(G334-F334)^2</f>
        <v>#VALUE!</v>
      </c>
      <c r="W334" s="0" t="e">
        <f aca="false">map(X334,-1,1,-0.5,0.5)</f>
        <v>#VALUE!</v>
      </c>
      <c r="X334" s="0" t="n">
        <v>-0.337937</v>
      </c>
    </row>
    <row r="335" customFormat="false" ht="12.75" hidden="false" customHeight="false" outlineLevel="0" collapsed="false">
      <c r="A335" s="0" t="n">
        <v>0.499999</v>
      </c>
      <c r="B335" s="0" t="n">
        <v>0.436376</v>
      </c>
      <c r="C335" s="0" t="n">
        <v>0.252937</v>
      </c>
      <c r="D335" s="0" t="n">
        <v>-0.01163</v>
      </c>
      <c r="E335" s="0" t="n">
        <v>-0.282552</v>
      </c>
      <c r="F335" s="0" t="e">
        <f aca="false">W335</f>
        <v>#VALUE!</v>
      </c>
      <c r="G335" s="14" t="n">
        <v>-0.15981781194342</v>
      </c>
      <c r="H335" s="15"/>
      <c r="I335" s="16" t="e">
        <f aca="false">SIGN(F335)=SIGN(G335)</f>
        <v>#VALUE!</v>
      </c>
      <c r="K335" s="17" t="e">
        <f aca="false">(G335-F335)^2</f>
        <v>#VALUE!</v>
      </c>
      <c r="W335" s="0" t="e">
        <f aca="false">map(X335,-1,1,-0.5,0.5)</f>
        <v>#VALUE!</v>
      </c>
      <c r="X335" s="0" t="n">
        <v>-0.27175</v>
      </c>
    </row>
    <row r="336" customFormat="false" ht="12.75" hidden="false" customHeight="false" outlineLevel="0" collapsed="false">
      <c r="A336" s="0" t="n">
        <v>0.436376</v>
      </c>
      <c r="B336" s="0" t="n">
        <v>0.252937</v>
      </c>
      <c r="C336" s="0" t="n">
        <v>-0.01163</v>
      </c>
      <c r="D336" s="0" t="n">
        <v>-0.282552</v>
      </c>
      <c r="E336" s="0" t="n">
        <v>-0.466342</v>
      </c>
      <c r="F336" s="0" t="e">
        <f aca="false">W336</f>
        <v>#VALUE!</v>
      </c>
      <c r="G336" s="14" t="n">
        <v>-0.2188541450526</v>
      </c>
      <c r="H336" s="15"/>
      <c r="I336" s="16" t="e">
        <f aca="false">SIGN(F336)=SIGN(G336)</f>
        <v>#VALUE!</v>
      </c>
      <c r="K336" s="17" t="e">
        <f aca="false">(G336-F336)^2</f>
        <v>#VALUE!</v>
      </c>
      <c r="W336" s="0" t="e">
        <f aca="false">map(X336,-1,1,-0.5,0.5)</f>
        <v>#VALUE!</v>
      </c>
      <c r="X336" s="0" t="n">
        <v>-0.204251</v>
      </c>
    </row>
    <row r="337" customFormat="false" ht="12.75" hidden="false" customHeight="false" outlineLevel="0" collapsed="false">
      <c r="A337" s="0" t="n">
        <v>0.252937</v>
      </c>
      <c r="B337" s="0" t="n">
        <v>-0.01163</v>
      </c>
      <c r="C337" s="0" t="n">
        <v>-0.282552</v>
      </c>
      <c r="D337" s="0" t="n">
        <v>-0.466342</v>
      </c>
      <c r="E337" s="0" t="n">
        <v>-0.483666</v>
      </c>
      <c r="F337" s="0" t="e">
        <f aca="false">W337</f>
        <v>#VALUE!</v>
      </c>
      <c r="G337" s="14" t="n">
        <v>-0.114314122313244</v>
      </c>
      <c r="H337" s="15"/>
      <c r="I337" s="16" t="e">
        <f aca="false">SIGN(F337)=SIGN(G337)</f>
        <v>#VALUE!</v>
      </c>
      <c r="K337" s="17" t="e">
        <f aca="false">(G337-F337)^2</f>
        <v>#VALUE!</v>
      </c>
      <c r="W337" s="0" t="e">
        <f aca="false">map(X337,-1,1,-0.5,0.5)</f>
        <v>#VALUE!</v>
      </c>
      <c r="X337" s="0" t="n">
        <v>-0.135765</v>
      </c>
    </row>
    <row r="338" customFormat="false" ht="12.75" hidden="false" customHeight="false" outlineLevel="0" collapsed="false">
      <c r="A338" s="0" t="n">
        <v>-0.01163</v>
      </c>
      <c r="B338" s="0" t="n">
        <v>-0.282552</v>
      </c>
      <c r="C338" s="0" t="n">
        <v>-0.466342</v>
      </c>
      <c r="D338" s="0" t="n">
        <v>-0.483666</v>
      </c>
      <c r="E338" s="0" t="n">
        <v>-0.308536</v>
      </c>
      <c r="F338" s="0" t="e">
        <f aca="false">W338</f>
        <v>#VALUE!</v>
      </c>
      <c r="G338" s="14" t="n">
        <v>-0.0486784394556849</v>
      </c>
      <c r="H338" s="15"/>
      <c r="I338" s="16" t="e">
        <f aca="false">SIGN(F338)=SIGN(G338)</f>
        <v>#VALUE!</v>
      </c>
      <c r="K338" s="17" t="e">
        <f aca="false">(G338-F338)^2</f>
        <v>#VALUE!</v>
      </c>
      <c r="W338" s="0" t="e">
        <f aca="false">map(X338,-1,1,-0.5,0.5)</f>
        <v>#VALUE!</v>
      </c>
      <c r="X338" s="0" t="n">
        <v>-0.066624</v>
      </c>
    </row>
    <row r="339" customFormat="false" ht="12.75" hidden="false" customHeight="false" outlineLevel="0" collapsed="false">
      <c r="A339" s="0" t="n">
        <v>-0.282552</v>
      </c>
      <c r="B339" s="0" t="n">
        <v>-0.466342</v>
      </c>
      <c r="C339" s="0" t="n">
        <v>-0.483666</v>
      </c>
      <c r="D339" s="0" t="n">
        <v>-0.308536</v>
      </c>
      <c r="E339" s="0" t="n">
        <v>0.004271</v>
      </c>
      <c r="F339" s="0" t="e">
        <f aca="false">W339</f>
        <v>#VALUE!</v>
      </c>
      <c r="G339" s="14" t="n">
        <v>-0.00019701004929412</v>
      </c>
      <c r="H339" s="15"/>
      <c r="I339" s="16" t="e">
        <f aca="false">SIGN(F339)=SIGN(G339)</f>
        <v>#VALUE!</v>
      </c>
      <c r="K339" s="17" t="e">
        <f aca="false">(G339-F339)^2</f>
        <v>#VALUE!</v>
      </c>
      <c r="W339" s="0" t="e">
        <f aca="false">map(X339,-1,1,-0.5,0.5)</f>
        <v>#VALUE!</v>
      </c>
      <c r="X339" s="0" t="n">
        <v>0.002839</v>
      </c>
    </row>
    <row r="340" customFormat="false" ht="12.75" hidden="false" customHeight="false" outlineLevel="0" collapsed="false">
      <c r="A340" s="0" t="n">
        <v>-0.466342</v>
      </c>
      <c r="B340" s="0" t="n">
        <v>-0.483666</v>
      </c>
      <c r="C340" s="0" t="n">
        <v>-0.308536</v>
      </c>
      <c r="D340" s="0" t="n">
        <v>0.004271</v>
      </c>
      <c r="E340" s="0" t="n">
        <v>0.3244</v>
      </c>
      <c r="F340" s="0" t="e">
        <f aca="false">W340</f>
        <v>#VALUE!</v>
      </c>
      <c r="G340" s="14" t="n">
        <v>0.0561517746935119</v>
      </c>
      <c r="H340" s="15"/>
      <c r="I340" s="16" t="e">
        <f aca="false">SIGN(F340)=SIGN(G340)</f>
        <v>#VALUE!</v>
      </c>
      <c r="K340" s="17" t="e">
        <f aca="false">(G340-F340)^2</f>
        <v>#VALUE!</v>
      </c>
      <c r="W340" s="0" t="e">
        <f aca="false">map(X340,-1,1,-0.5,0.5)</f>
        <v>#VALUE!</v>
      </c>
      <c r="X340" s="0" t="n">
        <v>0.072289</v>
      </c>
    </row>
    <row r="341" customFormat="false" ht="12.75" hidden="false" customHeight="false" outlineLevel="0" collapsed="false">
      <c r="A341" s="0" t="n">
        <v>-0.483666</v>
      </c>
      <c r="B341" s="0" t="n">
        <v>-0.308536</v>
      </c>
      <c r="C341" s="0" t="n">
        <v>0.004271</v>
      </c>
      <c r="D341" s="0" t="n">
        <v>0.3244</v>
      </c>
      <c r="E341" s="0" t="n">
        <v>0.494846</v>
      </c>
      <c r="F341" s="0" t="e">
        <f aca="false">W341</f>
        <v>#VALUE!</v>
      </c>
      <c r="G341" s="14" t="n">
        <v>0.0207152349674394</v>
      </c>
      <c r="H341" s="15"/>
      <c r="I341" s="16" t="e">
        <f aca="false">SIGN(F341)=SIGN(G341)</f>
        <v>#VALUE!</v>
      </c>
      <c r="K341" s="17" t="e">
        <f aca="false">(G341-F341)^2</f>
        <v>#VALUE!</v>
      </c>
      <c r="W341" s="0" t="e">
        <f aca="false">map(X341,-1,1,-0.5,0.5)</f>
        <v>#VALUE!</v>
      </c>
      <c r="X341" s="0" t="n">
        <v>0.141389</v>
      </c>
    </row>
    <row r="342" customFormat="false" ht="12.75" hidden="false" customHeight="false" outlineLevel="0" collapsed="false">
      <c r="A342" s="0" t="n">
        <v>-0.308536</v>
      </c>
      <c r="B342" s="0" t="n">
        <v>0.004271</v>
      </c>
      <c r="C342" s="0" t="n">
        <v>0.3244</v>
      </c>
      <c r="D342" s="0" t="n">
        <v>0.494846</v>
      </c>
      <c r="E342" s="0" t="n">
        <v>0.412506</v>
      </c>
      <c r="F342" s="0" t="e">
        <f aca="false">W342</f>
        <v>#VALUE!</v>
      </c>
      <c r="G342" s="14" t="n">
        <v>0.123734409383508</v>
      </c>
      <c r="H342" s="15"/>
      <c r="I342" s="16" t="e">
        <f aca="false">SIGN(F342)=SIGN(G342)</f>
        <v>#VALUE!</v>
      </c>
      <c r="K342" s="17" t="e">
        <f aca="false">(G342-F342)^2</f>
        <v>#VALUE!</v>
      </c>
      <c r="W342" s="0" t="e">
        <f aca="false">map(X342,-1,1,-0.5,0.5)</f>
        <v>#VALUE!</v>
      </c>
      <c r="X342" s="0" t="n">
        <v>0.209807</v>
      </c>
    </row>
    <row r="343" customFormat="false" ht="12.75" hidden="false" customHeight="false" outlineLevel="0" collapsed="false">
      <c r="A343" s="0" t="n">
        <v>0.004271</v>
      </c>
      <c r="B343" s="0" t="n">
        <v>0.3244</v>
      </c>
      <c r="C343" s="0" t="n">
        <v>0.494846</v>
      </c>
      <c r="D343" s="0" t="n">
        <v>0.412506</v>
      </c>
      <c r="E343" s="0" t="n">
        <v>0.100931</v>
      </c>
      <c r="F343" s="0" t="e">
        <f aca="false">W343</f>
        <v>#VALUE!</v>
      </c>
      <c r="G343" s="14" t="n">
        <v>0.133362703241798</v>
      </c>
      <c r="H343" s="15"/>
      <c r="I343" s="16" t="e">
        <f aca="false">SIGN(F343)=SIGN(G343)</f>
        <v>#VALUE!</v>
      </c>
      <c r="K343" s="17" t="e">
        <f aca="false">(G343-F343)^2</f>
        <v>#VALUE!</v>
      </c>
      <c r="W343" s="0" t="e">
        <f aca="false">map(X343,-1,1,-0.5,0.5)</f>
        <v>#VALUE!</v>
      </c>
      <c r="X343" s="0" t="n">
        <v>0.277211</v>
      </c>
    </row>
    <row r="344" customFormat="false" ht="12.75" hidden="false" customHeight="false" outlineLevel="0" collapsed="false">
      <c r="A344" s="0" t="n">
        <v>0.3244</v>
      </c>
      <c r="B344" s="0" t="n">
        <v>0.494846</v>
      </c>
      <c r="C344" s="0" t="n">
        <v>0.412506</v>
      </c>
      <c r="D344" s="0" t="n">
        <v>0.100931</v>
      </c>
      <c r="E344" s="0" t="n">
        <v>-0.276416</v>
      </c>
      <c r="F344" s="0" t="e">
        <f aca="false">W344</f>
        <v>#VALUE!</v>
      </c>
      <c r="G344" s="14" t="n">
        <v>0.27468694662297</v>
      </c>
      <c r="H344" s="15"/>
      <c r="I344" s="16" t="e">
        <f aca="false">SIGN(F344)=SIGN(G344)</f>
        <v>#VALUE!</v>
      </c>
      <c r="K344" s="17" t="e">
        <f aca="false">(G344-F344)^2</f>
        <v>#VALUE!</v>
      </c>
      <c r="W344" s="0" t="e">
        <f aca="false">map(X344,-1,1,-0.5,0.5)</f>
        <v>#VALUE!</v>
      </c>
      <c r="X344" s="0" t="n">
        <v>0.343276</v>
      </c>
    </row>
    <row r="345" customFormat="false" ht="12.75" hidden="false" customHeight="false" outlineLevel="0" collapsed="false">
      <c r="A345" s="0" t="n">
        <v>0.494846</v>
      </c>
      <c r="B345" s="0" t="n">
        <v>0.412506</v>
      </c>
      <c r="C345" s="0" t="n">
        <v>0.100931</v>
      </c>
      <c r="D345" s="0" t="n">
        <v>-0.276416</v>
      </c>
      <c r="E345" s="0" t="n">
        <v>-0.492389</v>
      </c>
      <c r="F345" s="0" t="e">
        <f aca="false">W345</f>
        <v>#VALUE!</v>
      </c>
      <c r="G345" s="14" t="n">
        <v>0.25996887478697</v>
      </c>
      <c r="H345" s="15"/>
      <c r="I345" s="16" t="e">
        <f aca="false">SIGN(F345)=SIGN(G345)</f>
        <v>#VALUE!</v>
      </c>
      <c r="K345" s="17" t="e">
        <f aca="false">(G345-F345)^2</f>
        <v>#VALUE!</v>
      </c>
      <c r="W345" s="0" t="e">
        <f aca="false">map(X345,-1,1,-0.5,0.5)</f>
        <v>#VALUE!</v>
      </c>
      <c r="X345" s="0" t="n">
        <v>0.407683</v>
      </c>
    </row>
    <row r="346" customFormat="false" ht="12.75" hidden="false" customHeight="false" outlineLevel="0" collapsed="false">
      <c r="A346" s="0" t="n">
        <v>0.412506</v>
      </c>
      <c r="B346" s="0" t="n">
        <v>0.100931</v>
      </c>
      <c r="C346" s="0" t="n">
        <v>-0.276416</v>
      </c>
      <c r="D346" s="0" t="n">
        <v>-0.492389</v>
      </c>
      <c r="E346" s="0" t="n">
        <v>-0.396188</v>
      </c>
      <c r="F346" s="0" t="e">
        <f aca="false">W346</f>
        <v>#VALUE!</v>
      </c>
      <c r="G346" s="14" t="n">
        <v>0.30836688072234</v>
      </c>
      <c r="H346" s="15"/>
      <c r="I346" s="16" t="e">
        <f aca="false">SIGN(F346)=SIGN(G346)</f>
        <v>#VALUE!</v>
      </c>
      <c r="K346" s="17" t="e">
        <f aca="false">(G346-F346)^2</f>
        <v>#VALUE!</v>
      </c>
      <c r="W346" s="0" t="e">
        <f aca="false">map(X346,-1,1,-0.5,0.5)</f>
        <v>#VALUE!</v>
      </c>
      <c r="X346" s="0" t="n">
        <v>0.470121</v>
      </c>
    </row>
    <row r="347" customFormat="false" ht="12.75" hidden="false" customHeight="false" outlineLevel="0" collapsed="false">
      <c r="A347" s="0" t="n">
        <v>0.100931</v>
      </c>
      <c r="B347" s="0" t="n">
        <v>-0.276416</v>
      </c>
      <c r="C347" s="0" t="n">
        <v>-0.492389</v>
      </c>
      <c r="D347" s="0" t="n">
        <v>-0.396188</v>
      </c>
      <c r="E347" s="0" t="n">
        <v>-0.032152</v>
      </c>
      <c r="F347" s="0" t="e">
        <f aca="false">W347</f>
        <v>#VALUE!</v>
      </c>
      <c r="G347" s="14" t="n">
        <v>0.270506862197973</v>
      </c>
      <c r="H347" s="15"/>
      <c r="I347" s="16" t="e">
        <f aca="false">SIGN(F347)=SIGN(G347)</f>
        <v>#VALUE!</v>
      </c>
      <c r="K347" s="17" t="e">
        <f aca="false">(G347-F347)^2</f>
        <v>#VALUE!</v>
      </c>
      <c r="W347" s="0" t="e">
        <f aca="false">map(X347,-1,1,-0.5,0.5)</f>
        <v>#VALUE!</v>
      </c>
      <c r="X347" s="0" t="n">
        <v>0.530288</v>
      </c>
    </row>
    <row r="348" customFormat="false" ht="12.75" hidden="false" customHeight="false" outlineLevel="0" collapsed="false">
      <c r="A348" s="0" t="n">
        <v>-0.276416</v>
      </c>
      <c r="B348" s="0" t="n">
        <v>-0.492389</v>
      </c>
      <c r="C348" s="0" t="n">
        <v>-0.396188</v>
      </c>
      <c r="D348" s="0" t="n">
        <v>-0.032152</v>
      </c>
      <c r="E348" s="0" t="n">
        <v>0.360241</v>
      </c>
      <c r="F348" s="0" t="e">
        <f aca="false">W348</f>
        <v>#VALUE!</v>
      </c>
      <c r="G348" s="14" t="n">
        <v>0.338585553921139</v>
      </c>
      <c r="H348" s="15"/>
      <c r="I348" s="16" t="e">
        <f aca="false">SIGN(F348)=SIGN(G348)</f>
        <v>#VALUE!</v>
      </c>
      <c r="K348" s="17" t="e">
        <f aca="false">(G348-F348)^2</f>
        <v>#VALUE!</v>
      </c>
      <c r="W348" s="0" t="e">
        <f aca="false">map(X348,-1,1,-0.5,0.5)</f>
        <v>#VALUE!</v>
      </c>
      <c r="X348" s="0" t="n">
        <v>0.587894</v>
      </c>
    </row>
    <row r="349" customFormat="false" ht="12.75" hidden="false" customHeight="false" outlineLevel="0" collapsed="false">
      <c r="A349" s="0" t="n">
        <v>-0.492389</v>
      </c>
      <c r="B349" s="0" t="n">
        <v>-0.396188</v>
      </c>
      <c r="C349" s="0" t="n">
        <v>-0.032152</v>
      </c>
      <c r="D349" s="0" t="n">
        <v>0.360241</v>
      </c>
      <c r="E349" s="0" t="n">
        <v>0.496409</v>
      </c>
      <c r="F349" s="0" t="e">
        <f aca="false">W349</f>
        <v>#VALUE!</v>
      </c>
      <c r="G349" s="14" t="n">
        <v>0.344008590810087</v>
      </c>
      <c r="H349" s="15"/>
      <c r="I349" s="16" t="e">
        <f aca="false">SIGN(F349)=SIGN(G349)</f>
        <v>#VALUE!</v>
      </c>
      <c r="K349" s="17" t="e">
        <f aca="false">(G349-F349)^2</f>
        <v>#VALUE!</v>
      </c>
      <c r="W349" s="0" t="e">
        <f aca="false">map(X349,-1,1,-0.5,0.5)</f>
        <v>#VALUE!</v>
      </c>
      <c r="X349" s="0" t="n">
        <v>0.642661</v>
      </c>
    </row>
    <row r="350" customFormat="false" ht="12.75" hidden="false" customHeight="false" outlineLevel="0" collapsed="false">
      <c r="A350" s="0" t="n">
        <v>-0.396188</v>
      </c>
      <c r="B350" s="0" t="n">
        <v>-0.032152</v>
      </c>
      <c r="C350" s="0" t="n">
        <v>0.360241</v>
      </c>
      <c r="D350" s="0" t="n">
        <v>0.496409</v>
      </c>
      <c r="E350" s="0" t="n">
        <v>0.26069</v>
      </c>
      <c r="F350" s="0" t="e">
        <f aca="false">W350</f>
        <v>#VALUE!</v>
      </c>
      <c r="G350" s="14" t="n">
        <v>0.372776190838091</v>
      </c>
      <c r="H350" s="15"/>
      <c r="I350" s="16" t="e">
        <f aca="false">SIGN(F350)=SIGN(G350)</f>
        <v>#VALUE!</v>
      </c>
      <c r="K350" s="17" t="e">
        <f aca="false">(G350-F350)^2</f>
        <v>#VALUE!</v>
      </c>
      <c r="W350" s="0" t="e">
        <f aca="false">map(X350,-1,1,-0.5,0.5)</f>
        <v>#VALUE!</v>
      </c>
      <c r="X350" s="0" t="n">
        <v>0.694323</v>
      </c>
    </row>
    <row r="351" customFormat="false" ht="12.75" hidden="false" customHeight="false" outlineLevel="0" collapsed="false">
      <c r="A351" s="0" t="n">
        <v>-0.032152</v>
      </c>
      <c r="B351" s="0" t="n">
        <v>0.360241</v>
      </c>
      <c r="C351" s="0" t="n">
        <v>0.496409</v>
      </c>
      <c r="D351" s="0" t="n">
        <v>0.26069</v>
      </c>
      <c r="E351" s="0" t="n">
        <v>-0.180258</v>
      </c>
      <c r="F351" s="0" t="e">
        <f aca="false">W351</f>
        <v>#VALUE!</v>
      </c>
      <c r="G351" s="14" t="n">
        <v>0.354479560562056</v>
      </c>
      <c r="H351" s="15"/>
      <c r="I351" s="16" t="e">
        <f aca="false">SIGN(F351)=SIGN(G351)</f>
        <v>#VALUE!</v>
      </c>
      <c r="K351" s="17" t="e">
        <f aca="false">(G351-F351)^2</f>
        <v>#VALUE!</v>
      </c>
      <c r="W351" s="0" t="e">
        <f aca="false">map(X351,-1,1,-0.5,0.5)</f>
        <v>#VALUE!</v>
      </c>
      <c r="X351" s="0" t="n">
        <v>0.742631</v>
      </c>
    </row>
    <row r="352" customFormat="false" ht="12.75" hidden="false" customHeight="false" outlineLevel="0" collapsed="false">
      <c r="A352" s="0" t="n">
        <v>0.360241</v>
      </c>
      <c r="B352" s="0" t="n">
        <v>0.496409</v>
      </c>
      <c r="C352" s="0" t="n">
        <v>0.26069</v>
      </c>
      <c r="D352" s="0" t="n">
        <v>-0.180258</v>
      </c>
      <c r="E352" s="0" t="n">
        <v>-0.481731</v>
      </c>
      <c r="F352" s="0" t="e">
        <f aca="false">W352</f>
        <v>#VALUE!</v>
      </c>
      <c r="G352" s="14" t="n">
        <v>0.360981550970175</v>
      </c>
      <c r="H352" s="15"/>
      <c r="I352" s="16" t="e">
        <f aca="false">SIGN(F352)=SIGN(G352)</f>
        <v>#VALUE!</v>
      </c>
      <c r="K352" s="17" t="e">
        <f aca="false">(G352-F352)^2</f>
        <v>#VALUE!</v>
      </c>
      <c r="W352" s="0" t="e">
        <f aca="false">map(X352,-1,1,-0.5,0.5)</f>
        <v>#VALUE!</v>
      </c>
      <c r="X352" s="0" t="n">
        <v>0.787353</v>
      </c>
    </row>
    <row r="353" customFormat="false" ht="12.75" hidden="false" customHeight="false" outlineLevel="0" collapsed="false">
      <c r="A353" s="0" t="n">
        <v>0.496409</v>
      </c>
      <c r="B353" s="0" t="n">
        <v>0.26069</v>
      </c>
      <c r="C353" s="0" t="n">
        <v>-0.180258</v>
      </c>
      <c r="D353" s="0" t="n">
        <v>-0.481731</v>
      </c>
      <c r="E353" s="0" t="n">
        <v>-0.391358</v>
      </c>
      <c r="F353" s="0" t="e">
        <f aca="false">W353</f>
        <v>#VALUE!</v>
      </c>
      <c r="G353" s="14" t="n">
        <v>0.449616901555766</v>
      </c>
      <c r="H353" s="15"/>
      <c r="I353" s="16" t="e">
        <f aca="false">SIGN(F353)=SIGN(G353)</f>
        <v>#VALUE!</v>
      </c>
      <c r="K353" s="17" t="e">
        <f aca="false">(G353-F353)^2</f>
        <v>#VALUE!</v>
      </c>
      <c r="W353" s="0" t="e">
        <f aca="false">map(X353,-1,1,-0.5,0.5)</f>
        <v>#VALUE!</v>
      </c>
      <c r="X353" s="0" t="n">
        <v>0.828272</v>
      </c>
    </row>
    <row r="354" customFormat="false" ht="12.75" hidden="false" customHeight="false" outlineLevel="0" collapsed="false">
      <c r="A354" s="0" t="n">
        <v>0.26069</v>
      </c>
      <c r="B354" s="0" t="n">
        <v>-0.180258</v>
      </c>
      <c r="C354" s="0" t="n">
        <v>-0.481731</v>
      </c>
      <c r="D354" s="0" t="n">
        <v>-0.391358</v>
      </c>
      <c r="E354" s="0" t="n">
        <v>0.027257</v>
      </c>
      <c r="F354" s="0" t="e">
        <f aca="false">W354</f>
        <v>#VALUE!</v>
      </c>
      <c r="G354" s="14" t="n">
        <v>0.414858609969798</v>
      </c>
      <c r="H354" s="15"/>
      <c r="I354" s="16" t="e">
        <f aca="false">SIGN(F354)=SIGN(G354)</f>
        <v>#VALUE!</v>
      </c>
      <c r="K354" s="17" t="e">
        <f aca="false">(G354-F354)^2</f>
        <v>#VALUE!</v>
      </c>
      <c r="W354" s="0" t="e">
        <f aca="false">map(X354,-1,1,-0.5,0.5)</f>
        <v>#VALUE!</v>
      </c>
      <c r="X354" s="0" t="n">
        <v>0.86519</v>
      </c>
    </row>
    <row r="355" customFormat="false" ht="12.75" hidden="false" customHeight="false" outlineLevel="0" collapsed="false">
      <c r="A355" s="0" t="n">
        <v>-0.180258</v>
      </c>
      <c r="B355" s="0" t="n">
        <v>-0.481731</v>
      </c>
      <c r="C355" s="0" t="n">
        <v>-0.391358</v>
      </c>
      <c r="D355" s="0" t="n">
        <v>0.027257</v>
      </c>
      <c r="E355" s="0" t="n">
        <v>0.42532</v>
      </c>
      <c r="F355" s="0" t="e">
        <f aca="false">W355</f>
        <v>#VALUE!</v>
      </c>
      <c r="G355" s="14" t="n">
        <v>0.42439530492594</v>
      </c>
      <c r="H355" s="15"/>
      <c r="I355" s="16" t="e">
        <f aca="false">SIGN(F355)=SIGN(G355)</f>
        <v>#VALUE!</v>
      </c>
      <c r="K355" s="17" t="e">
        <f aca="false">(G355-F355)^2</f>
        <v>#VALUE!</v>
      </c>
      <c r="W355" s="0" t="e">
        <f aca="false">map(X355,-1,1,-0.5,0.5)</f>
        <v>#VALUE!</v>
      </c>
      <c r="X355" s="0" t="n">
        <v>0.897929</v>
      </c>
    </row>
    <row r="356" customFormat="false" ht="12.75" hidden="false" customHeight="false" outlineLevel="0" collapsed="false">
      <c r="A356" s="0" t="n">
        <v>-0.481731</v>
      </c>
      <c r="B356" s="0" t="n">
        <v>-0.391358</v>
      </c>
      <c r="C356" s="0" t="n">
        <v>0.027257</v>
      </c>
      <c r="D356" s="0" t="n">
        <v>0.42532</v>
      </c>
      <c r="E356" s="0" t="n">
        <v>0.457238</v>
      </c>
      <c r="F356" s="0" t="e">
        <f aca="false">W356</f>
        <v>#VALUE!</v>
      </c>
      <c r="G356" s="14" t="n">
        <v>0.433387113141338</v>
      </c>
      <c r="H356" s="15"/>
      <c r="I356" s="16" t="e">
        <f aca="false">SIGN(F356)=SIGN(G356)</f>
        <v>#VALUE!</v>
      </c>
      <c r="K356" s="17" t="e">
        <f aca="false">(G356-F356)^2</f>
        <v>#VALUE!</v>
      </c>
      <c r="W356" s="0" t="e">
        <f aca="false">map(X356,-1,1,-0.5,0.5)</f>
        <v>#VALUE!</v>
      </c>
      <c r="X356" s="0" t="n">
        <v>0.926331</v>
      </c>
    </row>
    <row r="357" customFormat="false" ht="12.75" hidden="false" customHeight="false" outlineLevel="0" collapsed="false">
      <c r="A357" s="0" t="n">
        <v>-0.391358</v>
      </c>
      <c r="B357" s="0" t="n">
        <v>0.027257</v>
      </c>
      <c r="C357" s="0" t="n">
        <v>0.42532</v>
      </c>
      <c r="D357" s="0" t="n">
        <v>0.457238</v>
      </c>
      <c r="E357" s="0" t="n">
        <v>0.088591</v>
      </c>
      <c r="F357" s="0" t="e">
        <f aca="false">W357</f>
        <v>#VALUE!</v>
      </c>
      <c r="G357" s="14" t="n">
        <v>0.454070864022578</v>
      </c>
      <c r="H357" s="15"/>
      <c r="I357" s="16" t="e">
        <f aca="false">SIGN(F357)=SIGN(G357)</f>
        <v>#VALUE!</v>
      </c>
      <c r="K357" s="17" t="e">
        <f aca="false">(G357-F357)^2</f>
        <v>#VALUE!</v>
      </c>
      <c r="W357" s="0" t="e">
        <f aca="false">map(X357,-1,1,-0.5,0.5)</f>
        <v>#VALUE!</v>
      </c>
      <c r="X357" s="0" t="n">
        <v>0.950259</v>
      </c>
    </row>
    <row r="358" customFormat="false" ht="12.75" hidden="false" customHeight="false" outlineLevel="0" collapsed="false">
      <c r="A358" s="0" t="n">
        <v>0.027257</v>
      </c>
      <c r="B358" s="0" t="n">
        <v>0.42532</v>
      </c>
      <c r="C358" s="0" t="n">
        <v>0.457238</v>
      </c>
      <c r="D358" s="0" t="n">
        <v>0.088591</v>
      </c>
      <c r="E358" s="0" t="n">
        <v>-0.359456</v>
      </c>
      <c r="F358" s="0" t="e">
        <f aca="false">W358</f>
        <v>#VALUE!</v>
      </c>
      <c r="G358" s="14" t="n">
        <v>0.480839394768552</v>
      </c>
      <c r="H358" s="15"/>
      <c r="I358" s="16" t="e">
        <f aca="false">SIGN(F358)=SIGN(G358)</f>
        <v>#VALUE!</v>
      </c>
      <c r="K358" s="17" t="e">
        <f aca="false">(G358-F358)^2</f>
        <v>#VALUE!</v>
      </c>
      <c r="W358" s="0" t="e">
        <f aca="false">map(X358,-1,1,-0.5,0.5)</f>
        <v>#VALUE!</v>
      </c>
      <c r="X358" s="0" t="n">
        <v>0.969597</v>
      </c>
    </row>
    <row r="359" customFormat="false" ht="12.75" hidden="false" customHeight="false" outlineLevel="0" collapsed="false">
      <c r="A359" s="0" t="n">
        <v>0.42532</v>
      </c>
      <c r="B359" s="0" t="n">
        <v>0.457238</v>
      </c>
      <c r="C359" s="0" t="n">
        <v>0.088591</v>
      </c>
      <c r="D359" s="0" t="n">
        <v>-0.359456</v>
      </c>
      <c r="E359" s="0" t="n">
        <v>-0.488551</v>
      </c>
      <c r="F359" s="0" t="e">
        <f aca="false">W359</f>
        <v>#VALUE!</v>
      </c>
      <c r="G359" s="14" t="n">
        <v>0.448727637365054</v>
      </c>
      <c r="H359" s="15"/>
      <c r="I359" s="16" t="e">
        <f aca="false">SIGN(F359)=SIGN(G359)</f>
        <v>#VALUE!</v>
      </c>
      <c r="K359" s="17" t="e">
        <f aca="false">(G359-F359)^2</f>
        <v>#VALUE!</v>
      </c>
      <c r="W359" s="0" t="e">
        <f aca="false">map(X359,-1,1,-0.5,0.5)</f>
        <v>#VALUE!</v>
      </c>
      <c r="X359" s="0" t="n">
        <v>0.984252</v>
      </c>
    </row>
    <row r="360" customFormat="false" ht="12.75" hidden="false" customHeight="false" outlineLevel="0" collapsed="false">
      <c r="A360" s="0" t="n">
        <v>0.457238</v>
      </c>
      <c r="B360" s="0" t="n">
        <v>0.088591</v>
      </c>
      <c r="C360" s="0" t="n">
        <v>-0.359456</v>
      </c>
      <c r="D360" s="0" t="n">
        <v>-0.488551</v>
      </c>
      <c r="E360" s="0" t="n">
        <v>-0.181968</v>
      </c>
      <c r="F360" s="0" t="e">
        <f aca="false">W360</f>
        <v>#VALUE!</v>
      </c>
      <c r="G360" s="14" t="n">
        <v>0.441814248672168</v>
      </c>
      <c r="H360" s="15"/>
      <c r="I360" s="16" t="e">
        <f aca="false">SIGN(F360)=SIGN(G360)</f>
        <v>#VALUE!</v>
      </c>
      <c r="K360" s="17" t="e">
        <f aca="false">(G360-F360)^2</f>
        <v>#VALUE!</v>
      </c>
      <c r="W360" s="0" t="e">
        <f aca="false">map(X360,-1,1,-0.5,0.5)</f>
        <v>#VALUE!</v>
      </c>
      <c r="X360" s="0" t="n">
        <v>0.994153</v>
      </c>
    </row>
    <row r="361" customFormat="false" ht="12.75" hidden="false" customHeight="false" outlineLevel="0" collapsed="false">
      <c r="A361" s="0" t="n">
        <v>0.088591</v>
      </c>
      <c r="B361" s="0" t="n">
        <v>-0.359456</v>
      </c>
      <c r="C361" s="0" t="n">
        <v>-0.488551</v>
      </c>
      <c r="D361" s="0" t="n">
        <v>-0.181968</v>
      </c>
      <c r="E361" s="0" t="n">
        <v>0.286707</v>
      </c>
      <c r="F361" s="0" t="e">
        <f aca="false">W361</f>
        <v>#VALUE!</v>
      </c>
      <c r="G361" s="14" t="n">
        <v>0.45164079873319</v>
      </c>
      <c r="H361" s="15"/>
      <c r="I361" s="16" t="e">
        <f aca="false">SIGN(F361)=SIGN(G361)</f>
        <v>#VALUE!</v>
      </c>
      <c r="K361" s="17" t="e">
        <f aca="false">(G361-F361)^2</f>
        <v>#VALUE!</v>
      </c>
      <c r="W361" s="0" t="e">
        <f aca="false">map(X361,-1,1,-0.5,0.5)</f>
        <v>#VALUE!</v>
      </c>
      <c r="X361" s="0" t="n">
        <v>0.999252</v>
      </c>
    </row>
    <row r="362" customFormat="false" ht="12.75" hidden="false" customHeight="false" outlineLevel="0" collapsed="false">
      <c r="A362" s="0" t="n">
        <v>-0.359456</v>
      </c>
      <c r="B362" s="0" t="n">
        <v>-0.488551</v>
      </c>
      <c r="C362" s="0" t="n">
        <v>-0.181968</v>
      </c>
      <c r="D362" s="0" t="n">
        <v>0.286707</v>
      </c>
      <c r="E362" s="0" t="n">
        <v>0.499894</v>
      </c>
      <c r="F362" s="0" t="e">
        <f aca="false">W362</f>
        <v>#VALUE!</v>
      </c>
      <c r="G362" s="14" t="n">
        <v>0.421213178108738</v>
      </c>
      <c r="H362" s="15"/>
      <c r="I362" s="16" t="e">
        <f aca="false">SIGN(F362)=SIGN(G362)</f>
        <v>#VALUE!</v>
      </c>
      <c r="K362" s="17" t="e">
        <f aca="false">(G362-F362)^2</f>
        <v>#VALUE!</v>
      </c>
      <c r="W362" s="0" t="e">
        <f aca="false">map(X362,-1,1,-0.5,0.5)</f>
        <v>#VALUE!</v>
      </c>
      <c r="X362" s="0" t="n">
        <v>0.999525</v>
      </c>
    </row>
    <row r="363" customFormat="false" ht="12.75" hidden="false" customHeight="false" outlineLevel="0" collapsed="false">
      <c r="A363" s="0" t="n">
        <v>-0.488551</v>
      </c>
      <c r="B363" s="0" t="n">
        <v>-0.181968</v>
      </c>
      <c r="C363" s="0" t="n">
        <v>0.286707</v>
      </c>
      <c r="D363" s="0" t="n">
        <v>0.499894</v>
      </c>
      <c r="E363" s="0" t="n">
        <v>0.271302</v>
      </c>
      <c r="F363" s="0" t="e">
        <f aca="false">W363</f>
        <v>#VALUE!</v>
      </c>
      <c r="G363" s="14" t="n">
        <v>0.374675645774305</v>
      </c>
      <c r="H363" s="15"/>
      <c r="I363" s="16" t="e">
        <f aca="false">SIGN(F363)=SIGN(G363)</f>
        <v>#VALUE!</v>
      </c>
      <c r="K363" s="17" t="e">
        <f aca="false">(G363-F363)^2</f>
        <v>#VALUE!</v>
      </c>
      <c r="W363" s="0" t="e">
        <f aca="false">map(X363,-1,1,-0.5,0.5)</f>
        <v>#VALUE!</v>
      </c>
      <c r="X363" s="0" t="n">
        <v>0.99497</v>
      </c>
    </row>
    <row r="364" customFormat="false" ht="12.75" hidden="false" customHeight="false" outlineLevel="0" collapsed="false">
      <c r="A364" s="0" t="n">
        <v>-0.181968</v>
      </c>
      <c r="B364" s="0" t="n">
        <v>0.286707</v>
      </c>
      <c r="C364" s="0" t="n">
        <v>0.499894</v>
      </c>
      <c r="D364" s="0" t="n">
        <v>0.271302</v>
      </c>
      <c r="E364" s="0" t="n">
        <v>-0.193508</v>
      </c>
      <c r="F364" s="0" t="e">
        <f aca="false">W364</f>
        <v>#VALUE!</v>
      </c>
      <c r="G364" s="14" t="n">
        <v>0.474946243853301</v>
      </c>
      <c r="H364" s="15"/>
      <c r="I364" s="16" t="e">
        <f aca="false">SIGN(F364)=SIGN(G364)</f>
        <v>#VALUE!</v>
      </c>
      <c r="K364" s="17" t="e">
        <f aca="false">(G364-F364)^2</f>
        <v>#VALUE!</v>
      </c>
      <c r="W364" s="0" t="e">
        <f aca="false">map(X364,-1,1,-0.5,0.5)</f>
        <v>#VALUE!</v>
      </c>
      <c r="X364" s="0" t="n">
        <v>0.985609</v>
      </c>
    </row>
    <row r="365" customFormat="false" ht="12.75" hidden="false" customHeight="false" outlineLevel="0" collapsed="false">
      <c r="A365" s="0" t="n">
        <v>0.286707</v>
      </c>
      <c r="B365" s="0" t="n">
        <v>0.499894</v>
      </c>
      <c r="C365" s="0" t="n">
        <v>0.271302</v>
      </c>
      <c r="D365" s="0" t="n">
        <v>-0.193508</v>
      </c>
      <c r="E365" s="0" t="n">
        <v>-0.489035</v>
      </c>
      <c r="F365" s="0" t="e">
        <f aca="false">W365</f>
        <v>#VALUE!</v>
      </c>
      <c r="G365" s="14" t="n">
        <v>0.446022030444205</v>
      </c>
      <c r="H365" s="15"/>
      <c r="I365" s="16" t="e">
        <f aca="false">SIGN(F365)=SIGN(G365)</f>
        <v>#VALUE!</v>
      </c>
      <c r="K365" s="17" t="e">
        <f aca="false">(G365-F365)^2</f>
        <v>#VALUE!</v>
      </c>
      <c r="W365" s="0" t="e">
        <f aca="false">map(X365,-1,1,-0.5,0.5)</f>
        <v>#VALUE!</v>
      </c>
      <c r="X365" s="0" t="n">
        <v>0.971487</v>
      </c>
    </row>
    <row r="366" customFormat="false" ht="12.75" hidden="false" customHeight="false" outlineLevel="0" collapsed="false">
      <c r="A366" s="0" t="n">
        <v>0.499894</v>
      </c>
      <c r="B366" s="0" t="n">
        <v>0.271302</v>
      </c>
      <c r="C366" s="0" t="n">
        <v>-0.193508</v>
      </c>
      <c r="D366" s="0" t="n">
        <v>-0.489035</v>
      </c>
      <c r="E366" s="0" t="n">
        <v>-0.367595</v>
      </c>
      <c r="F366" s="0" t="e">
        <f aca="false">W366</f>
        <v>#VALUE!</v>
      </c>
      <c r="G366" s="14" t="n">
        <v>0.468427713763294</v>
      </c>
      <c r="H366" s="15"/>
      <c r="I366" s="16" t="e">
        <f aca="false">SIGN(F366)=SIGN(G366)</f>
        <v>#VALUE!</v>
      </c>
      <c r="K366" s="17" t="e">
        <f aca="false">(G366-F366)^2</f>
        <v>#VALUE!</v>
      </c>
      <c r="W366" s="0" t="e">
        <f aca="false">map(X366,-1,1,-0.5,0.5)</f>
        <v>#VALUE!</v>
      </c>
      <c r="X366" s="0" t="n">
        <v>0.952673</v>
      </c>
    </row>
    <row r="367" customFormat="false" ht="12.75" hidden="false" customHeight="false" outlineLevel="0" collapsed="false">
      <c r="A367" s="0" t="n">
        <v>0.271302</v>
      </c>
      <c r="B367" s="0" t="n">
        <v>-0.193508</v>
      </c>
      <c r="C367" s="0" t="n">
        <v>-0.489035</v>
      </c>
      <c r="D367" s="0" t="n">
        <v>-0.367595</v>
      </c>
      <c r="E367" s="0" t="n">
        <v>0.058992</v>
      </c>
      <c r="F367" s="0" t="e">
        <f aca="false">W367</f>
        <v>#VALUE!</v>
      </c>
      <c r="G367" s="14" t="n">
        <v>0.430065246712703</v>
      </c>
      <c r="H367" s="15"/>
      <c r="I367" s="16" t="e">
        <f aca="false">SIGN(F367)=SIGN(G367)</f>
        <v>#VALUE!</v>
      </c>
      <c r="K367" s="17" t="e">
        <f aca="false">(G367-F367)^2</f>
        <v>#VALUE!</v>
      </c>
      <c r="W367" s="0" t="e">
        <f aca="false">map(X367,-1,1,-0.5,0.5)</f>
        <v>#VALUE!</v>
      </c>
      <c r="X367" s="0" t="n">
        <v>0.929258</v>
      </c>
    </row>
    <row r="368" customFormat="false" ht="12.75" hidden="false" customHeight="false" outlineLevel="0" collapsed="false">
      <c r="A368" s="0" t="n">
        <v>-0.193508</v>
      </c>
      <c r="B368" s="0" t="n">
        <v>-0.489035</v>
      </c>
      <c r="C368" s="0" t="n">
        <v>-0.367595</v>
      </c>
      <c r="D368" s="0" t="n">
        <v>0.058992</v>
      </c>
      <c r="E368" s="0" t="n">
        <v>0.433841</v>
      </c>
      <c r="F368" s="0" t="e">
        <f aca="false">W368</f>
        <v>#VALUE!</v>
      </c>
      <c r="G368" s="14" t="n">
        <v>0.421209456506964</v>
      </c>
      <c r="H368" s="15"/>
      <c r="I368" s="16" t="e">
        <f aca="false">SIGN(F368)=SIGN(G368)</f>
        <v>#VALUE!</v>
      </c>
      <c r="K368" s="17" t="e">
        <f aca="false">(G368-F368)^2</f>
        <v>#VALUE!</v>
      </c>
      <c r="W368" s="0" t="e">
        <f aca="false">map(X368,-1,1,-0.5,0.5)</f>
        <v>#VALUE!</v>
      </c>
      <c r="X368" s="0" t="n">
        <v>0.901354</v>
      </c>
    </row>
    <row r="369" customFormat="false" ht="12.75" hidden="false" customHeight="false" outlineLevel="0" collapsed="false">
      <c r="A369" s="0" t="n">
        <v>-0.489035</v>
      </c>
      <c r="B369" s="0" t="n">
        <v>-0.367595</v>
      </c>
      <c r="C369" s="0" t="n">
        <v>0.058992</v>
      </c>
      <c r="D369" s="0" t="n">
        <v>0.433841</v>
      </c>
      <c r="E369" s="0" t="n">
        <v>0.460801</v>
      </c>
      <c r="F369" s="0" t="e">
        <f aca="false">W369</f>
        <v>#VALUE!</v>
      </c>
      <c r="G369" s="14" t="n">
        <v>0.418460850095217</v>
      </c>
      <c r="H369" s="15"/>
      <c r="I369" s="16" t="e">
        <f aca="false">SIGN(F369)=SIGN(G369)</f>
        <v>#VALUE!</v>
      </c>
      <c r="K369" s="17" t="e">
        <f aca="false">(G369-F369)^2</f>
        <v>#VALUE!</v>
      </c>
      <c r="W369" s="0" t="e">
        <f aca="false">map(X369,-1,1,-0.5,0.5)</f>
        <v>#VALUE!</v>
      </c>
      <c r="X369" s="0" t="n">
        <v>0.869097</v>
      </c>
    </row>
    <row r="370" customFormat="false" ht="12.75" hidden="false" customHeight="false" outlineLevel="0" collapsed="false">
      <c r="A370" s="0" t="n">
        <v>-0.367595</v>
      </c>
      <c r="B370" s="0" t="n">
        <v>0.058992</v>
      </c>
      <c r="C370" s="0" t="n">
        <v>0.433841</v>
      </c>
      <c r="D370" s="0" t="n">
        <v>0.460801</v>
      </c>
      <c r="E370" s="0" t="n">
        <v>0.132422</v>
      </c>
      <c r="F370" s="0" t="e">
        <f aca="false">W370</f>
        <v>#VALUE!</v>
      </c>
      <c r="G370" s="14" t="n">
        <v>0.445702744928325</v>
      </c>
      <c r="H370" s="15"/>
      <c r="I370" s="16" t="e">
        <f aca="false">SIGN(F370)=SIGN(G370)</f>
        <v>#VALUE!</v>
      </c>
      <c r="K370" s="17" t="e">
        <f aca="false">(G370-F370)^2</f>
        <v>#VALUE!</v>
      </c>
      <c r="W370" s="0" t="e">
        <f aca="false">map(X370,-1,1,-0.5,0.5)</f>
        <v>#VALUE!</v>
      </c>
      <c r="X370" s="0" t="n">
        <v>0.832642</v>
      </c>
    </row>
    <row r="371" customFormat="false" ht="12.75" hidden="false" customHeight="false" outlineLevel="0" collapsed="false">
      <c r="A371" s="0" t="n">
        <v>0.058992</v>
      </c>
      <c r="B371" s="0" t="n">
        <v>0.433841</v>
      </c>
      <c r="C371" s="0" t="n">
        <v>0.460801</v>
      </c>
      <c r="D371" s="0" t="n">
        <v>0.132422</v>
      </c>
      <c r="E371" s="0" t="n">
        <v>-0.290547</v>
      </c>
      <c r="F371" s="0" t="e">
        <f aca="false">W371</f>
        <v>#VALUE!</v>
      </c>
      <c r="G371" s="14" t="n">
        <v>0.42462549179011</v>
      </c>
      <c r="H371" s="15"/>
      <c r="I371" s="16" t="e">
        <f aca="false">SIGN(F371)=SIGN(G371)</f>
        <v>#VALUE!</v>
      </c>
      <c r="K371" s="17" t="e">
        <f aca="false">(G371-F371)^2</f>
        <v>#VALUE!</v>
      </c>
      <c r="W371" s="0" t="e">
        <f aca="false">map(X371,-1,1,-0.5,0.5)</f>
        <v>#VALUE!</v>
      </c>
      <c r="X371" s="0" t="n">
        <v>0.792165</v>
      </c>
    </row>
    <row r="372" customFormat="false" ht="12.75" hidden="false" customHeight="false" outlineLevel="0" collapsed="false">
      <c r="A372" s="0" t="n">
        <v>0.433841</v>
      </c>
      <c r="B372" s="0" t="n">
        <v>0.460801</v>
      </c>
      <c r="C372" s="0" t="n">
        <v>0.132422</v>
      </c>
      <c r="D372" s="0" t="n">
        <v>-0.290547</v>
      </c>
      <c r="E372" s="0" t="n">
        <v>-0.498406</v>
      </c>
      <c r="F372" s="0" t="e">
        <f aca="false">W372</f>
        <v>#VALUE!</v>
      </c>
      <c r="G372" s="14" t="n">
        <v>0.404445332934204</v>
      </c>
      <c r="H372" s="15"/>
      <c r="I372" s="16" t="e">
        <f aca="false">SIGN(F372)=SIGN(G372)</f>
        <v>#VALUE!</v>
      </c>
      <c r="K372" s="17" t="e">
        <f aca="false">(G372-F372)^2</f>
        <v>#VALUE!</v>
      </c>
      <c r="W372" s="0" t="e">
        <f aca="false">map(X372,-1,1,-0.5,0.5)</f>
        <v>#VALUE!</v>
      </c>
      <c r="X372" s="0" t="n">
        <v>0.747862</v>
      </c>
    </row>
    <row r="373" customFormat="false" ht="12.75" hidden="false" customHeight="false" outlineLevel="0" collapsed="false">
      <c r="A373" s="0" t="n">
        <v>0.460801</v>
      </c>
      <c r="B373" s="0" t="n">
        <v>0.132422</v>
      </c>
      <c r="C373" s="0" t="n">
        <v>-0.290547</v>
      </c>
      <c r="D373" s="0" t="n">
        <v>-0.498406</v>
      </c>
      <c r="E373" s="0" t="n">
        <v>-0.35804</v>
      </c>
      <c r="F373" s="0" t="e">
        <f aca="false">W373</f>
        <v>#VALUE!</v>
      </c>
      <c r="G373" s="14" t="n">
        <v>0.387917244133496</v>
      </c>
      <c r="H373" s="15"/>
      <c r="I373" s="16" t="e">
        <f aca="false">SIGN(F373)=SIGN(G373)</f>
        <v>#VALUE!</v>
      </c>
      <c r="K373" s="17" t="e">
        <f aca="false">(G373-F373)^2</f>
        <v>#VALUE!</v>
      </c>
      <c r="W373" s="0" t="e">
        <f aca="false">map(X373,-1,1,-0.5,0.5)</f>
        <v>#VALUE!</v>
      </c>
      <c r="X373" s="0" t="n">
        <v>0.699947</v>
      </c>
    </row>
    <row r="374" customFormat="false" ht="12.75" hidden="false" customHeight="false" outlineLevel="0" collapsed="false">
      <c r="A374" s="0" t="n">
        <v>0.132422</v>
      </c>
      <c r="B374" s="0" t="n">
        <v>-0.290547</v>
      </c>
      <c r="C374" s="0" t="n">
        <v>-0.498406</v>
      </c>
      <c r="D374" s="0" t="n">
        <v>-0.35804</v>
      </c>
      <c r="E374" s="0" t="n">
        <v>0.017442</v>
      </c>
      <c r="F374" s="0" t="e">
        <f aca="false">W374</f>
        <v>#VALUE!</v>
      </c>
      <c r="G374" s="14" t="n">
        <v>0.332509278852558</v>
      </c>
      <c r="H374" s="15"/>
      <c r="I374" s="16" t="e">
        <f aca="false">SIGN(F374)=SIGN(G374)</f>
        <v>#VALUE!</v>
      </c>
      <c r="K374" s="17" t="e">
        <f aca="false">(G374-F374)^2</f>
        <v>#VALUE!</v>
      </c>
      <c r="W374" s="0" t="e">
        <f aca="false">map(X374,-1,1,-0.5,0.5)</f>
        <v>#VALUE!</v>
      </c>
      <c r="X374" s="0" t="n">
        <v>0.648651</v>
      </c>
    </row>
    <row r="375" customFormat="false" ht="12.75" hidden="false" customHeight="false" outlineLevel="0" collapsed="false">
      <c r="A375" s="0" t="n">
        <v>-0.290547</v>
      </c>
      <c r="B375" s="0" t="n">
        <v>-0.498406</v>
      </c>
      <c r="C375" s="0" t="n">
        <v>-0.35804</v>
      </c>
      <c r="D375" s="0" t="n">
        <v>0.017442</v>
      </c>
      <c r="E375" s="0" t="n">
        <v>0.37484</v>
      </c>
      <c r="F375" s="0" t="e">
        <f aca="false">W375</f>
        <v>#VALUE!</v>
      </c>
      <c r="G375" s="14" t="n">
        <v>0.342504596509978</v>
      </c>
      <c r="H375" s="15"/>
      <c r="I375" s="16" t="e">
        <f aca="false">SIGN(F375)=SIGN(G375)</f>
        <v>#VALUE!</v>
      </c>
      <c r="K375" s="17" t="e">
        <f aca="false">(G375-F375)^2</f>
        <v>#VALUE!</v>
      </c>
      <c r="W375" s="0" t="e">
        <f aca="false">map(X375,-1,1,-0.5,0.5)</f>
        <v>#VALUE!</v>
      </c>
      <c r="X375" s="0" t="n">
        <v>0.594222</v>
      </c>
    </row>
    <row r="376" customFormat="false" ht="12.75" hidden="false" customHeight="false" outlineLevel="0" collapsed="false">
      <c r="A376" s="0" t="n">
        <v>-0.498406</v>
      </c>
      <c r="B376" s="0" t="n">
        <v>-0.35804</v>
      </c>
      <c r="C376" s="0" t="n">
        <v>0.017442</v>
      </c>
      <c r="D376" s="0" t="n">
        <v>0.37484</v>
      </c>
      <c r="E376" s="0" t="n">
        <v>0.498836</v>
      </c>
      <c r="F376" s="0" t="e">
        <f aca="false">W376</f>
        <v>#VALUE!</v>
      </c>
      <c r="G376" s="14" t="n">
        <v>0.274939297790059</v>
      </c>
      <c r="H376" s="15"/>
      <c r="I376" s="16" t="e">
        <f aca="false">SIGN(F376)=SIGN(G376)</f>
        <v>#VALUE!</v>
      </c>
      <c r="K376" s="17" t="e">
        <f aca="false">(G376-F376)^2</f>
        <v>#VALUE!</v>
      </c>
      <c r="W376" s="0" t="e">
        <f aca="false">map(X376,-1,1,-0.5,0.5)</f>
        <v>#VALUE!</v>
      </c>
      <c r="X376" s="0" t="n">
        <v>0.536923</v>
      </c>
    </row>
    <row r="377" customFormat="false" ht="12.75" hidden="false" customHeight="false" outlineLevel="0" collapsed="false">
      <c r="A377" s="0" t="n">
        <v>-0.35804</v>
      </c>
      <c r="B377" s="0" t="n">
        <v>0.017442</v>
      </c>
      <c r="C377" s="0" t="n">
        <v>0.37484</v>
      </c>
      <c r="D377" s="0" t="n">
        <v>0.498836</v>
      </c>
      <c r="E377" s="0" t="n">
        <v>0.334575</v>
      </c>
      <c r="F377" s="0" t="e">
        <f aca="false">W377</f>
        <v>#VALUE!</v>
      </c>
      <c r="G377" s="14" t="n">
        <v>0.332789637716123</v>
      </c>
      <c r="H377" s="15"/>
      <c r="I377" s="16" t="e">
        <f aca="false">SIGN(F377)=SIGN(G377)</f>
        <v>#VALUE!</v>
      </c>
      <c r="K377" s="17" t="e">
        <f aca="false">(G377-F377)^2</f>
        <v>#VALUE!</v>
      </c>
      <c r="W377" s="0" t="e">
        <f aca="false">map(X377,-1,1,-0.5,0.5)</f>
        <v>#VALUE!</v>
      </c>
      <c r="X377" s="0" t="n">
        <v>0.477031</v>
      </c>
    </row>
    <row r="378" customFormat="false" ht="12.75" hidden="false" customHeight="false" outlineLevel="0" collapsed="false">
      <c r="A378" s="0" t="n">
        <v>0.017442</v>
      </c>
      <c r="B378" s="0" t="n">
        <v>0.37484</v>
      </c>
      <c r="C378" s="0" t="n">
        <v>0.498836</v>
      </c>
      <c r="D378" s="0" t="n">
        <v>0.334575</v>
      </c>
      <c r="E378" s="0" t="n">
        <v>-0.006903</v>
      </c>
      <c r="F378" s="0" t="e">
        <f aca="false">W378</f>
        <v>#VALUE!</v>
      </c>
      <c r="G378" s="14" t="n">
        <v>0.146943889819103</v>
      </c>
      <c r="H378" s="15"/>
      <c r="I378" s="16" t="e">
        <f aca="false">SIGN(F378)=SIGN(G378)</f>
        <v>#VALUE!</v>
      </c>
      <c r="K378" s="17" t="e">
        <f aca="false">(G378-F378)^2</f>
        <v>#VALUE!</v>
      </c>
      <c r="W378" s="0" t="e">
        <f aca="false">map(X378,-1,1,-0.5,0.5)</f>
        <v>#VALUE!</v>
      </c>
      <c r="X378" s="0" t="n">
        <v>0.414834</v>
      </c>
    </row>
    <row r="379" customFormat="false" ht="12.75" hidden="false" customHeight="false" outlineLevel="0" collapsed="false">
      <c r="A379" s="0" t="n">
        <v>0.37484</v>
      </c>
      <c r="B379" s="0" t="n">
        <v>0.498836</v>
      </c>
      <c r="C379" s="0" t="n">
        <v>0.334575</v>
      </c>
      <c r="D379" s="0" t="n">
        <v>-0.006903</v>
      </c>
      <c r="E379" s="0" t="n">
        <v>-0.33623</v>
      </c>
      <c r="F379" s="0" t="e">
        <f aca="false">W379</f>
        <v>#VALUE!</v>
      </c>
      <c r="G379" s="14" t="n">
        <v>0.17808137051623</v>
      </c>
      <c r="H379" s="15"/>
      <c r="I379" s="16" t="e">
        <f aca="false">SIGN(F379)=SIGN(G379)</f>
        <v>#VALUE!</v>
      </c>
      <c r="K379" s="17" t="e">
        <f aca="false">(G379-F379)^2</f>
        <v>#VALUE!</v>
      </c>
      <c r="W379" s="0" t="e">
        <f aca="false">map(X379,-1,1,-0.5,0.5)</f>
        <v>#VALUE!</v>
      </c>
      <c r="X379" s="0" t="n">
        <v>0.350634</v>
      </c>
    </row>
    <row r="380" customFormat="false" ht="12.75" hidden="false" customHeight="false" outlineLevel="0" collapsed="false">
      <c r="A380" s="0" t="n">
        <v>0.498836</v>
      </c>
      <c r="B380" s="0" t="n">
        <v>0.334575</v>
      </c>
      <c r="C380" s="0" t="n">
        <v>-0.006903</v>
      </c>
      <c r="D380" s="0" t="n">
        <v>-0.33623</v>
      </c>
      <c r="E380" s="0" t="n">
        <v>-0.495576</v>
      </c>
      <c r="F380" s="0" t="e">
        <f aca="false">W380</f>
        <v>#VALUE!</v>
      </c>
      <c r="G380" s="14" t="n">
        <v>0.12255995143546</v>
      </c>
      <c r="H380" s="15"/>
      <c r="I380" s="16" t="e">
        <f aca="false">SIGN(F380)=SIGN(G380)</f>
        <v>#VALUE!</v>
      </c>
      <c r="K380" s="17" t="e">
        <f aca="false">(G380-F380)^2</f>
        <v>#VALUE!</v>
      </c>
      <c r="W380" s="0" t="e">
        <f aca="false">map(X380,-1,1,-0.5,0.5)</f>
        <v>#VALUE!</v>
      </c>
      <c r="X380" s="0" t="n">
        <v>0.28474</v>
      </c>
    </row>
    <row r="381" customFormat="false" ht="12.75" hidden="false" customHeight="false" outlineLevel="0" collapsed="false">
      <c r="A381" s="0" t="n">
        <v>0.334575</v>
      </c>
      <c r="B381" s="0" t="n">
        <v>-0.006903</v>
      </c>
      <c r="C381" s="0" t="n">
        <v>-0.33623</v>
      </c>
      <c r="D381" s="0" t="n">
        <v>-0.495576</v>
      </c>
      <c r="E381" s="0" t="n">
        <v>-0.428043</v>
      </c>
      <c r="F381" s="0" t="e">
        <f aca="false">W381</f>
        <v>#VALUE!</v>
      </c>
      <c r="G381" s="14" t="n">
        <v>0.162449922881706</v>
      </c>
      <c r="H381" s="15"/>
      <c r="I381" s="16" t="e">
        <f aca="false">SIGN(F381)=SIGN(G381)</f>
        <v>#VALUE!</v>
      </c>
      <c r="K381" s="17" t="e">
        <f aca="false">(G381-F381)^2</f>
        <v>#VALUE!</v>
      </c>
      <c r="W381" s="0" t="e">
        <f aca="false">map(X381,-1,1,-0.5,0.5)</f>
        <v>#VALUE!</v>
      </c>
      <c r="X381" s="0" t="n">
        <v>0.217471</v>
      </c>
    </row>
    <row r="382" customFormat="false" ht="12.75" hidden="false" customHeight="false" outlineLevel="0" collapsed="false">
      <c r="A382" s="0" t="n">
        <v>-0.006903</v>
      </c>
      <c r="B382" s="0" t="n">
        <v>-0.33623</v>
      </c>
      <c r="C382" s="0" t="n">
        <v>-0.495576</v>
      </c>
      <c r="D382" s="0" t="n">
        <v>-0.428043</v>
      </c>
      <c r="E382" s="0" t="n">
        <v>-0.183348</v>
      </c>
      <c r="F382" s="0" t="e">
        <f aca="false">W382</f>
        <v>#VALUE!</v>
      </c>
      <c r="G382" s="14" t="n">
        <v>0.0727858479819646</v>
      </c>
      <c r="H382" s="15"/>
      <c r="I382" s="16" t="e">
        <f aca="false">SIGN(F382)=SIGN(G382)</f>
        <v>#VALUE!</v>
      </c>
      <c r="K382" s="17" t="e">
        <f aca="false">(G382-F382)^2</f>
        <v>#VALUE!</v>
      </c>
      <c r="W382" s="0" t="e">
        <f aca="false">map(X382,-1,1,-0.5,0.5)</f>
        <v>#VALUE!</v>
      </c>
      <c r="X382" s="0" t="n">
        <v>0.149151</v>
      </c>
    </row>
    <row r="383" customFormat="false" ht="12.75" hidden="false" customHeight="false" outlineLevel="0" collapsed="false">
      <c r="A383" s="0" t="n">
        <v>-0.33623</v>
      </c>
      <c r="B383" s="0" t="n">
        <v>-0.495576</v>
      </c>
      <c r="C383" s="0" t="n">
        <v>-0.428043</v>
      </c>
      <c r="D383" s="0" t="n">
        <v>-0.183348</v>
      </c>
      <c r="E383" s="0" t="n">
        <v>0.124957</v>
      </c>
      <c r="F383" s="0" t="e">
        <f aca="false">W383</f>
        <v>#VALUE!</v>
      </c>
      <c r="G383" s="14" t="n">
        <v>0.0455126272057543</v>
      </c>
      <c r="H383" s="15"/>
      <c r="I383" s="16" t="e">
        <f aca="false">SIGN(F383)=SIGN(G383)</f>
        <v>#VALUE!</v>
      </c>
      <c r="K383" s="17" t="e">
        <f aca="false">(G383-F383)^2</f>
        <v>#VALUE!</v>
      </c>
      <c r="W383" s="0" t="e">
        <f aca="false">map(X383,-1,1,-0.5,0.5)</f>
        <v>#VALUE!</v>
      </c>
      <c r="X383" s="0" t="n">
        <v>0.080111</v>
      </c>
    </row>
    <row r="384" customFormat="false" ht="12.75" hidden="false" customHeight="false" outlineLevel="0" collapsed="false">
      <c r="A384" s="0" t="n">
        <v>-0.495576</v>
      </c>
      <c r="B384" s="0" t="n">
        <v>-0.428043</v>
      </c>
      <c r="C384" s="0" t="n">
        <v>-0.183348</v>
      </c>
      <c r="D384" s="0" t="n">
        <v>0.124957</v>
      </c>
      <c r="E384" s="0" t="n">
        <v>0.377787</v>
      </c>
      <c r="F384" s="0" t="e">
        <f aca="false">W384</f>
        <v>#VALUE!</v>
      </c>
      <c r="G384" s="14" t="n">
        <v>-0.00152678581907356</v>
      </c>
      <c r="H384" s="15"/>
      <c r="I384" s="16" t="e">
        <f aca="false">SIGN(F384)=SIGN(G384)</f>
        <v>#VALUE!</v>
      </c>
      <c r="K384" s="17" t="e">
        <f aca="false">(G384-F384)^2</f>
        <v>#VALUE!</v>
      </c>
      <c r="W384" s="0" t="e">
        <f aca="false">map(X384,-1,1,-0.5,0.5)</f>
        <v>#VALUE!</v>
      </c>
      <c r="X384" s="0" t="n">
        <v>0.010684</v>
      </c>
    </row>
    <row r="385" customFormat="false" ht="12.75" hidden="false" customHeight="false" outlineLevel="0" collapsed="false">
      <c r="A385" s="0" t="n">
        <v>-0.428043</v>
      </c>
      <c r="B385" s="0" t="n">
        <v>-0.183348</v>
      </c>
      <c r="C385" s="0" t="n">
        <v>0.124957</v>
      </c>
      <c r="D385" s="0" t="n">
        <v>0.377787</v>
      </c>
      <c r="E385" s="0" t="n">
        <v>0.495499</v>
      </c>
      <c r="F385" s="0" t="e">
        <f aca="false">W385</f>
        <v>#VALUE!</v>
      </c>
      <c r="G385" s="14" t="n">
        <v>-0.00571019282458674</v>
      </c>
      <c r="H385" s="15"/>
      <c r="I385" s="16" t="e">
        <f aca="false">SIGN(F385)=SIGN(G385)</f>
        <v>#VALUE!</v>
      </c>
      <c r="K385" s="17" t="e">
        <f aca="false">(G385-F385)^2</f>
        <v>#VALUE!</v>
      </c>
      <c r="W385" s="0" t="e">
        <f aca="false">map(X385,-1,1,-0.5,0.5)</f>
        <v>#VALUE!</v>
      </c>
      <c r="X385" s="0" t="n">
        <v>-0.058794</v>
      </c>
    </row>
    <row r="386" customFormat="false" ht="12.75" hidden="false" customHeight="false" outlineLevel="0" collapsed="false">
      <c r="A386" s="0" t="n">
        <v>-0.183348</v>
      </c>
      <c r="B386" s="0" t="n">
        <v>0.124957</v>
      </c>
      <c r="C386" s="0" t="n">
        <v>0.377787</v>
      </c>
      <c r="D386" s="0" t="n">
        <v>0.495499</v>
      </c>
      <c r="E386" s="0" t="n">
        <v>0.456131</v>
      </c>
      <c r="F386" s="0" t="e">
        <f aca="false">W386</f>
        <v>#VALUE!</v>
      </c>
      <c r="G386" s="14" t="n">
        <v>-0.0242718226724549</v>
      </c>
      <c r="H386" s="15"/>
      <c r="I386" s="16" t="e">
        <f aca="false">SIGN(F386)=SIGN(G386)</f>
        <v>#VALUE!</v>
      </c>
      <c r="K386" s="17" t="e">
        <f aca="false">(G386-F386)^2</f>
        <v>#VALUE!</v>
      </c>
      <c r="W386" s="0" t="e">
        <f aca="false">map(X386,-1,1,-0.5,0.5)</f>
        <v>#VALUE!</v>
      </c>
      <c r="X386" s="0" t="n">
        <v>-0.127989</v>
      </c>
    </row>
    <row r="387" customFormat="false" ht="12.75" hidden="false" customHeight="false" outlineLevel="0" collapsed="false">
      <c r="A387" s="0" t="n">
        <v>0.124957</v>
      </c>
      <c r="B387" s="0" t="n">
        <v>0.377787</v>
      </c>
      <c r="C387" s="0" t="n">
        <v>0.495499</v>
      </c>
      <c r="D387" s="0" t="n">
        <v>0.456131</v>
      </c>
      <c r="E387" s="0" t="n">
        <v>0.288788</v>
      </c>
      <c r="F387" s="0" t="e">
        <f aca="false">W387</f>
        <v>#VALUE!</v>
      </c>
      <c r="G387" s="14" t="n">
        <v>-0.139070317388882</v>
      </c>
      <c r="H387" s="15"/>
      <c r="I387" s="16" t="e">
        <f aca="false">SIGN(F387)=SIGN(G387)</f>
        <v>#VALUE!</v>
      </c>
      <c r="K387" s="17" t="e">
        <f aca="false">(G387-F387)^2</f>
        <v>#VALUE!</v>
      </c>
      <c r="W387" s="0" t="e">
        <f aca="false">map(X387,-1,1,-0.5,0.5)</f>
        <v>#VALUE!</v>
      </c>
      <c r="X387" s="0" t="n">
        <v>-0.196565</v>
      </c>
    </row>
    <row r="388" customFormat="false" ht="12.75" hidden="false" customHeight="false" outlineLevel="0" collapsed="false">
      <c r="A388" s="0" t="n">
        <v>0.377787</v>
      </c>
      <c r="B388" s="0" t="n">
        <v>0.495499</v>
      </c>
      <c r="C388" s="0" t="n">
        <v>0.456131</v>
      </c>
      <c r="D388" s="0" t="n">
        <v>0.288788</v>
      </c>
      <c r="E388" s="0" t="n">
        <v>0.05267</v>
      </c>
      <c r="F388" s="0" t="e">
        <f aca="false">W388</f>
        <v>#VALUE!</v>
      </c>
      <c r="G388" s="14" t="n">
        <v>-0.20100494914741</v>
      </c>
      <c r="H388" s="15"/>
      <c r="I388" s="16" t="e">
        <f aca="false">SIGN(F388)=SIGN(G388)</f>
        <v>#VALUE!</v>
      </c>
      <c r="K388" s="17" t="e">
        <f aca="false">(G388-F388)^2</f>
        <v>#VALUE!</v>
      </c>
      <c r="W388" s="0" t="e">
        <f aca="false">map(X388,-1,1,-0.5,0.5)</f>
        <v>#VALUE!</v>
      </c>
      <c r="X388" s="0" t="n">
        <v>-0.264192</v>
      </c>
    </row>
    <row r="389" customFormat="false" ht="12.75" hidden="false" customHeight="false" outlineLevel="0" collapsed="false">
      <c r="A389" s="0" t="n">
        <v>0.495499</v>
      </c>
      <c r="B389" s="0" t="n">
        <v>0.456131</v>
      </c>
      <c r="C389" s="0" t="n">
        <v>0.288788</v>
      </c>
      <c r="D389" s="0" t="n">
        <v>0.05267</v>
      </c>
      <c r="E389" s="0" t="n">
        <v>-0.186622</v>
      </c>
      <c r="F389" s="0" t="e">
        <f aca="false">W389</f>
        <v>#VALUE!</v>
      </c>
      <c r="G389" s="14" t="n">
        <v>-0.271637241153898</v>
      </c>
      <c r="H389" s="15"/>
      <c r="I389" s="16" t="e">
        <f aca="false">SIGN(F389)=SIGN(G389)</f>
        <v>#VALUE!</v>
      </c>
      <c r="K389" s="17" t="e">
        <f aca="false">(G389-F389)^2</f>
        <v>#VALUE!</v>
      </c>
      <c r="W389" s="0" t="e">
        <f aca="false">map(X389,-1,1,-0.5,0.5)</f>
        <v>#VALUE!</v>
      </c>
      <c r="X389" s="0" t="n">
        <v>-0.330543</v>
      </c>
    </row>
    <row r="390" customFormat="false" ht="12.75" hidden="false" customHeight="false" outlineLevel="0" collapsed="false">
      <c r="A390" s="0" t="n">
        <v>0.456131</v>
      </c>
      <c r="B390" s="0" t="n">
        <v>0.288788</v>
      </c>
      <c r="C390" s="0" t="n">
        <v>0.05267</v>
      </c>
      <c r="D390" s="0" t="n">
        <v>-0.186622</v>
      </c>
      <c r="E390" s="0" t="n">
        <v>-0.375334</v>
      </c>
      <c r="F390" s="0" t="e">
        <f aca="false">W390</f>
        <v>#VALUE!</v>
      </c>
      <c r="G390" s="14" t="n">
        <v>-0.237931822538271</v>
      </c>
      <c r="H390" s="15"/>
      <c r="I390" s="16" t="e">
        <f aca="false">SIGN(F390)=SIGN(G390)</f>
        <v>#VALUE!</v>
      </c>
      <c r="K390" s="17" t="e">
        <f aca="false">(G390-F390)^2</f>
        <v>#VALUE!</v>
      </c>
      <c r="W390" s="0" t="e">
        <f aca="false">map(X390,-1,1,-0.5,0.5)</f>
        <v>#VALUE!</v>
      </c>
      <c r="X390" s="0" t="n">
        <v>-0.395297</v>
      </c>
    </row>
    <row r="391" customFormat="false" ht="12.75" hidden="false" customHeight="false" outlineLevel="0" collapsed="false">
      <c r="A391" s="0" t="n">
        <v>0.288788</v>
      </c>
      <c r="B391" s="0" t="n">
        <v>0.05267</v>
      </c>
      <c r="C391" s="0" t="n">
        <v>-0.186622</v>
      </c>
      <c r="D391" s="0" t="n">
        <v>-0.375334</v>
      </c>
      <c r="E391" s="0" t="n">
        <v>-0.481104</v>
      </c>
      <c r="F391" s="0" t="e">
        <f aca="false">W391</f>
        <v>#VALUE!</v>
      </c>
      <c r="G391" s="14" t="n">
        <v>-0.269707596262113</v>
      </c>
      <c r="H391" s="15"/>
      <c r="I391" s="16" t="e">
        <f aca="false">SIGN(F391)=SIGN(G391)</f>
        <v>#VALUE!</v>
      </c>
      <c r="K391" s="17" t="e">
        <f aca="false">(G391-F391)^2</f>
        <v>#VALUE!</v>
      </c>
      <c r="W391" s="0" t="e">
        <f aca="false">map(X391,-1,1,-0.5,0.5)</f>
        <v>#VALUE!</v>
      </c>
      <c r="X391" s="0" t="n">
        <v>-0.458142</v>
      </c>
    </row>
    <row r="392" customFormat="false" ht="12.75" hidden="false" customHeight="false" outlineLevel="0" collapsed="false">
      <c r="A392" s="0" t="n">
        <v>0.05267</v>
      </c>
      <c r="B392" s="0" t="n">
        <v>-0.186622</v>
      </c>
      <c r="C392" s="0" t="n">
        <v>-0.375334</v>
      </c>
      <c r="D392" s="0" t="n">
        <v>-0.481104</v>
      </c>
      <c r="E392" s="0" t="n">
        <v>-0.494355</v>
      </c>
      <c r="F392" s="0" t="e">
        <f aca="false">W392</f>
        <v>#VALUE!</v>
      </c>
      <c r="G392" s="14" t="n">
        <v>-0.255423209984719</v>
      </c>
      <c r="H392" s="15"/>
      <c r="I392" s="16" t="e">
        <f aca="false">SIGN(F392)=SIGN(G392)</f>
        <v>#VALUE!</v>
      </c>
      <c r="K392" s="17" t="e">
        <f aca="false">(G392-F392)^2</f>
        <v>#VALUE!</v>
      </c>
      <c r="W392" s="0" t="e">
        <f aca="false">map(X392,-1,1,-0.5,0.5)</f>
        <v>#VALUE!</v>
      </c>
      <c r="X392" s="0" t="n">
        <v>-0.518774</v>
      </c>
    </row>
    <row r="393" customFormat="false" ht="12.75" hidden="false" customHeight="false" outlineLevel="0" collapsed="false">
      <c r="A393" s="0" t="n">
        <v>-0.186622</v>
      </c>
      <c r="B393" s="0" t="n">
        <v>-0.375334</v>
      </c>
      <c r="C393" s="0" t="n">
        <v>-0.481104</v>
      </c>
      <c r="D393" s="0" t="n">
        <v>-0.494355</v>
      </c>
      <c r="E393" s="0" t="n">
        <v>-0.424187</v>
      </c>
      <c r="F393" s="0" t="e">
        <f aca="false">W393</f>
        <v>#VALUE!</v>
      </c>
      <c r="G393" s="14" t="n">
        <v>-0.297341213428596</v>
      </c>
      <c r="H393" s="15"/>
      <c r="I393" s="16" t="e">
        <f aca="false">SIGN(F393)=SIGN(G393)</f>
        <v>#VALUE!</v>
      </c>
      <c r="K393" s="17" t="e">
        <f aca="false">(G393-F393)^2</f>
        <v>#VALUE!</v>
      </c>
      <c r="W393" s="0" t="e">
        <f aca="false">map(X393,-1,1,-0.5,0.5)</f>
        <v>#VALUE!</v>
      </c>
      <c r="X393" s="0" t="n">
        <v>-0.576901</v>
      </c>
    </row>
    <row r="394" customFormat="false" ht="12.75" hidden="false" customHeight="false" outlineLevel="0" collapsed="false">
      <c r="A394" s="0" t="n">
        <v>-0.375334</v>
      </c>
      <c r="B394" s="0" t="n">
        <v>-0.481104</v>
      </c>
      <c r="C394" s="0" t="n">
        <v>-0.494355</v>
      </c>
      <c r="D394" s="0" t="n">
        <v>-0.424187</v>
      </c>
      <c r="E394" s="0" t="n">
        <v>-0.291747</v>
      </c>
      <c r="F394" s="0" t="e">
        <f aca="false">W394</f>
        <v>#VALUE!</v>
      </c>
      <c r="G394" s="14" t="n">
        <v>-0.333578534136271</v>
      </c>
      <c r="H394" s="15"/>
      <c r="I394" s="16" t="e">
        <f aca="false">SIGN(F394)=SIGN(G394)</f>
        <v>#VALUE!</v>
      </c>
      <c r="K394" s="17" t="e">
        <f aca="false">(G394-F394)^2</f>
        <v>#VALUE!</v>
      </c>
      <c r="W394" s="0" t="e">
        <f aca="false">map(X394,-1,1,-0.5,0.5)</f>
        <v>#VALUE!</v>
      </c>
      <c r="X394" s="0" t="n">
        <v>-0.632241</v>
      </c>
    </row>
    <row r="395" customFormat="false" ht="12.75" hidden="false" customHeight="false" outlineLevel="0" collapsed="false">
      <c r="A395" s="0" t="n">
        <v>-0.481104</v>
      </c>
      <c r="B395" s="0" t="n">
        <v>-0.494355</v>
      </c>
      <c r="C395" s="0" t="n">
        <v>-0.424187</v>
      </c>
      <c r="D395" s="0" t="n">
        <v>-0.291747</v>
      </c>
      <c r="E395" s="0" t="n">
        <v>-0.123487</v>
      </c>
      <c r="F395" s="0" t="e">
        <f aca="false">W395</f>
        <v>#VALUE!</v>
      </c>
      <c r="G395" s="14" t="n">
        <v>-0.369709575666666</v>
      </c>
      <c r="H395" s="15"/>
      <c r="I395" s="16" t="e">
        <f aca="false">SIGN(F395)=SIGN(G395)</f>
        <v>#VALUE!</v>
      </c>
      <c r="K395" s="17" t="e">
        <f aca="false">(G395-F395)^2</f>
        <v>#VALUE!</v>
      </c>
      <c r="W395" s="0" t="e">
        <f aca="false">map(X395,-1,1,-0.5,0.5)</f>
        <v>#VALUE!</v>
      </c>
      <c r="X395" s="0" t="n">
        <v>-0.684527</v>
      </c>
    </row>
    <row r="396" customFormat="false" ht="12.75" hidden="false" customHeight="false" outlineLevel="0" collapsed="false">
      <c r="A396" s="0" t="n">
        <v>-0.494355</v>
      </c>
      <c r="B396" s="0" t="n">
        <v>-0.424187</v>
      </c>
      <c r="C396" s="0" t="n">
        <v>-0.291747</v>
      </c>
      <c r="D396" s="0" t="n">
        <v>-0.123487</v>
      </c>
      <c r="E396" s="0" t="n">
        <v>0.054276</v>
      </c>
      <c r="F396" s="0" t="e">
        <f aca="false">W396</f>
        <v>#VALUE!</v>
      </c>
      <c r="G396" s="14" t="n">
        <v>-0.428961774559471</v>
      </c>
      <c r="H396" s="15"/>
      <c r="I396" s="16" t="e">
        <f aca="false">SIGN(F396)=SIGN(G396)</f>
        <v>#VALUE!</v>
      </c>
      <c r="K396" s="17" t="e">
        <f aca="false">(G396-F396)^2</f>
        <v>#VALUE!</v>
      </c>
      <c r="W396" s="0" t="e">
        <f aca="false">map(X396,-1,1,-0.5,0.5)</f>
        <v>#VALUE!</v>
      </c>
      <c r="X396" s="0" t="n">
        <v>-0.733507</v>
      </c>
    </row>
    <row r="397" customFormat="false" ht="12.75" hidden="false" customHeight="false" outlineLevel="0" collapsed="false">
      <c r="A397" s="0" t="n">
        <v>-0.424187</v>
      </c>
      <c r="B397" s="0" t="n">
        <v>-0.291747</v>
      </c>
      <c r="C397" s="0" t="n">
        <v>-0.123487</v>
      </c>
      <c r="D397" s="0" t="n">
        <v>0.054276</v>
      </c>
      <c r="E397" s="0" t="n">
        <v>0.218963</v>
      </c>
      <c r="F397" s="0" t="e">
        <f aca="false">W397</f>
        <v>#VALUE!</v>
      </c>
      <c r="G397" s="14" t="n">
        <v>-0.419734509545572</v>
      </c>
      <c r="H397" s="15"/>
      <c r="I397" s="16" t="e">
        <f aca="false">SIGN(F397)=SIGN(G397)</f>
        <v>#VALUE!</v>
      </c>
      <c r="K397" s="17" t="e">
        <f aca="false">(G397-F397)^2</f>
        <v>#VALUE!</v>
      </c>
      <c r="W397" s="0" t="e">
        <f aca="false">map(X397,-1,1,-0.5,0.5)</f>
        <v>#VALUE!</v>
      </c>
      <c r="X397" s="0" t="n">
        <v>-0.778944</v>
      </c>
    </row>
    <row r="398" customFormat="false" ht="12.75" hidden="false" customHeight="false" outlineLevel="0" collapsed="false">
      <c r="A398" s="0" t="n">
        <v>-0.291747</v>
      </c>
      <c r="B398" s="0" t="n">
        <v>-0.123487</v>
      </c>
      <c r="C398" s="0" t="n">
        <v>0.054276</v>
      </c>
      <c r="D398" s="0" t="n">
        <v>0.218963</v>
      </c>
      <c r="E398" s="0" t="n">
        <v>0.353561</v>
      </c>
      <c r="F398" s="0" t="e">
        <f aca="false">W398</f>
        <v>#VALUE!</v>
      </c>
      <c r="G398" s="14" t="n">
        <v>-0.30975776996037</v>
      </c>
      <c r="H398" s="15"/>
      <c r="I398" s="16" t="e">
        <f aca="false">SIGN(F398)=SIGN(G398)</f>
        <v>#VALUE!</v>
      </c>
      <c r="K398" s="17" t="e">
        <f aca="false">(G398-F398)^2</f>
        <v>#VALUE!</v>
      </c>
      <c r="W398" s="0" t="e">
        <f aca="false">map(X398,-1,1,-0.5,0.5)</f>
        <v>#VALUE!</v>
      </c>
      <c r="X398" s="0" t="n">
        <v>-0.820619</v>
      </c>
    </row>
    <row r="399" customFormat="false" ht="12.75" hidden="false" customHeight="false" outlineLevel="0" collapsed="false">
      <c r="A399" s="0" t="n">
        <v>-0.123487</v>
      </c>
      <c r="B399" s="0" t="n">
        <v>0.054276</v>
      </c>
      <c r="C399" s="0" t="n">
        <v>0.218963</v>
      </c>
      <c r="D399" s="0" t="n">
        <v>0.353561</v>
      </c>
      <c r="E399" s="0" t="n">
        <v>0.447097</v>
      </c>
      <c r="F399" s="0" t="e">
        <f aca="false">W399</f>
        <v>#VALUE!</v>
      </c>
      <c r="G399" s="14" t="n">
        <v>-0.446844708274142</v>
      </c>
      <c r="H399" s="15"/>
      <c r="I399" s="16" t="e">
        <f aca="false">SIGN(F399)=SIGN(G399)</f>
        <v>#VALUE!</v>
      </c>
      <c r="K399" s="17" t="e">
        <f aca="false">(G399-F399)^2</f>
        <v>#VALUE!</v>
      </c>
      <c r="W399" s="0" t="e">
        <f aca="false">map(X399,-1,1,-0.5,0.5)</f>
        <v>#VALUE!</v>
      </c>
      <c r="X399" s="0" t="n">
        <v>-0.85833</v>
      </c>
    </row>
    <row r="400" customFormat="false" ht="12.75" hidden="false" customHeight="false" outlineLevel="0" collapsed="false">
      <c r="A400" s="0" t="n">
        <v>0.054276</v>
      </c>
      <c r="B400" s="0" t="n">
        <v>0.218963</v>
      </c>
      <c r="C400" s="0" t="n">
        <v>0.353561</v>
      </c>
      <c r="D400" s="0" t="n">
        <v>0.447097</v>
      </c>
      <c r="E400" s="0" t="n">
        <v>0.494208</v>
      </c>
      <c r="F400" s="0" t="e">
        <f aca="false">W400</f>
        <v>#VALUE!</v>
      </c>
      <c r="G400" s="14" t="n">
        <v>-0.409661409920714</v>
      </c>
      <c r="H400" s="15"/>
      <c r="I400" s="16" t="e">
        <f aca="false">SIGN(F400)=SIGN(G400)</f>
        <v>#VALUE!</v>
      </c>
      <c r="K400" s="17" t="e">
        <f aca="false">(G400-F400)^2</f>
        <v>#VALUE!</v>
      </c>
      <c r="W400" s="0" t="e">
        <f aca="false">map(X400,-1,1,-0.5,0.5)</f>
        <v>#VALUE!</v>
      </c>
      <c r="X400" s="0" t="n">
        <v>-0.891895</v>
      </c>
    </row>
    <row r="401" customFormat="false" ht="12.75" hidden="false" customHeight="false" outlineLevel="0" collapsed="false">
      <c r="A401" s="0" t="n">
        <v>0.218963</v>
      </c>
      <c r="B401" s="0" t="n">
        <v>0.353561</v>
      </c>
      <c r="C401" s="0" t="n">
        <v>0.447097</v>
      </c>
      <c r="D401" s="0" t="n">
        <v>0.494208</v>
      </c>
      <c r="E401" s="0" t="n">
        <v>0.494264</v>
      </c>
      <c r="F401" s="0" t="e">
        <f aca="false">W401</f>
        <v>#VALUE!</v>
      </c>
      <c r="G401" s="14" t="n">
        <v>-0.41627175578162</v>
      </c>
      <c r="H401" s="15"/>
      <c r="I401" s="16" t="e">
        <f aca="false">SIGN(F401)=SIGN(G401)</f>
        <v>#VALUE!</v>
      </c>
      <c r="K401" s="17" t="e">
        <f aca="false">(G401-F401)^2</f>
        <v>#VALUE!</v>
      </c>
      <c r="W401" s="0" t="e">
        <f aca="false">map(X401,-1,1,-0.5,0.5)</f>
        <v>#VALUE!</v>
      </c>
      <c r="X401" s="0" t="n">
        <v>-0.921152</v>
      </c>
    </row>
    <row r="402" customFormat="false" ht="12.75" hidden="false" customHeight="false" outlineLevel="0" collapsed="false">
      <c r="A402" s="0" t="n">
        <v>0.353561</v>
      </c>
      <c r="B402" s="0" t="n">
        <v>0.447097</v>
      </c>
      <c r="C402" s="0" t="n">
        <v>0.494208</v>
      </c>
      <c r="D402" s="0" t="n">
        <v>0.494264</v>
      </c>
      <c r="E402" s="0" t="n">
        <v>0.45036</v>
      </c>
      <c r="F402" s="0" t="e">
        <f aca="false">W402</f>
        <v>#VALUE!</v>
      </c>
      <c r="G402" s="14" t="n">
        <v>-0.428286810579513</v>
      </c>
      <c r="H402" s="15"/>
      <c r="I402" s="16" t="e">
        <f aca="false">SIGN(F402)=SIGN(G402)</f>
        <v>#VALUE!</v>
      </c>
      <c r="K402" s="17" t="e">
        <f aca="false">(G402-F402)^2</f>
        <v>#VALUE!</v>
      </c>
      <c r="W402" s="0" t="e">
        <f aca="false">map(X402,-1,1,-0.5,0.5)</f>
        <v>#VALUE!</v>
      </c>
      <c r="X402" s="0" t="n">
        <v>-0.94596</v>
      </c>
    </row>
    <row r="403" customFormat="false" ht="12.75" hidden="false" customHeight="false" outlineLevel="0" collapsed="false">
      <c r="A403" s="0" t="n">
        <v>0.447097</v>
      </c>
      <c r="B403" s="0" t="n">
        <v>0.494208</v>
      </c>
      <c r="C403" s="0" t="n">
        <v>0.494264</v>
      </c>
      <c r="D403" s="0" t="n">
        <v>0.45036</v>
      </c>
      <c r="E403" s="0" t="n">
        <v>0.368379</v>
      </c>
      <c r="F403" s="0" t="e">
        <f aca="false">W403</f>
        <v>#VALUE!</v>
      </c>
      <c r="G403" s="14" t="n">
        <v>-0.441917077086</v>
      </c>
      <c r="H403" s="15"/>
      <c r="I403" s="16" t="e">
        <f aca="false">SIGN(F403)=SIGN(G403)</f>
        <v>#VALUE!</v>
      </c>
      <c r="K403" s="17" t="e">
        <f aca="false">(G403-F403)^2</f>
        <v>#VALUE!</v>
      </c>
      <c r="W403" s="0" t="e">
        <f aca="false">map(X403,-1,1,-0.5,0.5)</f>
        <v>#VALUE!</v>
      </c>
      <c r="X403" s="0" t="n">
        <v>-0.966199</v>
      </c>
    </row>
    <row r="404" customFormat="false" ht="12.75" hidden="false" customHeight="false" outlineLevel="0" collapsed="false">
      <c r="A404" s="0" t="n">
        <v>0.494208</v>
      </c>
      <c r="B404" s="0" t="n">
        <v>0.494264</v>
      </c>
      <c r="C404" s="0" t="n">
        <v>0.45036</v>
      </c>
      <c r="D404" s="0" t="n">
        <v>0.368379</v>
      </c>
      <c r="E404" s="0" t="n">
        <v>0.256224</v>
      </c>
      <c r="F404" s="0" t="e">
        <f aca="false">W404</f>
        <v>#VALUE!</v>
      </c>
      <c r="G404" s="14" t="n">
        <v>-0.453269574243141</v>
      </c>
      <c r="H404" s="15"/>
      <c r="I404" s="16" t="e">
        <f aca="false">SIGN(F404)=SIGN(G404)</f>
        <v>#VALUE!</v>
      </c>
      <c r="K404" s="17" t="e">
        <f aca="false">(G404-F404)^2</f>
        <v>#VALUE!</v>
      </c>
      <c r="W404" s="0" t="e">
        <f aca="false">map(X404,-1,1,-0.5,0.5)</f>
        <v>#VALUE!</v>
      </c>
      <c r="X404" s="0" t="n">
        <v>-0.981772</v>
      </c>
    </row>
    <row r="405" customFormat="false" ht="12.75" hidden="false" customHeight="false" outlineLevel="0" collapsed="false">
      <c r="A405" s="0" t="n">
        <v>0.494264</v>
      </c>
      <c r="B405" s="0" t="n">
        <v>0.45036</v>
      </c>
      <c r="C405" s="0" t="n">
        <v>0.368379</v>
      </c>
      <c r="D405" s="0" t="n">
        <v>0.256224</v>
      </c>
      <c r="E405" s="0" t="n">
        <v>0.123248</v>
      </c>
      <c r="F405" s="0" t="e">
        <f aca="false">W405</f>
        <v>#VALUE!</v>
      </c>
      <c r="G405" s="14" t="n">
        <v>-0.448447641302107</v>
      </c>
      <c r="H405" s="15"/>
      <c r="I405" s="16" t="e">
        <f aca="false">SIGN(F405)=SIGN(G405)</f>
        <v>#VALUE!</v>
      </c>
      <c r="K405" s="17" t="e">
        <f aca="false">(G405-F405)^2</f>
        <v>#VALUE!</v>
      </c>
      <c r="W405" s="0" t="e">
        <f aca="false">map(X405,-1,1,-0.5,0.5)</f>
        <v>#VALUE!</v>
      </c>
      <c r="X405" s="0" t="n">
        <v>-0.992602</v>
      </c>
    </row>
    <row r="406" customFormat="false" ht="12.75" hidden="false" customHeight="false" outlineLevel="0" collapsed="false">
      <c r="A406" s="0" t="n">
        <v>0.45036</v>
      </c>
      <c r="B406" s="0" t="n">
        <v>0.368379</v>
      </c>
      <c r="C406" s="0" t="n">
        <v>0.256224</v>
      </c>
      <c r="D406" s="0" t="n">
        <v>0.123248</v>
      </c>
      <c r="E406" s="0" t="n">
        <v>-0.020157</v>
      </c>
      <c r="F406" s="0" t="e">
        <f aca="false">W406</f>
        <v>#VALUE!</v>
      </c>
      <c r="G406" s="14" t="n">
        <v>-0.411731127743652</v>
      </c>
      <c r="H406" s="15"/>
      <c r="I406" s="16" t="e">
        <f aca="false">SIGN(F406)=SIGN(G406)</f>
        <v>#VALUE!</v>
      </c>
      <c r="K406" s="17" t="e">
        <f aca="false">(G406-F406)^2</f>
        <v>#VALUE!</v>
      </c>
      <c r="W406" s="0" t="e">
        <f aca="false">map(X406,-1,1,-0.5,0.5)</f>
        <v>#VALUE!</v>
      </c>
      <c r="X406" s="0" t="n">
        <v>-0.998638</v>
      </c>
    </row>
    <row r="407" customFormat="false" ht="12.75" hidden="false" customHeight="false" outlineLevel="0" collapsed="false">
      <c r="A407" s="0" t="n">
        <v>0.368379</v>
      </c>
      <c r="B407" s="0" t="n">
        <v>0.256224</v>
      </c>
      <c r="C407" s="0" t="n">
        <v>0.123248</v>
      </c>
      <c r="D407" s="0" t="n">
        <v>-0.020157</v>
      </c>
      <c r="E407" s="0" t="n">
        <v>-0.162876</v>
      </c>
      <c r="F407" s="0" t="e">
        <f aca="false">W407</f>
        <v>#VALUE!</v>
      </c>
      <c r="G407" s="14" t="n">
        <v>-0.414819306361588</v>
      </c>
      <c r="H407" s="15"/>
      <c r="I407" s="16" t="e">
        <f aca="false">SIGN(F407)=SIGN(G407)</f>
        <v>#VALUE!</v>
      </c>
      <c r="K407" s="17" t="e">
        <f aca="false">(G407-F407)^2</f>
        <v>#VALUE!</v>
      </c>
      <c r="W407" s="0" t="e">
        <f aca="false">map(X407,-1,1,-0.5,0.5)</f>
        <v>#VALUE!</v>
      </c>
      <c r="X407" s="0" t="n">
        <v>-0.99985</v>
      </c>
    </row>
    <row r="408" customFormat="false" ht="12.75" hidden="false" customHeight="false" outlineLevel="0" collapsed="false">
      <c r="A408" s="0" t="n">
        <v>0.256224</v>
      </c>
      <c r="B408" s="0" t="n">
        <v>0.123248</v>
      </c>
      <c r="C408" s="0" t="n">
        <v>-0.020157</v>
      </c>
      <c r="D408" s="0" t="n">
        <v>-0.162876</v>
      </c>
      <c r="E408" s="0" t="n">
        <v>-0.293379</v>
      </c>
      <c r="F408" s="0" t="e">
        <f aca="false">W408</f>
        <v>#VALUE!</v>
      </c>
      <c r="G408" s="14" t="n">
        <v>-0.31826634446981</v>
      </c>
      <c r="H408" s="15"/>
      <c r="I408" s="16" t="e">
        <f aca="false">SIGN(F408)=SIGN(G408)</f>
        <v>#VALUE!</v>
      </c>
      <c r="K408" s="17" t="e">
        <f aca="false">(G408-F408)^2</f>
        <v>#VALUE!</v>
      </c>
      <c r="W408" s="0" t="e">
        <f aca="false">map(X408,-1,1,-0.5,0.5)</f>
        <v>#VALUE!</v>
      </c>
      <c r="X408" s="0" t="n">
        <v>-0.996233</v>
      </c>
    </row>
    <row r="409" customFormat="false" ht="12.75" hidden="false" customHeight="false" outlineLevel="0" collapsed="false">
      <c r="A409" s="0" t="n">
        <v>0.123248</v>
      </c>
      <c r="B409" s="0" t="n">
        <v>-0.020157</v>
      </c>
      <c r="C409" s="0" t="n">
        <v>-0.162876</v>
      </c>
      <c r="D409" s="0" t="n">
        <v>-0.293379</v>
      </c>
      <c r="E409" s="0" t="n">
        <v>-0.400121</v>
      </c>
      <c r="F409" s="0" t="e">
        <f aca="false">W409</f>
        <v>#VALUE!</v>
      </c>
      <c r="G409" s="14" t="n">
        <v>-0.44147330954567</v>
      </c>
      <c r="H409" s="15"/>
      <c r="I409" s="16" t="e">
        <f aca="false">SIGN(F409)=SIGN(G409)</f>
        <v>#VALUE!</v>
      </c>
      <c r="K409" s="17" t="e">
        <f aca="false">(G409-F409)^2</f>
        <v>#VALUE!</v>
      </c>
      <c r="W409" s="0" t="e">
        <f aca="false">map(X409,-1,1,-0.5,0.5)</f>
        <v>#VALUE!</v>
      </c>
      <c r="X409" s="0" t="n">
        <v>-0.987805</v>
      </c>
    </row>
    <row r="410" customFormat="false" ht="12.75" hidden="false" customHeight="false" outlineLevel="0" collapsed="false">
      <c r="A410" s="0" t="n">
        <v>-0.020157</v>
      </c>
      <c r="B410" s="0" t="n">
        <v>-0.162876</v>
      </c>
      <c r="C410" s="0" t="n">
        <v>-0.293379</v>
      </c>
      <c r="D410" s="0" t="n">
        <v>-0.400121</v>
      </c>
      <c r="E410" s="0" t="n">
        <v>-0.472137</v>
      </c>
      <c r="F410" s="0" t="e">
        <f aca="false">W410</f>
        <v>#VALUE!</v>
      </c>
      <c r="G410" s="14" t="n">
        <v>-0.450269553727128</v>
      </c>
      <c r="H410" s="15"/>
      <c r="I410" s="16" t="e">
        <f aca="false">SIGN(F410)=SIGN(G410)</f>
        <v>#VALUE!</v>
      </c>
      <c r="K410" s="17" t="e">
        <f aca="false">(G410-F410)^2</f>
        <v>#VALUE!</v>
      </c>
      <c r="W410" s="0" t="e">
        <f aca="false">map(X410,-1,1,-0.5,0.5)</f>
        <v>#VALUE!</v>
      </c>
      <c r="X410" s="0" t="n">
        <v>-0.974605</v>
      </c>
    </row>
    <row r="411" customFormat="false" ht="12.75" hidden="false" customHeight="false" outlineLevel="0" collapsed="false">
      <c r="A411" s="0" t="n">
        <v>-0.162876</v>
      </c>
      <c r="B411" s="0" t="n">
        <v>-0.293379</v>
      </c>
      <c r="C411" s="0" t="n">
        <v>-0.400121</v>
      </c>
      <c r="D411" s="0" t="n">
        <v>-0.472137</v>
      </c>
      <c r="E411" s="0" t="n">
        <v>-0.499909</v>
      </c>
      <c r="F411" s="0" t="e">
        <f aca="false">W411</f>
        <v>#VALUE!</v>
      </c>
      <c r="G411" s="14" t="n">
        <v>-0.437669269857274</v>
      </c>
      <c r="H411" s="15"/>
      <c r="I411" s="16" t="e">
        <f aca="false">SIGN(F411)=SIGN(G411)</f>
        <v>#VALUE!</v>
      </c>
      <c r="K411" s="17" t="e">
        <f aca="false">(G411-F411)^2</f>
        <v>#VALUE!</v>
      </c>
      <c r="W411" s="0" t="e">
        <f aca="false">map(X411,-1,1,-0.5,0.5)</f>
        <v>#VALUE!</v>
      </c>
      <c r="X411" s="0" t="n">
        <v>-0.956697</v>
      </c>
    </row>
    <row r="412" customFormat="false" ht="12.75" hidden="false" customHeight="false" outlineLevel="0" collapsed="false">
      <c r="A412" s="0" t="n">
        <v>-0.293379</v>
      </c>
      <c r="B412" s="0" t="n">
        <v>-0.400121</v>
      </c>
      <c r="C412" s="0" t="n">
        <v>-0.472137</v>
      </c>
      <c r="D412" s="0" t="n">
        <v>-0.499909</v>
      </c>
      <c r="E412" s="0" t="n">
        <v>-0.476571</v>
      </c>
      <c r="F412" s="0" t="e">
        <f aca="false">W412</f>
        <v>#VALUE!</v>
      </c>
      <c r="G412" s="14" t="n">
        <v>-0.429290728456558</v>
      </c>
      <c r="H412" s="15"/>
      <c r="I412" s="16" t="e">
        <f aca="false">SIGN(F412)=SIGN(G412)</f>
        <v>#VALUE!</v>
      </c>
      <c r="K412" s="17" t="e">
        <f aca="false">(G412-F412)^2</f>
        <v>#VALUE!</v>
      </c>
      <c r="W412" s="0" t="e">
        <f aca="false">map(X412,-1,1,-0.5,0.5)</f>
        <v>#VALUE!</v>
      </c>
      <c r="X412" s="0" t="n">
        <v>-0.934169</v>
      </c>
    </row>
    <row r="413" customFormat="false" ht="12.75" hidden="false" customHeight="false" outlineLevel="0" collapsed="false">
      <c r="A413" s="0" t="n">
        <v>-0.400121</v>
      </c>
      <c r="B413" s="0" t="n">
        <v>-0.472137</v>
      </c>
      <c r="C413" s="0" t="n">
        <v>-0.499909</v>
      </c>
      <c r="D413" s="0" t="n">
        <v>-0.476571</v>
      </c>
      <c r="E413" s="0" t="n">
        <v>-0.399411</v>
      </c>
      <c r="F413" s="0" t="e">
        <f aca="false">W413</f>
        <v>#VALUE!</v>
      </c>
      <c r="G413" s="14" t="n">
        <v>-0.422664322794342</v>
      </c>
      <c r="H413" s="15"/>
      <c r="I413" s="16" t="e">
        <f aca="false">SIGN(F413)=SIGN(G413)</f>
        <v>#VALUE!</v>
      </c>
      <c r="K413" s="17" t="e">
        <f aca="false">(G413-F413)^2</f>
        <v>#VALUE!</v>
      </c>
      <c r="W413" s="0" t="e">
        <f aca="false">map(X413,-1,1,-0.5,0.5)</f>
        <v>#VALUE!</v>
      </c>
      <c r="X413" s="0" t="n">
        <v>-0.907129</v>
      </c>
    </row>
    <row r="414" customFormat="false" ht="12.75" hidden="false" customHeight="false" outlineLevel="0" collapsed="false">
      <c r="A414" s="0" t="n">
        <v>-0.472137</v>
      </c>
      <c r="B414" s="0" t="n">
        <v>-0.499909</v>
      </c>
      <c r="C414" s="0" t="n">
        <v>-0.476571</v>
      </c>
      <c r="D414" s="0" t="n">
        <v>-0.399411</v>
      </c>
      <c r="E414" s="0" t="n">
        <v>-0.271544</v>
      </c>
      <c r="F414" s="0" t="e">
        <f aca="false">W414</f>
        <v>#VALUE!</v>
      </c>
      <c r="G414" s="14" t="n">
        <v>-0.41376469784119</v>
      </c>
      <c r="H414" s="15"/>
      <c r="I414" s="16" t="e">
        <f aca="false">SIGN(F414)=SIGN(G414)</f>
        <v>#VALUE!</v>
      </c>
      <c r="K414" s="17" t="e">
        <f aca="false">(G414-F414)^2</f>
        <v>#VALUE!</v>
      </c>
      <c r="W414" s="0" t="e">
        <f aca="false">map(X414,-1,1,-0.5,0.5)</f>
        <v>#VALUE!</v>
      </c>
      <c r="X414" s="0" t="n">
        <v>-0.875707</v>
      </c>
    </row>
    <row r="415" customFormat="false" ht="12.75" hidden="false" customHeight="false" outlineLevel="0" collapsed="false">
      <c r="A415" s="0" t="n">
        <v>-0.499909</v>
      </c>
      <c r="B415" s="0" t="n">
        <v>-0.476571</v>
      </c>
      <c r="C415" s="0" t="n">
        <v>-0.399411</v>
      </c>
      <c r="D415" s="0" t="n">
        <v>-0.271544</v>
      </c>
      <c r="E415" s="0" t="n">
        <v>-0.103451</v>
      </c>
      <c r="F415" s="0" t="e">
        <f aca="false">W415</f>
        <v>#VALUE!</v>
      </c>
      <c r="G415" s="14" t="n">
        <v>-0.409384957425755</v>
      </c>
      <c r="H415" s="15"/>
      <c r="I415" s="16" t="e">
        <f aca="false">SIGN(F415)=SIGN(G415)</f>
        <v>#VALUE!</v>
      </c>
      <c r="K415" s="17" t="e">
        <f aca="false">(G415-F415)^2</f>
        <v>#VALUE!</v>
      </c>
      <c r="W415" s="0" t="e">
        <f aca="false">map(X415,-1,1,-0.5,0.5)</f>
        <v>#VALUE!</v>
      </c>
      <c r="X415" s="0" t="n">
        <v>-0.840055</v>
      </c>
    </row>
    <row r="416" customFormat="false" ht="12.75" hidden="false" customHeight="false" outlineLevel="0" collapsed="false">
      <c r="A416" s="0" t="n">
        <v>-0.476571</v>
      </c>
      <c r="B416" s="0" t="n">
        <v>-0.399411</v>
      </c>
      <c r="C416" s="0" t="n">
        <v>-0.271544</v>
      </c>
      <c r="D416" s="0" t="n">
        <v>-0.103451</v>
      </c>
      <c r="E416" s="0" t="n">
        <v>0.08611</v>
      </c>
      <c r="F416" s="0" t="e">
        <f aca="false">W416</f>
        <v>#VALUE!</v>
      </c>
      <c r="G416" s="14" t="n">
        <v>-0.419193750827804</v>
      </c>
      <c r="H416" s="15"/>
      <c r="I416" s="16" t="e">
        <f aca="false">SIGN(F416)=SIGN(G416)</f>
        <v>#VALUE!</v>
      </c>
      <c r="K416" s="17" t="e">
        <f aca="false">(G416-F416)^2</f>
        <v>#VALUE!</v>
      </c>
      <c r="W416" s="0" t="e">
        <f aca="false">map(X416,-1,1,-0.5,0.5)</f>
        <v>#VALUE!</v>
      </c>
      <c r="X416" s="0" t="n">
        <v>-0.800346</v>
      </c>
    </row>
    <row r="417" customFormat="false" ht="12.75" hidden="false" customHeight="false" outlineLevel="0" collapsed="false">
      <c r="A417" s="0" t="n">
        <v>-0.399411</v>
      </c>
      <c r="B417" s="0" t="n">
        <v>-0.271544</v>
      </c>
      <c r="C417" s="0" t="n">
        <v>-0.103451</v>
      </c>
      <c r="D417" s="0" t="n">
        <v>0.08611</v>
      </c>
      <c r="E417" s="0" t="n">
        <v>0.270485</v>
      </c>
      <c r="F417" s="0" t="e">
        <f aca="false">W417</f>
        <v>#VALUE!</v>
      </c>
      <c r="G417" s="14" t="n">
        <v>-0.352107034496392</v>
      </c>
      <c r="H417" s="15"/>
      <c r="I417" s="16" t="e">
        <f aca="false">SIGN(F417)=SIGN(G417)</f>
        <v>#VALUE!</v>
      </c>
      <c r="K417" s="17" t="e">
        <f aca="false">(G417-F417)^2</f>
        <v>#VALUE!</v>
      </c>
      <c r="W417" s="0" t="e">
        <f aca="false">map(X417,-1,1,-0.5,0.5)</f>
        <v>#VALUE!</v>
      </c>
      <c r="X417" s="0" t="n">
        <v>-0.756772</v>
      </c>
    </row>
    <row r="418" customFormat="false" ht="12.75" hidden="false" customHeight="false" outlineLevel="0" collapsed="false">
      <c r="A418" s="0" t="n">
        <v>-0.271544</v>
      </c>
      <c r="B418" s="0" t="n">
        <v>-0.103451</v>
      </c>
      <c r="C418" s="0" t="n">
        <v>0.08611</v>
      </c>
      <c r="D418" s="0" t="n">
        <v>0.270485</v>
      </c>
      <c r="E418" s="0" t="n">
        <v>0.417536</v>
      </c>
      <c r="F418" s="0" t="e">
        <f aca="false">W418</f>
        <v>#VALUE!</v>
      </c>
      <c r="G418" s="14" t="n">
        <v>-0.356004354552282</v>
      </c>
      <c r="H418" s="15"/>
      <c r="I418" s="16" t="e">
        <f aca="false">SIGN(F418)=SIGN(G418)</f>
        <v>#VALUE!</v>
      </c>
      <c r="K418" s="17" t="e">
        <f aca="false">(G418-F418)^2</f>
        <v>#VALUE!</v>
      </c>
      <c r="W418" s="0" t="e">
        <f aca="false">map(X418,-1,1,-0.5,0.5)</f>
        <v>#VALUE!</v>
      </c>
      <c r="X418" s="0" t="n">
        <v>-0.709542</v>
      </c>
    </row>
    <row r="419" customFormat="false" ht="12.75" hidden="false" customHeight="false" outlineLevel="0" collapsed="false">
      <c r="A419" s="0" t="n">
        <v>-0.103451</v>
      </c>
      <c r="B419" s="0" t="n">
        <v>0.08611</v>
      </c>
      <c r="C419" s="0" t="n">
        <v>0.270485</v>
      </c>
      <c r="D419" s="0" t="n">
        <v>0.417536</v>
      </c>
      <c r="E419" s="0" t="n">
        <v>0.494634</v>
      </c>
      <c r="F419" s="0" t="e">
        <f aca="false">W419</f>
        <v>#VALUE!</v>
      </c>
      <c r="G419" s="14" t="n">
        <v>-0.422960315022081</v>
      </c>
      <c r="H419" s="15"/>
      <c r="I419" s="16" t="e">
        <f aca="false">SIGN(F419)=SIGN(G419)</f>
        <v>#VALUE!</v>
      </c>
      <c r="K419" s="17" t="e">
        <f aca="false">(G419-F419)^2</f>
        <v>#VALUE!</v>
      </c>
      <c r="W419" s="0" t="e">
        <f aca="false">map(X419,-1,1,-0.5,0.5)</f>
        <v>#VALUE!</v>
      </c>
      <c r="X419" s="0" t="n">
        <v>-0.658884</v>
      </c>
    </row>
    <row r="420" customFormat="false" ht="12.75" hidden="false" customHeight="false" outlineLevel="0" collapsed="false">
      <c r="A420" s="0" t="n">
        <v>0.08611</v>
      </c>
      <c r="B420" s="0" t="n">
        <v>0.270485</v>
      </c>
      <c r="C420" s="0" t="n">
        <v>0.417536</v>
      </c>
      <c r="D420" s="0" t="n">
        <v>0.494634</v>
      </c>
      <c r="E420" s="0" t="n">
        <v>0.476248</v>
      </c>
      <c r="F420" s="0" t="e">
        <f aca="false">W420</f>
        <v>#VALUE!</v>
      </c>
      <c r="G420" s="14" t="n">
        <v>-0.312253998155685</v>
      </c>
      <c r="H420" s="15"/>
      <c r="I420" s="16" t="e">
        <f aca="false">SIGN(F420)=SIGN(G420)</f>
        <v>#VALUE!</v>
      </c>
      <c r="K420" s="17" t="e">
        <f aca="false">(G420-F420)^2</f>
        <v>#VALUE!</v>
      </c>
      <c r="W420" s="0" t="e">
        <f aca="false">map(X420,-1,1,-0.5,0.5)</f>
        <v>#VALUE!</v>
      </c>
      <c r="X420" s="0" t="n">
        <v>-0.605045</v>
      </c>
    </row>
    <row r="421" customFormat="false" ht="12.75" hidden="false" customHeight="false" outlineLevel="0" collapsed="false">
      <c r="A421" s="0" t="n">
        <v>0.270485</v>
      </c>
      <c r="B421" s="0" t="n">
        <v>0.417536</v>
      </c>
      <c r="C421" s="0" t="n">
        <v>0.494634</v>
      </c>
      <c r="D421" s="0" t="n">
        <v>0.476248</v>
      </c>
      <c r="E421" s="0" t="n">
        <v>0.353116</v>
      </c>
      <c r="F421" s="0" t="e">
        <f aca="false">W421</f>
        <v>#VALUE!</v>
      </c>
      <c r="G421" s="14" t="n">
        <v>-0.297126862971724</v>
      </c>
      <c r="H421" s="15"/>
      <c r="I421" s="16" t="e">
        <f aca="false">SIGN(F421)=SIGN(G421)</f>
        <v>#VALUE!</v>
      </c>
      <c r="K421" s="17" t="e">
        <f aca="false">(G421-F421)^2</f>
        <v>#VALUE!</v>
      </c>
      <c r="W421" s="0" t="e">
        <f aca="false">map(X421,-1,1,-0.5,0.5)</f>
        <v>#VALUE!</v>
      </c>
      <c r="X421" s="0" t="n">
        <v>-0.548283</v>
      </c>
    </row>
    <row r="422" customFormat="false" ht="12.75" hidden="false" customHeight="false" outlineLevel="0" collapsed="false">
      <c r="A422" s="0" t="n">
        <v>0.417536</v>
      </c>
      <c r="B422" s="0" t="n">
        <v>0.494634</v>
      </c>
      <c r="C422" s="0" t="n">
        <v>0.476248</v>
      </c>
      <c r="D422" s="0" t="n">
        <v>0.353116</v>
      </c>
      <c r="E422" s="0" t="n">
        <v>0.140655</v>
      </c>
      <c r="F422" s="0" t="e">
        <f aca="false">W422</f>
        <v>#VALUE!</v>
      </c>
      <c r="G422" s="14" t="n">
        <v>-0.277793392843513</v>
      </c>
      <c r="H422" s="15"/>
      <c r="I422" s="16" t="e">
        <f aca="false">SIGN(F422)=SIGN(G422)</f>
        <v>#VALUE!</v>
      </c>
      <c r="K422" s="17" t="e">
        <f aca="false">(G422-F422)^2</f>
        <v>#VALUE!</v>
      </c>
      <c r="W422" s="0" t="e">
        <f aca="false">map(X422,-1,1,-0.5,0.5)</f>
        <v>#VALUE!</v>
      </c>
      <c r="X422" s="0" t="n">
        <v>-0.488873</v>
      </c>
    </row>
    <row r="423" customFormat="false" ht="12.75" hidden="false" customHeight="false" outlineLevel="0" collapsed="false">
      <c r="A423" s="0" t="n">
        <v>0.494634</v>
      </c>
      <c r="B423" s="0" t="n">
        <v>0.476248</v>
      </c>
      <c r="C423" s="0" t="n">
        <v>0.353116</v>
      </c>
      <c r="D423" s="0" t="n">
        <v>0.140655</v>
      </c>
      <c r="E423" s="0" t="n">
        <v>-0.117076</v>
      </c>
      <c r="F423" s="0" t="e">
        <f aca="false">W423</f>
        <v>#VALUE!</v>
      </c>
      <c r="G423" s="14" t="n">
        <v>-0.221841850502955</v>
      </c>
      <c r="H423" s="15"/>
      <c r="I423" s="16" t="e">
        <f aca="false">SIGN(F423)=SIGN(G423)</f>
        <v>#VALUE!</v>
      </c>
      <c r="K423" s="17" t="e">
        <f aca="false">(G423-F423)^2</f>
        <v>#VALUE!</v>
      </c>
      <c r="W423" s="0" t="e">
        <f aca="false">map(X423,-1,1,-0.5,0.5)</f>
        <v>#VALUE!</v>
      </c>
      <c r="X423" s="0" t="n">
        <v>-0.427101</v>
      </c>
    </row>
    <row r="424" customFormat="false" ht="12.75" hidden="false" customHeight="false" outlineLevel="0" collapsed="false">
      <c r="A424" s="0" t="n">
        <v>0.476248</v>
      </c>
      <c r="B424" s="0" t="n">
        <v>0.353116</v>
      </c>
      <c r="C424" s="0" t="n">
        <v>0.140655</v>
      </c>
      <c r="D424" s="0" t="n">
        <v>-0.117076</v>
      </c>
      <c r="E424" s="0" t="n">
        <v>-0.351961</v>
      </c>
      <c r="F424" s="0" t="e">
        <f aca="false">W424</f>
        <v>#VALUE!</v>
      </c>
      <c r="G424" s="14" t="n">
        <v>-0.219023065638577</v>
      </c>
      <c r="H424" s="15"/>
      <c r="I424" s="16" t="e">
        <f aca="false">SIGN(F424)=SIGN(G424)</f>
        <v>#VALUE!</v>
      </c>
      <c r="K424" s="17" t="e">
        <f aca="false">(G424-F424)^2</f>
        <v>#VALUE!</v>
      </c>
      <c r="W424" s="0" t="e">
        <f aca="false">map(X424,-1,1,-0.5,0.5)</f>
        <v>#VALUE!</v>
      </c>
      <c r="X424" s="0" t="n">
        <v>-0.363267</v>
      </c>
    </row>
    <row r="425" customFormat="false" ht="12.75" hidden="false" customHeight="false" outlineLevel="0" collapsed="false">
      <c r="A425" s="0" t="n">
        <v>0.353116</v>
      </c>
      <c r="B425" s="0" t="n">
        <v>0.140655</v>
      </c>
      <c r="C425" s="0" t="n">
        <v>-0.117076</v>
      </c>
      <c r="D425" s="0" t="n">
        <v>-0.351961</v>
      </c>
      <c r="E425" s="0" t="n">
        <v>-0.487748</v>
      </c>
      <c r="F425" s="0" t="e">
        <f aca="false">W425</f>
        <v>#VALUE!</v>
      </c>
      <c r="G425" s="14" t="n">
        <v>-0.328652029732943</v>
      </c>
      <c r="H425" s="15"/>
      <c r="I425" s="16" t="e">
        <f aca="false">SIGN(F425)=SIGN(G425)</f>
        <v>#VALUE!</v>
      </c>
      <c r="K425" s="17" t="e">
        <f aca="false">(G425-F425)^2</f>
        <v>#VALUE!</v>
      </c>
      <c r="W425" s="0" t="e">
        <f aca="false">map(X425,-1,1,-0.5,0.5)</f>
        <v>#VALUE!</v>
      </c>
      <c r="X425" s="0" t="n">
        <v>-0.297677</v>
      </c>
    </row>
    <row r="426" customFormat="false" ht="12.75" hidden="false" customHeight="false" outlineLevel="0" collapsed="false">
      <c r="A426" s="0" t="n">
        <v>0.140655</v>
      </c>
      <c r="B426" s="0" t="n">
        <v>-0.117076</v>
      </c>
      <c r="C426" s="0" t="n">
        <v>-0.351961</v>
      </c>
      <c r="D426" s="0" t="n">
        <v>-0.487748</v>
      </c>
      <c r="E426" s="0" t="n">
        <v>-0.466154</v>
      </c>
      <c r="F426" s="0" t="e">
        <f aca="false">W426</f>
        <v>#VALUE!</v>
      </c>
      <c r="G426" s="14" t="n">
        <v>-0.152242662392614</v>
      </c>
      <c r="H426" s="15"/>
      <c r="I426" s="16" t="e">
        <f aca="false">SIGN(F426)=SIGN(G426)</f>
        <v>#VALUE!</v>
      </c>
      <c r="K426" s="17" t="e">
        <f aca="false">(G426-F426)^2</f>
        <v>#VALUE!</v>
      </c>
      <c r="W426" s="0" t="e">
        <f aca="false">map(X426,-1,1,-0.5,0.5)</f>
        <v>#VALUE!</v>
      </c>
      <c r="X426" s="0" t="n">
        <v>-0.230651</v>
      </c>
    </row>
    <row r="427" customFormat="false" ht="12.75" hidden="false" customHeight="false" outlineLevel="0" collapsed="false">
      <c r="A427" s="0" t="n">
        <v>-0.117076</v>
      </c>
      <c r="B427" s="0" t="n">
        <v>-0.351961</v>
      </c>
      <c r="C427" s="0" t="n">
        <v>-0.487748</v>
      </c>
      <c r="D427" s="0" t="n">
        <v>-0.466154</v>
      </c>
      <c r="E427" s="0" t="n">
        <v>-0.27602</v>
      </c>
      <c r="F427" s="0" t="e">
        <f aca="false">W427</f>
        <v>#VALUE!</v>
      </c>
      <c r="G427" s="14" t="n">
        <v>-0.0995226079041745</v>
      </c>
      <c r="H427" s="15"/>
      <c r="I427" s="16" t="e">
        <f aca="false">SIGN(F427)=SIGN(G427)</f>
        <v>#VALUE!</v>
      </c>
      <c r="K427" s="17" t="e">
        <f aca="false">(G427-F427)^2</f>
        <v>#VALUE!</v>
      </c>
      <c r="W427" s="0" t="e">
        <f aca="false">map(X427,-1,1,-0.5,0.5)</f>
        <v>#VALUE!</v>
      </c>
      <c r="X427" s="0" t="n">
        <v>-0.16251</v>
      </c>
    </row>
    <row r="428" customFormat="false" ht="12.75" hidden="false" customHeight="false" outlineLevel="0" collapsed="false">
      <c r="A428" s="0" t="n">
        <v>-0.351961</v>
      </c>
      <c r="B428" s="0" t="n">
        <v>-0.487748</v>
      </c>
      <c r="C428" s="0" t="n">
        <v>-0.466154</v>
      </c>
      <c r="D428" s="0" t="n">
        <v>-0.27602</v>
      </c>
      <c r="E428" s="0" t="n">
        <v>0.027619</v>
      </c>
      <c r="F428" s="0" t="e">
        <f aca="false">W428</f>
        <v>#VALUE!</v>
      </c>
      <c r="G428" s="14" t="n">
        <v>-0.0513512293837711</v>
      </c>
      <c r="H428" s="15"/>
      <c r="I428" s="16" t="e">
        <f aca="false">SIGN(F428)=SIGN(G428)</f>
        <v>#VALUE!</v>
      </c>
      <c r="K428" s="17" t="e">
        <f aca="false">(G428-F428)^2</f>
        <v>#VALUE!</v>
      </c>
      <c r="W428" s="0" t="e">
        <f aca="false">map(X428,-1,1,-0.5,0.5)</f>
        <v>#VALUE!</v>
      </c>
      <c r="X428" s="0" t="n">
        <v>-0.093584</v>
      </c>
    </row>
    <row r="429" customFormat="false" ht="12.75" hidden="false" customHeight="false" outlineLevel="0" collapsed="false">
      <c r="A429" s="0" t="n">
        <v>-0.487748</v>
      </c>
      <c r="B429" s="0" t="n">
        <v>-0.466154</v>
      </c>
      <c r="C429" s="0" t="n">
        <v>-0.27602</v>
      </c>
      <c r="D429" s="0" t="n">
        <v>0.027619</v>
      </c>
      <c r="E429" s="0" t="n">
        <v>0.329492</v>
      </c>
      <c r="F429" s="0" t="e">
        <f aca="false">W429</f>
        <v>#VALUE!</v>
      </c>
      <c r="G429" s="14" t="n">
        <v>0.00231163426916521</v>
      </c>
      <c r="H429" s="15"/>
      <c r="I429" s="16" t="e">
        <f aca="false">SIGN(F429)=SIGN(G429)</f>
        <v>#VALUE!</v>
      </c>
      <c r="K429" s="17" t="e">
        <f aca="false">(G429-F429)^2</f>
        <v>#VALUE!</v>
      </c>
      <c r="W429" s="0" t="e">
        <f aca="false">map(X429,-1,1,-0.5,0.5)</f>
        <v>#VALUE!</v>
      </c>
      <c r="X429" s="0" t="n">
        <v>-0.024206</v>
      </c>
    </row>
    <row r="430" customFormat="false" ht="12.75" hidden="false" customHeight="false" outlineLevel="0" collapsed="false">
      <c r="A430" s="0" t="n">
        <v>-0.466154</v>
      </c>
      <c r="B430" s="0" t="n">
        <v>-0.27602</v>
      </c>
      <c r="C430" s="0" t="n">
        <v>0.027619</v>
      </c>
      <c r="D430" s="0" t="n">
        <v>0.329492</v>
      </c>
      <c r="E430" s="0" t="n">
        <v>0.493361</v>
      </c>
      <c r="F430" s="0" t="e">
        <f aca="false">W430</f>
        <v>#VALUE!</v>
      </c>
      <c r="G430" s="14" t="n">
        <v>-0.0314362981196122</v>
      </c>
      <c r="H430" s="15"/>
      <c r="I430" s="16" t="e">
        <f aca="false">SIGN(F430)=SIGN(G430)</f>
        <v>#VALUE!</v>
      </c>
      <c r="K430" s="17" t="e">
        <f aca="false">(G430-F430)^2</f>
        <v>#VALUE!</v>
      </c>
      <c r="W430" s="0" t="e">
        <f aca="false">map(X430,-1,1,-0.5,0.5)</f>
        <v>#VALUE!</v>
      </c>
      <c r="X430" s="0" t="n">
        <v>0.045289</v>
      </c>
    </row>
    <row r="431" customFormat="false" ht="12.75" hidden="false" customHeight="false" outlineLevel="0" collapsed="false">
      <c r="A431" s="0" t="n">
        <v>-0.27602</v>
      </c>
      <c r="B431" s="0" t="n">
        <v>0.027619</v>
      </c>
      <c r="C431" s="0" t="n">
        <v>0.329492</v>
      </c>
      <c r="D431" s="0" t="n">
        <v>0.493361</v>
      </c>
      <c r="E431" s="0" t="n">
        <v>0.426577</v>
      </c>
      <c r="F431" s="0" t="e">
        <f aca="false">W431</f>
        <v>#VALUE!</v>
      </c>
      <c r="G431" s="14" t="n">
        <v>0.063564832943521</v>
      </c>
      <c r="H431" s="15"/>
      <c r="I431" s="16" t="e">
        <f aca="false">SIGN(F431)=SIGN(G431)</f>
        <v>#VALUE!</v>
      </c>
      <c r="K431" s="17" t="e">
        <f aca="false">(G431-F431)^2</f>
        <v>#VALUE!</v>
      </c>
      <c r="W431" s="0" t="e">
        <f aca="false">map(X431,-1,1,-0.5,0.5)</f>
        <v>#VALUE!</v>
      </c>
      <c r="X431" s="0" t="n">
        <v>0.114565</v>
      </c>
    </row>
    <row r="432" customFormat="false" ht="12.75" hidden="false" customHeight="false" outlineLevel="0" collapsed="false">
      <c r="A432" s="0" t="n">
        <v>0.027619</v>
      </c>
      <c r="B432" s="0" t="n">
        <v>0.329492</v>
      </c>
      <c r="C432" s="0" t="n">
        <v>0.493361</v>
      </c>
      <c r="D432" s="0" t="n">
        <v>0.426577</v>
      </c>
      <c r="E432" s="0" t="n">
        <v>0.14139</v>
      </c>
      <c r="F432" s="0" t="e">
        <f aca="false">W432</f>
        <v>#VALUE!</v>
      </c>
      <c r="G432" s="14" t="n">
        <v>0.0961044479182387</v>
      </c>
      <c r="H432" s="15"/>
      <c r="I432" s="16" t="e">
        <f aca="false">SIGN(F432)=SIGN(G432)</f>
        <v>#VALUE!</v>
      </c>
      <c r="K432" s="17" t="e">
        <f aca="false">(G432-F432)^2</f>
        <v>#VALUE!</v>
      </c>
      <c r="W432" s="0" t="e">
        <f aca="false">map(X432,-1,1,-0.5,0.5)</f>
        <v>#VALUE!</v>
      </c>
      <c r="X432" s="0" t="n">
        <v>0.183287</v>
      </c>
    </row>
    <row r="433" customFormat="false" ht="12.75" hidden="false" customHeight="false" outlineLevel="0" collapsed="false">
      <c r="A433" s="0" t="n">
        <v>0.329492</v>
      </c>
      <c r="B433" s="0" t="n">
        <v>0.493361</v>
      </c>
      <c r="C433" s="0" t="n">
        <v>0.426577</v>
      </c>
      <c r="D433" s="0" t="n">
        <v>0.14139</v>
      </c>
      <c r="E433" s="0" t="n">
        <v>-0.227119</v>
      </c>
      <c r="F433" s="0" t="e">
        <f aca="false">W433</f>
        <v>#VALUE!</v>
      </c>
      <c r="G433" s="14" t="n">
        <v>0.234887233026063</v>
      </c>
      <c r="H433" s="15"/>
      <c r="I433" s="16" t="e">
        <f aca="false">SIGN(F433)=SIGN(G433)</f>
        <v>#VALUE!</v>
      </c>
      <c r="K433" s="17" t="e">
        <f aca="false">(G433-F433)^2</f>
        <v>#VALUE!</v>
      </c>
      <c r="W433" s="0" t="e">
        <f aca="false">map(X433,-1,1,-0.5,0.5)</f>
        <v>#VALUE!</v>
      </c>
      <c r="X433" s="0" t="n">
        <v>0.251125</v>
      </c>
    </row>
    <row r="434" customFormat="false" ht="12.75" hidden="false" customHeight="false" outlineLevel="0" collapsed="false">
      <c r="A434" s="0" t="n">
        <v>0.493361</v>
      </c>
      <c r="B434" s="0" t="n">
        <v>0.426577</v>
      </c>
      <c r="C434" s="0" t="n">
        <v>0.14139</v>
      </c>
      <c r="D434" s="0" t="n">
        <v>-0.227119</v>
      </c>
      <c r="E434" s="0" t="n">
        <v>-0.474812</v>
      </c>
      <c r="F434" s="0" t="e">
        <f aca="false">W434</f>
        <v>#VALUE!</v>
      </c>
      <c r="G434" s="14" t="n">
        <v>0.178885428713667</v>
      </c>
      <c r="H434" s="15"/>
      <c r="I434" s="16" t="e">
        <f aca="false">SIGN(F434)=SIGN(G434)</f>
        <v>#VALUE!</v>
      </c>
      <c r="K434" s="17" t="e">
        <f aca="false">(G434-F434)^2</f>
        <v>#VALUE!</v>
      </c>
      <c r="W434" s="0" t="e">
        <f aca="false">map(X434,-1,1,-0.5,0.5)</f>
        <v>#VALUE!</v>
      </c>
      <c r="X434" s="0" t="n">
        <v>0.317749</v>
      </c>
    </row>
    <row r="435" customFormat="false" ht="12.75" hidden="false" customHeight="false" outlineLevel="0" collapsed="false">
      <c r="A435" s="0" t="n">
        <v>0.426577</v>
      </c>
      <c r="B435" s="0" t="n">
        <v>0.14139</v>
      </c>
      <c r="C435" s="0" t="n">
        <v>-0.227119</v>
      </c>
      <c r="D435" s="0" t="n">
        <v>-0.474812</v>
      </c>
      <c r="E435" s="0" t="n">
        <v>-0.442716</v>
      </c>
      <c r="F435" s="0" t="e">
        <f aca="false">W435</f>
        <v>#VALUE!</v>
      </c>
      <c r="G435" s="14" t="n">
        <v>0.264359379339042</v>
      </c>
      <c r="H435" s="15"/>
      <c r="I435" s="16" t="e">
        <f aca="false">SIGN(F435)=SIGN(G435)</f>
        <v>#VALUE!</v>
      </c>
      <c r="K435" s="17" t="e">
        <f aca="false">(G435-F435)^2</f>
        <v>#VALUE!</v>
      </c>
      <c r="W435" s="0" t="e">
        <f aca="false">map(X435,-1,1,-0.5,0.5)</f>
        <v>#VALUE!</v>
      </c>
      <c r="X435" s="0" t="n">
        <v>0.382839</v>
      </c>
    </row>
    <row r="436" customFormat="false" ht="12.75" hidden="false" customHeight="false" outlineLevel="0" collapsed="false">
      <c r="A436" s="0" t="n">
        <v>0.14139</v>
      </c>
      <c r="B436" s="0" t="n">
        <v>-0.227119</v>
      </c>
      <c r="C436" s="0" t="n">
        <v>-0.474812</v>
      </c>
      <c r="D436" s="0" t="n">
        <v>-0.442716</v>
      </c>
      <c r="E436" s="0" t="n">
        <v>-0.130702</v>
      </c>
      <c r="F436" s="0" t="e">
        <f aca="false">W436</f>
        <v>#VALUE!</v>
      </c>
      <c r="G436" s="14" t="n">
        <v>0.224418018191797</v>
      </c>
      <c r="H436" s="15"/>
      <c r="I436" s="16" t="e">
        <f aca="false">SIGN(F436)=SIGN(G436)</f>
        <v>#VALUE!</v>
      </c>
      <c r="K436" s="17" t="e">
        <f aca="false">(G436-F436)^2</f>
        <v>#VALUE!</v>
      </c>
      <c r="W436" s="0" t="e">
        <f aca="false">map(X436,-1,1,-0.5,0.5)</f>
        <v>#VALUE!</v>
      </c>
      <c r="X436" s="0" t="n">
        <v>0.44608</v>
      </c>
    </row>
    <row r="437" customFormat="false" ht="12.75" hidden="false" customHeight="false" outlineLevel="0" collapsed="false">
      <c r="A437" s="0" t="n">
        <v>-0.227119</v>
      </c>
      <c r="B437" s="0" t="n">
        <v>-0.474812</v>
      </c>
      <c r="C437" s="0" t="n">
        <v>-0.442716</v>
      </c>
      <c r="D437" s="0" t="n">
        <v>-0.130702</v>
      </c>
      <c r="E437" s="0" t="n">
        <v>0.273336</v>
      </c>
      <c r="F437" s="0" t="e">
        <f aca="false">W437</f>
        <v>#VALUE!</v>
      </c>
      <c r="G437" s="14" t="n">
        <v>0.298058310255422</v>
      </c>
      <c r="H437" s="15"/>
      <c r="I437" s="16" t="e">
        <f aca="false">SIGN(F437)=SIGN(G437)</f>
        <v>#VALUE!</v>
      </c>
      <c r="K437" s="17" t="e">
        <f aca="false">(G437-F437)^2</f>
        <v>#VALUE!</v>
      </c>
      <c r="W437" s="0" t="e">
        <f aca="false">map(X437,-1,1,-0.5,0.5)</f>
        <v>#VALUE!</v>
      </c>
      <c r="X437" s="0" t="n">
        <v>0.507166</v>
      </c>
    </row>
    <row r="438" customFormat="false" ht="12.75" hidden="false" customHeight="false" outlineLevel="0" collapsed="false">
      <c r="A438" s="0" t="n">
        <v>-0.474812</v>
      </c>
      <c r="B438" s="0" t="n">
        <v>-0.442716</v>
      </c>
      <c r="C438" s="0" t="n">
        <v>-0.130702</v>
      </c>
      <c r="D438" s="0" t="n">
        <v>0.273336</v>
      </c>
      <c r="E438" s="0" t="n">
        <v>0.49574</v>
      </c>
      <c r="F438" s="0" t="e">
        <f aca="false">W438</f>
        <v>#VALUE!</v>
      </c>
      <c r="G438" s="14" t="n">
        <v>0.343206110142703</v>
      </c>
      <c r="H438" s="15"/>
      <c r="I438" s="16" t="e">
        <f aca="false">SIGN(F438)=SIGN(G438)</f>
        <v>#VALUE!</v>
      </c>
      <c r="K438" s="17" t="e">
        <f aca="false">(G438-F438)^2</f>
        <v>#VALUE!</v>
      </c>
      <c r="W438" s="0" t="e">
        <f aca="false">map(X438,-1,1,-0.5,0.5)</f>
        <v>#VALUE!</v>
      </c>
      <c r="X438" s="0" t="n">
        <v>0.565802</v>
      </c>
    </row>
    <row r="439" customFormat="false" ht="12.75" hidden="false" customHeight="false" outlineLevel="0" collapsed="false">
      <c r="A439" s="0" t="n">
        <v>-0.442716</v>
      </c>
      <c r="B439" s="0" t="n">
        <v>-0.130702</v>
      </c>
      <c r="C439" s="0" t="n">
        <v>0.273336</v>
      </c>
      <c r="D439" s="0" t="n">
        <v>0.49574</v>
      </c>
      <c r="E439" s="0" t="n">
        <v>0.366197</v>
      </c>
      <c r="F439" s="0" t="e">
        <f aca="false">W439</f>
        <v>#VALUE!</v>
      </c>
      <c r="G439" s="14" t="n">
        <v>0.315435219844752</v>
      </c>
      <c r="H439" s="15"/>
      <c r="I439" s="16" t="e">
        <f aca="false">SIGN(F439)=SIGN(G439)</f>
        <v>#VALUE!</v>
      </c>
      <c r="K439" s="17" t="e">
        <f aca="false">(G439-F439)^2</f>
        <v>#VALUE!</v>
      </c>
      <c r="W439" s="0" t="e">
        <f aca="false">map(X439,-1,1,-0.5,0.5)</f>
        <v>#VALUE!</v>
      </c>
      <c r="X439" s="0" t="n">
        <v>0.621705</v>
      </c>
    </row>
    <row r="440" customFormat="false" ht="12.75" hidden="false" customHeight="false" outlineLevel="0" collapsed="false">
      <c r="A440" s="0" t="n">
        <v>-0.130702</v>
      </c>
      <c r="B440" s="0" t="n">
        <v>0.273336</v>
      </c>
      <c r="C440" s="0" t="n">
        <v>0.49574</v>
      </c>
      <c r="D440" s="0" t="n">
        <v>0.366197</v>
      </c>
      <c r="E440" s="0" t="n">
        <v>-0.037178</v>
      </c>
      <c r="F440" s="0" t="e">
        <f aca="false">W440</f>
        <v>#VALUE!</v>
      </c>
      <c r="G440" s="14" t="n">
        <v>0.323581880215434</v>
      </c>
      <c r="H440" s="15"/>
      <c r="I440" s="16" t="e">
        <f aca="false">SIGN(F440)=SIGN(G440)</f>
        <v>#VALUE!</v>
      </c>
      <c r="K440" s="17" t="e">
        <f aca="false">(G440-F440)^2</f>
        <v>#VALUE!</v>
      </c>
      <c r="W440" s="0" t="e">
        <f aca="false">map(X440,-1,1,-0.5,0.5)</f>
        <v>#VALUE!</v>
      </c>
      <c r="X440" s="0" t="n">
        <v>0.674606</v>
      </c>
    </row>
    <row r="441" customFormat="false" ht="12.75" hidden="false" customHeight="false" outlineLevel="0" collapsed="false">
      <c r="A441" s="0" t="n">
        <v>0.273336</v>
      </c>
      <c r="B441" s="0" t="n">
        <v>0.49574</v>
      </c>
      <c r="C441" s="0" t="n">
        <v>0.366197</v>
      </c>
      <c r="D441" s="0" t="n">
        <v>-0.037178</v>
      </c>
      <c r="E441" s="0" t="n">
        <v>-0.416934</v>
      </c>
      <c r="F441" s="0" t="e">
        <f aca="false">W441</f>
        <v>#VALUE!</v>
      </c>
      <c r="G441" s="14" t="n">
        <v>0.411823159211591</v>
      </c>
      <c r="H441" s="15"/>
      <c r="I441" s="16" t="e">
        <f aca="false">SIGN(F441)=SIGN(G441)</f>
        <v>#VALUE!</v>
      </c>
      <c r="K441" s="17" t="e">
        <f aca="false">(G441-F441)^2</f>
        <v>#VALUE!</v>
      </c>
      <c r="W441" s="0" t="e">
        <f aca="false">map(X441,-1,1,-0.5,0.5)</f>
        <v>#VALUE!</v>
      </c>
      <c r="X441" s="0" t="n">
        <v>0.724248</v>
      </c>
    </row>
    <row r="442" customFormat="false" ht="12.75" hidden="false" customHeight="false" outlineLevel="0" collapsed="false">
      <c r="A442" s="0" t="n">
        <v>0.49574</v>
      </c>
      <c r="B442" s="0" t="n">
        <v>0.366197</v>
      </c>
      <c r="C442" s="0" t="n">
        <v>-0.037178</v>
      </c>
      <c r="D442" s="0" t="n">
        <v>-0.416934</v>
      </c>
      <c r="E442" s="0" t="n">
        <v>-0.47121</v>
      </c>
      <c r="F442" s="0" t="e">
        <f aca="false">W442</f>
        <v>#VALUE!</v>
      </c>
      <c r="G442" s="14" t="n">
        <v>0.388824227712305</v>
      </c>
      <c r="H442" s="15"/>
      <c r="I442" s="16" t="e">
        <f aca="false">SIGN(F442)=SIGN(G442)</f>
        <v>#VALUE!</v>
      </c>
      <c r="K442" s="17" t="e">
        <f aca="false">(G442-F442)^2</f>
        <v>#VALUE!</v>
      </c>
      <c r="W442" s="0" t="e">
        <f aca="false">map(X442,-1,1,-0.5,0.5)</f>
        <v>#VALUE!</v>
      </c>
      <c r="X442" s="0" t="n">
        <v>0.770392</v>
      </c>
    </row>
    <row r="443" customFormat="false" ht="12.75" hidden="false" customHeight="false" outlineLevel="0" collapsed="false">
      <c r="A443" s="0" t="n">
        <v>0.366197</v>
      </c>
      <c r="B443" s="0" t="n">
        <v>-0.037178</v>
      </c>
      <c r="C443" s="0" t="n">
        <v>-0.416934</v>
      </c>
      <c r="D443" s="0" t="n">
        <v>-0.47121</v>
      </c>
      <c r="E443" s="0" t="n">
        <v>-0.143647</v>
      </c>
      <c r="F443" s="0" t="e">
        <f aca="false">W443</f>
        <v>#VALUE!</v>
      </c>
      <c r="G443" s="14" t="n">
        <v>0.400342090846864</v>
      </c>
      <c r="H443" s="15"/>
      <c r="I443" s="16" t="e">
        <f aca="false">SIGN(F443)=SIGN(G443)</f>
        <v>#VALUE!</v>
      </c>
      <c r="K443" s="17" t="e">
        <f aca="false">(G443-F443)^2</f>
        <v>#VALUE!</v>
      </c>
      <c r="W443" s="0" t="e">
        <f aca="false">map(X443,-1,1,-0.5,0.5)</f>
        <v>#VALUE!</v>
      </c>
      <c r="X443" s="0" t="n">
        <v>0.812815</v>
      </c>
    </row>
    <row r="444" customFormat="false" ht="12.75" hidden="false" customHeight="false" outlineLevel="0" collapsed="false">
      <c r="A444" s="0" t="n">
        <v>-0.037178</v>
      </c>
      <c r="B444" s="0" t="n">
        <v>-0.416934</v>
      </c>
      <c r="C444" s="0" t="n">
        <v>-0.47121</v>
      </c>
      <c r="D444" s="0" t="n">
        <v>-0.143647</v>
      </c>
      <c r="E444" s="0" t="n">
        <v>0.305848</v>
      </c>
      <c r="F444" s="0" t="e">
        <f aca="false">W444</f>
        <v>#VALUE!</v>
      </c>
      <c r="G444" s="14" t="n">
        <v>0.425999552575706</v>
      </c>
      <c r="H444" s="15"/>
      <c r="I444" s="16" t="e">
        <f aca="false">SIGN(F444)=SIGN(G444)</f>
        <v>#VALUE!</v>
      </c>
      <c r="K444" s="17" t="e">
        <f aca="false">(G444-F444)^2</f>
        <v>#VALUE!</v>
      </c>
      <c r="W444" s="0" t="e">
        <f aca="false">map(X444,-1,1,-0.5,0.5)</f>
        <v>#VALUE!</v>
      </c>
      <c r="X444" s="0" t="n">
        <v>0.851312</v>
      </c>
    </row>
    <row r="445" customFormat="false" ht="12.75" hidden="false" customHeight="false" outlineLevel="0" collapsed="false">
      <c r="A445" s="0" t="n">
        <v>-0.416934</v>
      </c>
      <c r="B445" s="0" t="n">
        <v>-0.47121</v>
      </c>
      <c r="C445" s="0" t="n">
        <v>-0.143647</v>
      </c>
      <c r="D445" s="0" t="n">
        <v>0.305848</v>
      </c>
      <c r="E445" s="0" t="n">
        <v>0.499455</v>
      </c>
      <c r="F445" s="0" t="e">
        <f aca="false">W445</f>
        <v>#VALUE!</v>
      </c>
      <c r="G445" s="14" t="n">
        <v>0.425426629176265</v>
      </c>
      <c r="H445" s="15"/>
      <c r="I445" s="16" t="e">
        <f aca="false">SIGN(F445)=SIGN(G445)</f>
        <v>#VALUE!</v>
      </c>
      <c r="K445" s="17" t="e">
        <f aca="false">(G445-F445)^2</f>
        <v>#VALUE!</v>
      </c>
      <c r="W445" s="0" t="e">
        <f aca="false">map(X445,-1,1,-0.5,0.5)</f>
        <v>#VALUE!</v>
      </c>
      <c r="X445" s="0" t="n">
        <v>0.885697</v>
      </c>
    </row>
    <row r="446" customFormat="false" ht="12.75" hidden="false" customHeight="false" outlineLevel="0" collapsed="false">
      <c r="A446" s="0" t="n">
        <v>-0.47121</v>
      </c>
      <c r="B446" s="0" t="n">
        <v>-0.143647</v>
      </c>
      <c r="C446" s="0" t="n">
        <v>0.305848</v>
      </c>
      <c r="D446" s="0" t="n">
        <v>0.499455</v>
      </c>
      <c r="E446" s="0" t="n">
        <v>0.264169</v>
      </c>
      <c r="F446" s="0" t="e">
        <f aca="false">W446</f>
        <v>#VALUE!</v>
      </c>
      <c r="G446" s="14" t="n">
        <v>0.366706575123094</v>
      </c>
      <c r="H446" s="15"/>
      <c r="I446" s="16" t="e">
        <f aca="false">SIGN(F446)=SIGN(G446)</f>
        <v>#VALUE!</v>
      </c>
      <c r="K446" s="17" t="e">
        <f aca="false">(G446-F446)^2</f>
        <v>#VALUE!</v>
      </c>
      <c r="W446" s="0" t="e">
        <f aca="false">map(X446,-1,1,-0.5,0.5)</f>
        <v>#VALUE!</v>
      </c>
      <c r="X446" s="0" t="n">
        <v>0.915805</v>
      </c>
    </row>
    <row r="447" customFormat="false" ht="12.75" hidden="false" customHeight="false" outlineLevel="0" collapsed="false">
      <c r="A447" s="0" t="n">
        <v>-0.143647</v>
      </c>
      <c r="B447" s="0" t="n">
        <v>0.305848</v>
      </c>
      <c r="C447" s="0" t="n">
        <v>0.499455</v>
      </c>
      <c r="D447" s="0" t="n">
        <v>0.264169</v>
      </c>
      <c r="E447" s="0" t="n">
        <v>-0.202666</v>
      </c>
      <c r="F447" s="0" t="e">
        <f aca="false">W447</f>
        <v>#VALUE!</v>
      </c>
      <c r="G447" s="14" t="n">
        <v>0.461113848165908</v>
      </c>
      <c r="H447" s="15"/>
      <c r="I447" s="16" t="e">
        <f aca="false">SIGN(F447)=SIGN(G447)</f>
        <v>#VALUE!</v>
      </c>
      <c r="K447" s="17" t="e">
        <f aca="false">(G447-F447)^2</f>
        <v>#VALUE!</v>
      </c>
      <c r="W447" s="0" t="e">
        <f aca="false">map(X447,-1,1,-0.5,0.5)</f>
        <v>#VALUE!</v>
      </c>
      <c r="X447" s="0" t="n">
        <v>0.941488</v>
      </c>
    </row>
    <row r="448" customFormat="false" ht="12.75" hidden="false" customHeight="false" outlineLevel="0" collapsed="false">
      <c r="A448" s="0" t="n">
        <v>0.305848</v>
      </c>
      <c r="B448" s="0" t="n">
        <v>0.499455</v>
      </c>
      <c r="C448" s="0" t="n">
        <v>0.264169</v>
      </c>
      <c r="D448" s="0" t="n">
        <v>-0.202666</v>
      </c>
      <c r="E448" s="0" t="n">
        <v>-0.492401</v>
      </c>
      <c r="F448" s="0" t="e">
        <f aca="false">W448</f>
        <v>#VALUE!</v>
      </c>
      <c r="G448" s="14" t="n">
        <v>0.432169965541536</v>
      </c>
      <c r="H448" s="15"/>
      <c r="I448" s="16" t="e">
        <f aca="false">SIGN(F448)=SIGN(G448)</f>
        <v>#VALUE!</v>
      </c>
      <c r="K448" s="17" t="e">
        <f aca="false">(G448-F448)^2</f>
        <v>#VALUE!</v>
      </c>
      <c r="W448" s="0" t="e">
        <f aca="false">map(X448,-1,1,-0.5,0.5)</f>
        <v>#VALUE!</v>
      </c>
      <c r="X448" s="0" t="n">
        <v>0.962625</v>
      </c>
    </row>
    <row r="449" customFormat="false" ht="12.75" hidden="false" customHeight="false" outlineLevel="0" collapsed="false">
      <c r="A449" s="0" t="n">
        <v>0.499455</v>
      </c>
      <c r="B449" s="0" t="n">
        <v>0.264169</v>
      </c>
      <c r="C449" s="0" t="n">
        <v>-0.202666</v>
      </c>
      <c r="D449" s="0" t="n">
        <v>-0.492401</v>
      </c>
      <c r="E449" s="0" t="n">
        <v>-0.345621</v>
      </c>
      <c r="F449" s="0" t="e">
        <f aca="false">W449</f>
        <v>#VALUE!</v>
      </c>
      <c r="G449" s="14" t="n">
        <v>0.471692797534783</v>
      </c>
      <c r="H449" s="15"/>
      <c r="I449" s="16" t="e">
        <f aca="false">SIGN(F449)=SIGN(G449)</f>
        <v>#VALUE!</v>
      </c>
      <c r="K449" s="17" t="e">
        <f aca="false">(G449-F449)^2</f>
        <v>#VALUE!</v>
      </c>
      <c r="W449" s="0" t="e">
        <f aca="false">map(X449,-1,1,-0.5,0.5)</f>
        <v>#VALUE!</v>
      </c>
      <c r="X449" s="0" t="n">
        <v>0.979111</v>
      </c>
    </row>
    <row r="450" customFormat="false" ht="12.75" hidden="false" customHeight="false" outlineLevel="0" collapsed="false">
      <c r="A450" s="0" t="n">
        <v>0.264169</v>
      </c>
      <c r="B450" s="0" t="n">
        <v>-0.202666</v>
      </c>
      <c r="C450" s="0" t="n">
        <v>-0.492401</v>
      </c>
      <c r="D450" s="0" t="n">
        <v>-0.345621</v>
      </c>
      <c r="E450" s="0" t="n">
        <v>0.109373</v>
      </c>
      <c r="F450" s="0" t="e">
        <f aca="false">W450</f>
        <v>#VALUE!</v>
      </c>
      <c r="G450" s="14" t="n">
        <v>0.443897534978618</v>
      </c>
      <c r="H450" s="15"/>
      <c r="I450" s="16" t="e">
        <f aca="false">SIGN(F450)=SIGN(G450)</f>
        <v>#VALUE!</v>
      </c>
      <c r="K450" s="17" t="e">
        <f aca="false">(G450-F450)^2</f>
        <v>#VALUE!</v>
      </c>
      <c r="W450" s="0" t="e">
        <f aca="false">map(X450,-1,1,-0.5,0.5)</f>
        <v>#VALUE!</v>
      </c>
      <c r="X450" s="0" t="n">
        <v>0.990869</v>
      </c>
    </row>
    <row r="451" customFormat="false" ht="12.75" hidden="false" customHeight="false" outlineLevel="0" collapsed="false">
      <c r="A451" s="0" t="n">
        <v>-0.202666</v>
      </c>
      <c r="B451" s="0" t="n">
        <v>-0.492401</v>
      </c>
      <c r="C451" s="0" t="n">
        <v>-0.345621</v>
      </c>
      <c r="D451" s="0" t="n">
        <v>0.109373</v>
      </c>
      <c r="E451" s="0" t="n">
        <v>0.466772</v>
      </c>
      <c r="F451" s="0" t="e">
        <f aca="false">W451</f>
        <v>#VALUE!</v>
      </c>
      <c r="G451" s="14" t="n">
        <v>0.423443576769096</v>
      </c>
      <c r="H451" s="15"/>
      <c r="I451" s="16" t="e">
        <f aca="false">SIGN(F451)=SIGN(G451)</f>
        <v>#VALUE!</v>
      </c>
      <c r="K451" s="17" t="e">
        <f aca="false">(G451-F451)^2</f>
        <v>#VALUE!</v>
      </c>
      <c r="W451" s="0" t="e">
        <f aca="false">map(X451,-1,1,-0.5,0.5)</f>
        <v>#VALUE!</v>
      </c>
      <c r="X451" s="0" t="n">
        <v>0.997841</v>
      </c>
    </row>
    <row r="452" customFormat="false" ht="12.75" hidden="false" customHeight="false" outlineLevel="0" collapsed="false">
      <c r="A452" s="0" t="n">
        <v>-0.492401</v>
      </c>
      <c r="B452" s="0" t="n">
        <v>-0.345621</v>
      </c>
      <c r="C452" s="0" t="n">
        <v>0.109373</v>
      </c>
      <c r="D452" s="0" t="n">
        <v>0.466772</v>
      </c>
      <c r="E452" s="0" t="n">
        <v>0.408313</v>
      </c>
      <c r="F452" s="0" t="e">
        <f aca="false">W452</f>
        <v>#VALUE!</v>
      </c>
      <c r="G452" s="14" t="n">
        <v>0.445218121604872</v>
      </c>
      <c r="H452" s="15"/>
      <c r="I452" s="16" t="e">
        <f aca="false">SIGN(F452)=SIGN(G452)</f>
        <v>#VALUE!</v>
      </c>
      <c r="K452" s="17" t="e">
        <f aca="false">(G452-F452)^2</f>
        <v>#VALUE!</v>
      </c>
      <c r="W452" s="0" t="e">
        <f aca="false">map(X452,-1,1,-0.5,0.5)</f>
        <v>#VALUE!</v>
      </c>
      <c r="X452" s="0" t="n">
        <v>0.999993</v>
      </c>
    </row>
    <row r="453" customFormat="false" ht="12.75" hidden="false" customHeight="false" outlineLevel="0" collapsed="false">
      <c r="A453" s="0" t="n">
        <v>-0.345621</v>
      </c>
      <c r="B453" s="0" t="n">
        <v>0.109373</v>
      </c>
      <c r="C453" s="0" t="n">
        <v>0.466772</v>
      </c>
      <c r="D453" s="0" t="n">
        <v>0.408313</v>
      </c>
      <c r="E453" s="0" t="n">
        <v>-0.011448</v>
      </c>
      <c r="F453" s="0" t="e">
        <f aca="false">W453</f>
        <v>#VALUE!</v>
      </c>
      <c r="G453" s="14" t="n">
        <v>0.475708494944464</v>
      </c>
      <c r="H453" s="15"/>
      <c r="I453" s="16" t="e">
        <f aca="false">SIGN(F453)=SIGN(G453)</f>
        <v>#VALUE!</v>
      </c>
      <c r="K453" s="17" t="e">
        <f aca="false">(G453-F453)^2</f>
        <v>#VALUE!</v>
      </c>
      <c r="W453" s="0" t="e">
        <f aca="false">map(X453,-1,1,-0.5,0.5)</f>
        <v>#VALUE!</v>
      </c>
      <c r="X453" s="0" t="n">
        <v>0.997315</v>
      </c>
    </row>
    <row r="454" customFormat="false" ht="12.75" hidden="false" customHeight="false" outlineLevel="0" collapsed="false">
      <c r="A454" s="0" t="n">
        <v>0.109373</v>
      </c>
      <c r="B454" s="0" t="n">
        <v>0.466772</v>
      </c>
      <c r="C454" s="0" t="n">
        <v>0.408313</v>
      </c>
      <c r="D454" s="0" t="n">
        <v>-0.011448</v>
      </c>
      <c r="E454" s="0" t="n">
        <v>-0.419719</v>
      </c>
      <c r="F454" s="0" t="e">
        <f aca="false">W454</f>
        <v>#VALUE!</v>
      </c>
      <c r="G454" s="14" t="n">
        <v>0.488157122942969</v>
      </c>
      <c r="H454" s="15"/>
      <c r="I454" s="16" t="e">
        <f aca="false">SIGN(F454)=SIGN(G454)</f>
        <v>#VALUE!</v>
      </c>
      <c r="K454" s="17" t="e">
        <f aca="false">(G454-F454)^2</f>
        <v>#VALUE!</v>
      </c>
      <c r="W454" s="0" t="e">
        <f aca="false">map(X454,-1,1,-0.5,0.5)</f>
        <v>#VALUE!</v>
      </c>
      <c r="X454" s="0" t="n">
        <v>0.98982</v>
      </c>
    </row>
    <row r="455" customFormat="false" ht="12.75" hidden="false" customHeight="false" outlineLevel="0" collapsed="false">
      <c r="A455" s="0" t="n">
        <v>0.466772</v>
      </c>
      <c r="B455" s="0" t="n">
        <v>0.408313</v>
      </c>
      <c r="C455" s="0" t="n">
        <v>-0.011448</v>
      </c>
      <c r="D455" s="0" t="n">
        <v>-0.419719</v>
      </c>
      <c r="E455" s="0" t="n">
        <v>-0.462057</v>
      </c>
      <c r="F455" s="0" t="e">
        <f aca="false">W455</f>
        <v>#VALUE!</v>
      </c>
      <c r="G455" s="14" t="n">
        <v>0.449718565934433</v>
      </c>
      <c r="H455" s="15"/>
      <c r="I455" s="16" t="e">
        <f aca="false">SIGN(F455)=SIGN(G455)</f>
        <v>#VALUE!</v>
      </c>
      <c r="K455" s="17" t="e">
        <f aca="false">(G455-F455)^2</f>
        <v>#VALUE!</v>
      </c>
      <c r="W455" s="0" t="e">
        <f aca="false">map(X455,-1,1,-0.5,0.5)</f>
        <v>#VALUE!</v>
      </c>
      <c r="X455" s="0" t="n">
        <v>0.977544</v>
      </c>
    </row>
    <row r="456" customFormat="false" ht="12.75" hidden="false" customHeight="false" outlineLevel="0" collapsed="false">
      <c r="A456" s="0" t="n">
        <v>0.408313</v>
      </c>
      <c r="B456" s="0" t="n">
        <v>-0.011448</v>
      </c>
      <c r="C456" s="0" t="n">
        <v>-0.419719</v>
      </c>
      <c r="D456" s="0" t="n">
        <v>-0.462057</v>
      </c>
      <c r="E456" s="0" t="n">
        <v>-0.109305</v>
      </c>
      <c r="F456" s="0" t="e">
        <f aca="false">W456</f>
        <v>#VALUE!</v>
      </c>
      <c r="G456" s="14" t="n">
        <v>0.431945996584361</v>
      </c>
      <c r="H456" s="15"/>
      <c r="I456" s="16" t="e">
        <f aca="false">SIGN(F456)=SIGN(G456)</f>
        <v>#VALUE!</v>
      </c>
      <c r="K456" s="17" t="e">
        <f aca="false">(G456-F456)^2</f>
        <v>#VALUE!</v>
      </c>
      <c r="W456" s="0" t="e">
        <f aca="false">map(X456,-1,1,-0.5,0.5)</f>
        <v>#VALUE!</v>
      </c>
      <c r="X456" s="0" t="n">
        <v>0.960546</v>
      </c>
    </row>
    <row r="457" customFormat="false" ht="12.75" hidden="false" customHeight="false" outlineLevel="0" collapsed="false">
      <c r="A457" s="0" t="n">
        <v>-0.011448</v>
      </c>
      <c r="B457" s="0" t="n">
        <v>-0.419719</v>
      </c>
      <c r="C457" s="0" t="n">
        <v>-0.462057</v>
      </c>
      <c r="D457" s="0" t="n">
        <v>-0.109305</v>
      </c>
      <c r="E457" s="0" t="n">
        <v>0.332714</v>
      </c>
      <c r="F457" s="0" t="e">
        <f aca="false">W457</f>
        <v>#VALUE!</v>
      </c>
      <c r="G457" s="14" t="n">
        <v>0.443762528134628</v>
      </c>
      <c r="H457" s="15"/>
      <c r="I457" s="16" t="e">
        <f aca="false">SIGN(F457)=SIGN(G457)</f>
        <v>#VALUE!</v>
      </c>
      <c r="K457" s="17" t="e">
        <f aca="false">(G457-F457)^2</f>
        <v>#VALUE!</v>
      </c>
      <c r="W457" s="0" t="e">
        <f aca="false">map(X457,-1,1,-0.5,0.5)</f>
        <v>#VALUE!</v>
      </c>
      <c r="X457" s="0" t="n">
        <v>0.938909</v>
      </c>
    </row>
    <row r="458" customFormat="false" ht="12.75" hidden="false" customHeight="false" outlineLevel="0" collapsed="false">
      <c r="A458" s="0" t="n">
        <v>-0.419719</v>
      </c>
      <c r="B458" s="0" t="n">
        <v>-0.462057</v>
      </c>
      <c r="C458" s="0" t="n">
        <v>-0.109305</v>
      </c>
      <c r="D458" s="0" t="n">
        <v>0.332714</v>
      </c>
      <c r="E458" s="0" t="n">
        <v>0.497776</v>
      </c>
      <c r="F458" s="0" t="e">
        <f aca="false">W458</f>
        <v>#VALUE!</v>
      </c>
      <c r="G458" s="14" t="n">
        <v>0.440246632106751</v>
      </c>
      <c r="H458" s="15"/>
      <c r="I458" s="16" t="e">
        <f aca="false">SIGN(F458)=SIGN(G458)</f>
        <v>#VALUE!</v>
      </c>
      <c r="K458" s="17" t="e">
        <f aca="false">(G458-F458)^2</f>
        <v>#VALUE!</v>
      </c>
      <c r="W458" s="0" t="e">
        <f aca="false">map(X458,-1,1,-0.5,0.5)</f>
        <v>#VALUE!</v>
      </c>
      <c r="X458" s="0" t="n">
        <v>0.912737</v>
      </c>
    </row>
    <row r="459" customFormat="false" ht="12.75" hidden="false" customHeight="false" outlineLevel="0" collapsed="false">
      <c r="A459" s="0" t="n">
        <v>-0.462057</v>
      </c>
      <c r="B459" s="0" t="n">
        <v>-0.109305</v>
      </c>
      <c r="C459" s="0" t="n">
        <v>0.332714</v>
      </c>
      <c r="D459" s="0" t="n">
        <v>0.497776</v>
      </c>
      <c r="E459" s="0" t="n">
        <v>0.262276</v>
      </c>
      <c r="F459" s="0" t="e">
        <f aca="false">W459</f>
        <v>#VALUE!</v>
      </c>
      <c r="G459" s="14" t="n">
        <v>0.368942699896926</v>
      </c>
      <c r="H459" s="15"/>
      <c r="I459" s="16" t="e">
        <f aca="false">SIGN(F459)=SIGN(G459)</f>
        <v>#VALUE!</v>
      </c>
      <c r="K459" s="17" t="e">
        <f aca="false">(G459-F459)^2</f>
        <v>#VALUE!</v>
      </c>
      <c r="W459" s="0" t="e">
        <f aca="false">map(X459,-1,1,-0.5,0.5)</f>
        <v>#VALUE!</v>
      </c>
      <c r="X459" s="0" t="n">
        <v>0.882157</v>
      </c>
    </row>
    <row r="460" customFormat="false" ht="12.75" hidden="false" customHeight="false" outlineLevel="0" collapsed="false">
      <c r="A460" s="0" t="n">
        <v>-0.109305</v>
      </c>
      <c r="B460" s="0" t="n">
        <v>0.332714</v>
      </c>
      <c r="C460" s="0" t="n">
        <v>0.497776</v>
      </c>
      <c r="D460" s="0" t="n">
        <v>0.262276</v>
      </c>
      <c r="E460" s="0" t="n">
        <v>-0.17513</v>
      </c>
      <c r="F460" s="0" t="e">
        <f aca="false">W460</f>
        <v>#VALUE!</v>
      </c>
      <c r="G460" s="14" t="n">
        <v>0.423191179382316</v>
      </c>
      <c r="H460" s="15"/>
      <c r="I460" s="16" t="e">
        <f aca="false">SIGN(F460)=SIGN(G460)</f>
        <v>#VALUE!</v>
      </c>
      <c r="K460" s="17" t="e">
        <f aca="false">(G460-F460)^2</f>
        <v>#VALUE!</v>
      </c>
      <c r="W460" s="0" t="e">
        <f aca="false">map(X460,-1,1,-0.5,0.5)</f>
        <v>#VALUE!</v>
      </c>
      <c r="X460" s="0" t="n">
        <v>0.847315</v>
      </c>
    </row>
    <row r="461" customFormat="false" ht="12.75" hidden="false" customHeight="false" outlineLevel="0" collapsed="false">
      <c r="A461" s="0" t="n">
        <v>0.332714</v>
      </c>
      <c r="B461" s="0" t="n">
        <v>0.497776</v>
      </c>
      <c r="C461" s="0" t="n">
        <v>0.262276</v>
      </c>
      <c r="D461" s="0" t="n">
        <v>-0.17513</v>
      </c>
      <c r="E461" s="0" t="n">
        <v>-0.474862</v>
      </c>
      <c r="F461" s="0" t="e">
        <f aca="false">W461</f>
        <v>#VALUE!</v>
      </c>
      <c r="G461" s="14" t="n">
        <v>0.39522297007276</v>
      </c>
      <c r="H461" s="15"/>
      <c r="I461" s="16" t="e">
        <f aca="false">SIGN(F461)=SIGN(G461)</f>
        <v>#VALUE!</v>
      </c>
      <c r="K461" s="17" t="e">
        <f aca="false">(G461-F461)^2</f>
        <v>#VALUE!</v>
      </c>
      <c r="W461" s="0" t="e">
        <f aca="false">map(X461,-1,1,-0.5,0.5)</f>
        <v>#VALUE!</v>
      </c>
      <c r="X461" s="0" t="n">
        <v>0.808381</v>
      </c>
    </row>
    <row r="462" customFormat="false" ht="12.75" hidden="false" customHeight="false" outlineLevel="0" collapsed="false">
      <c r="A462" s="0" t="n">
        <v>0.497776</v>
      </c>
      <c r="B462" s="0" t="n">
        <v>0.262276</v>
      </c>
      <c r="C462" s="0" t="n">
        <v>-0.17513</v>
      </c>
      <c r="D462" s="0" t="n">
        <v>-0.474862</v>
      </c>
      <c r="E462" s="0" t="n">
        <v>-0.423821</v>
      </c>
      <c r="F462" s="0" t="e">
        <f aca="false">W462</f>
        <v>#VALUE!</v>
      </c>
      <c r="G462" s="14" t="n">
        <v>0.42870693988339</v>
      </c>
      <c r="H462" s="15"/>
      <c r="I462" s="16" t="e">
        <f aca="false">SIGN(F462)=SIGN(G462)</f>
        <v>#VALUE!</v>
      </c>
      <c r="K462" s="17" t="e">
        <f aca="false">(G462-F462)^2</f>
        <v>#VALUE!</v>
      </c>
      <c r="W462" s="0" t="e">
        <f aca="false">map(X462,-1,1,-0.5,0.5)</f>
        <v>#VALUE!</v>
      </c>
      <c r="X462" s="0" t="n">
        <v>0.765542</v>
      </c>
    </row>
    <row r="463" customFormat="false" ht="12.75" hidden="false" customHeight="false" outlineLevel="0" collapsed="false">
      <c r="A463" s="0" t="n">
        <v>0.262276</v>
      </c>
      <c r="B463" s="0" t="n">
        <v>-0.17513</v>
      </c>
      <c r="C463" s="0" t="n">
        <v>-0.474862</v>
      </c>
      <c r="D463" s="0" t="n">
        <v>-0.423821</v>
      </c>
      <c r="E463" s="0" t="n">
        <v>-0.075589</v>
      </c>
      <c r="F463" s="0" t="e">
        <f aca="false">W463</f>
        <v>#VALUE!</v>
      </c>
      <c r="G463" s="14" t="n">
        <v>0.359393920641846</v>
      </c>
      <c r="H463" s="15"/>
      <c r="I463" s="16" t="e">
        <f aca="false">SIGN(F463)=SIGN(G463)</f>
        <v>#VALUE!</v>
      </c>
      <c r="K463" s="17" t="e">
        <f aca="false">(G463-F463)^2</f>
        <v>#VALUE!</v>
      </c>
      <c r="W463" s="0" t="e">
        <f aca="false">map(X463,-1,1,-0.5,0.5)</f>
        <v>#VALUE!</v>
      </c>
      <c r="X463" s="0" t="n">
        <v>0.719006</v>
      </c>
    </row>
    <row r="464" customFormat="false" ht="12.75" hidden="false" customHeight="false" outlineLevel="0" collapsed="false">
      <c r="A464" s="0" t="n">
        <v>-0.17513</v>
      </c>
      <c r="B464" s="0" t="n">
        <v>-0.474862</v>
      </c>
      <c r="C464" s="0" t="n">
        <v>-0.423821</v>
      </c>
      <c r="D464" s="0" t="n">
        <v>-0.075589</v>
      </c>
      <c r="E464" s="0" t="n">
        <v>0.317875</v>
      </c>
      <c r="F464" s="0" t="e">
        <f aca="false">W464</f>
        <v>#VALUE!</v>
      </c>
      <c r="G464" s="14" t="n">
        <v>0.376448939326281</v>
      </c>
      <c r="H464" s="15"/>
      <c r="I464" s="16" t="e">
        <f aca="false">SIGN(F464)=SIGN(G464)</f>
        <v>#VALUE!</v>
      </c>
      <c r="K464" s="17" t="e">
        <f aca="false">(G464-F464)^2</f>
        <v>#VALUE!</v>
      </c>
      <c r="W464" s="0" t="e">
        <f aca="false">map(X464,-1,1,-0.5,0.5)</f>
        <v>#VALUE!</v>
      </c>
      <c r="X464" s="0" t="n">
        <v>0.668997</v>
      </c>
    </row>
    <row r="465" customFormat="false" ht="12.75" hidden="false" customHeight="false" outlineLevel="0" collapsed="false">
      <c r="A465" s="0" t="n">
        <v>-0.474862</v>
      </c>
      <c r="B465" s="0" t="n">
        <v>-0.423821</v>
      </c>
      <c r="C465" s="0" t="n">
        <v>-0.075589</v>
      </c>
      <c r="D465" s="0" t="n">
        <v>0.317875</v>
      </c>
      <c r="E465" s="0" t="n">
        <v>0.499067</v>
      </c>
      <c r="F465" s="0" t="e">
        <f aca="false">W465</f>
        <v>#VALUE!</v>
      </c>
      <c r="G465" s="14" t="n">
        <v>0.347272282789301</v>
      </c>
      <c r="H465" s="15"/>
      <c r="I465" s="16" t="e">
        <f aca="false">SIGN(F465)=SIGN(G465)</f>
        <v>#VALUE!</v>
      </c>
      <c r="K465" s="17" t="e">
        <f aca="false">(G465-F465)^2</f>
        <v>#VALUE!</v>
      </c>
      <c r="W465" s="0" t="e">
        <f aca="false">map(X465,-1,1,-0.5,0.5)</f>
        <v>#VALUE!</v>
      </c>
      <c r="X465" s="0" t="n">
        <v>0.615757</v>
      </c>
    </row>
    <row r="466" customFormat="false" ht="12.75" hidden="false" customHeight="false" outlineLevel="0" collapsed="false">
      <c r="A466" s="0" t="n">
        <v>-0.423821</v>
      </c>
      <c r="B466" s="0" t="n">
        <v>-0.075589</v>
      </c>
      <c r="C466" s="0" t="n">
        <v>0.317875</v>
      </c>
      <c r="D466" s="0" t="n">
        <v>0.499067</v>
      </c>
      <c r="E466" s="0" t="n">
        <v>0.369666</v>
      </c>
      <c r="F466" s="0" t="e">
        <f aca="false">W466</f>
        <v>#VALUE!</v>
      </c>
      <c r="G466" s="14" t="n">
        <v>0.314954079790602</v>
      </c>
      <c r="H466" s="15"/>
      <c r="I466" s="16" t="e">
        <f aca="false">SIGN(F466)=SIGN(G466)</f>
        <v>#VALUE!</v>
      </c>
      <c r="K466" s="17" t="e">
        <f aca="false">(G466-F466)^2</f>
        <v>#VALUE!</v>
      </c>
      <c r="W466" s="0" t="e">
        <f aca="false">map(X466,-1,1,-0.5,0.5)</f>
        <v>#VALUE!</v>
      </c>
      <c r="X466" s="0" t="n">
        <v>0.559542</v>
      </c>
    </row>
    <row r="467" customFormat="false" ht="12.75" hidden="false" customHeight="false" outlineLevel="0" collapsed="false">
      <c r="A467" s="0" t="n">
        <v>-0.075589</v>
      </c>
      <c r="B467" s="0" t="n">
        <v>0.317875</v>
      </c>
      <c r="C467" s="0" t="n">
        <v>0.499067</v>
      </c>
      <c r="D467" s="0" t="n">
        <v>0.369666</v>
      </c>
      <c r="E467" s="0" t="n">
        <v>0.026965</v>
      </c>
      <c r="F467" s="0" t="e">
        <f aca="false">W467</f>
        <v>#VALUE!</v>
      </c>
      <c r="G467" s="14" t="n">
        <v>0.193899542387594</v>
      </c>
      <c r="H467" s="15"/>
      <c r="I467" s="16" t="e">
        <f aca="false">SIGN(F467)=SIGN(G467)</f>
        <v>#VALUE!</v>
      </c>
      <c r="K467" s="17" t="e">
        <f aca="false">(G467-F467)^2</f>
        <v>#VALUE!</v>
      </c>
      <c r="W467" s="0" t="e">
        <f aca="false">map(X467,-1,1,-0.5,0.5)</f>
        <v>#VALUE!</v>
      </c>
      <c r="X467" s="0" t="n">
        <v>0.500625</v>
      </c>
    </row>
    <row r="468" customFormat="false" ht="12.75" hidden="false" customHeight="false" outlineLevel="0" collapsed="false">
      <c r="A468" s="0" t="n">
        <v>0.317875</v>
      </c>
      <c r="B468" s="0" t="n">
        <v>0.499067</v>
      </c>
      <c r="C468" s="0" t="n">
        <v>0.369666</v>
      </c>
      <c r="D468" s="0" t="n">
        <v>0.026965</v>
      </c>
      <c r="E468" s="0" t="n">
        <v>-0.322791</v>
      </c>
      <c r="F468" s="0" t="e">
        <f aca="false">W468</f>
        <v>#VALUE!</v>
      </c>
      <c r="G468" s="14" t="n">
        <v>0.267659856187524</v>
      </c>
      <c r="H468" s="15"/>
      <c r="I468" s="16" t="e">
        <f aca="false">SIGN(F468)=SIGN(G468)</f>
        <v>#VALUE!</v>
      </c>
      <c r="K468" s="17" t="e">
        <f aca="false">(G468-F468)^2</f>
        <v>#VALUE!</v>
      </c>
      <c r="W468" s="0" t="e">
        <f aca="false">map(X468,-1,1,-0.5,0.5)</f>
        <v>#VALUE!</v>
      </c>
      <c r="X468" s="0" t="n">
        <v>0.43929</v>
      </c>
    </row>
    <row r="469" customFormat="false" ht="12.75" hidden="false" customHeight="false" outlineLevel="0" collapsed="false">
      <c r="A469" s="0" t="n">
        <v>0.499067</v>
      </c>
      <c r="B469" s="0" t="n">
        <v>0.369666</v>
      </c>
      <c r="C469" s="0" t="n">
        <v>0.026965</v>
      </c>
      <c r="D469" s="0" t="n">
        <v>-0.322791</v>
      </c>
      <c r="E469" s="0" t="n">
        <v>-0.495368</v>
      </c>
      <c r="F469" s="0" t="e">
        <f aca="false">W469</f>
        <v>#VALUE!</v>
      </c>
      <c r="G469" s="14" t="n">
        <v>0.235621237827065</v>
      </c>
      <c r="H469" s="15"/>
      <c r="I469" s="16" t="e">
        <f aca="false">SIGN(F469)=SIGN(G469)</f>
        <v>#VALUE!</v>
      </c>
      <c r="K469" s="17" t="e">
        <f aca="false">(G469-F469)^2</f>
        <v>#VALUE!</v>
      </c>
      <c r="W469" s="0" t="e">
        <f aca="false">map(X469,-1,1,-0.5,0.5)</f>
        <v>#VALUE!</v>
      </c>
      <c r="X469" s="0" t="n">
        <v>0.375833</v>
      </c>
    </row>
    <row r="470" customFormat="false" ht="12.75" hidden="false" customHeight="false" outlineLevel="0" collapsed="false">
      <c r="A470" s="0" t="n">
        <v>0.369666</v>
      </c>
      <c r="B470" s="0" t="n">
        <v>0.026965</v>
      </c>
      <c r="C470" s="0" t="n">
        <v>-0.322791</v>
      </c>
      <c r="D470" s="0" t="n">
        <v>-0.495368</v>
      </c>
      <c r="E470" s="0" t="n">
        <v>-0.420102</v>
      </c>
      <c r="F470" s="0" t="e">
        <f aca="false">W470</f>
        <v>#VALUE!</v>
      </c>
      <c r="G470" s="14" t="n">
        <v>0.217105371619089</v>
      </c>
      <c r="H470" s="15"/>
      <c r="I470" s="16" t="e">
        <f aca="false">SIGN(F470)=SIGN(G470)</f>
        <v>#VALUE!</v>
      </c>
      <c r="K470" s="17" t="e">
        <f aca="false">(G470-F470)^2</f>
        <v>#VALUE!</v>
      </c>
      <c r="W470" s="0" t="e">
        <f aca="false">map(X470,-1,1,-0.5,0.5)</f>
        <v>#VALUE!</v>
      </c>
      <c r="X470" s="0" t="n">
        <v>0.310561</v>
      </c>
    </row>
    <row r="471" customFormat="false" ht="12.75" hidden="false" customHeight="false" outlineLevel="0" collapsed="false">
      <c r="A471" s="0" t="n">
        <v>0.026965</v>
      </c>
      <c r="B471" s="0" t="n">
        <v>-0.322791</v>
      </c>
      <c r="C471" s="0" t="n">
        <v>-0.495368</v>
      </c>
      <c r="D471" s="0" t="n">
        <v>-0.420102</v>
      </c>
      <c r="E471" s="0" t="n">
        <v>-0.153516</v>
      </c>
      <c r="F471" s="0" t="e">
        <f aca="false">W471</f>
        <v>#VALUE!</v>
      </c>
      <c r="G471" s="14" t="n">
        <v>0.117855183329052</v>
      </c>
      <c r="H471" s="15"/>
      <c r="I471" s="16" t="e">
        <f aca="false">SIGN(F471)=SIGN(G471)</f>
        <v>#VALUE!</v>
      </c>
      <c r="K471" s="17" t="e">
        <f aca="false">(G471-F471)^2</f>
        <v>#VALUE!</v>
      </c>
      <c r="W471" s="0" t="e">
        <f aca="false">map(X471,-1,1,-0.5,0.5)</f>
        <v>#VALUE!</v>
      </c>
      <c r="X471" s="0" t="n">
        <v>0.243788</v>
      </c>
    </row>
    <row r="472" customFormat="false" ht="12.75" hidden="false" customHeight="false" outlineLevel="0" collapsed="false">
      <c r="A472" s="0" t="n">
        <v>-0.322791</v>
      </c>
      <c r="B472" s="0" t="n">
        <v>-0.495368</v>
      </c>
      <c r="C472" s="0" t="n">
        <v>-0.420102</v>
      </c>
      <c r="D472" s="0" t="n">
        <v>-0.153516</v>
      </c>
      <c r="E472" s="0" t="n">
        <v>0.171217</v>
      </c>
      <c r="F472" s="0" t="e">
        <f aca="false">W472</f>
        <v>#VALUE!</v>
      </c>
      <c r="G472" s="14" t="n">
        <v>0.104365294320052</v>
      </c>
      <c r="H472" s="15"/>
      <c r="I472" s="16" t="e">
        <f aca="false">SIGN(F472)=SIGN(G472)</f>
        <v>#VALUE!</v>
      </c>
      <c r="K472" s="17" t="e">
        <f aca="false">(G472-F472)^2</f>
        <v>#VALUE!</v>
      </c>
      <c r="W472" s="0" t="e">
        <f aca="false">map(X472,-1,1,-0.5,0.5)</f>
        <v>#VALUE!</v>
      </c>
      <c r="X472" s="0" t="n">
        <v>0.175839</v>
      </c>
    </row>
    <row r="473" customFormat="false" ht="12.75" hidden="false" customHeight="false" outlineLevel="0" collapsed="false">
      <c r="A473" s="0" t="n">
        <v>-0.495368</v>
      </c>
      <c r="B473" s="0" t="n">
        <v>-0.420102</v>
      </c>
      <c r="C473" s="0" t="n">
        <v>-0.153516</v>
      </c>
      <c r="D473" s="0" t="n">
        <v>0.171217</v>
      </c>
      <c r="E473" s="0" t="n">
        <v>0.417174</v>
      </c>
      <c r="F473" s="0" t="e">
        <f aca="false">W473</f>
        <v>#VALUE!</v>
      </c>
      <c r="G473" s="14" t="n">
        <v>0.0688969197633774</v>
      </c>
      <c r="H473" s="15"/>
      <c r="I473" s="16" t="e">
        <f aca="false">SIGN(F473)=SIGN(G473)</f>
        <v>#VALUE!</v>
      </c>
      <c r="K473" s="17" t="e">
        <f aca="false">(G473-F473)^2</f>
        <v>#VALUE!</v>
      </c>
      <c r="W473" s="0" t="e">
        <f aca="false">map(X473,-1,1,-0.5,0.5)</f>
        <v>#VALUE!</v>
      </c>
      <c r="X473" s="0" t="n">
        <v>0.107039</v>
      </c>
    </row>
    <row r="474" customFormat="false" ht="12.75" hidden="false" customHeight="false" outlineLevel="0" collapsed="false">
      <c r="A474" s="0" t="n">
        <v>-0.420102</v>
      </c>
      <c r="B474" s="0" t="n">
        <v>-0.153516</v>
      </c>
      <c r="C474" s="0" t="n">
        <v>0.171217</v>
      </c>
      <c r="D474" s="0" t="n">
        <v>0.417174</v>
      </c>
      <c r="E474" s="0" t="n">
        <v>0.499783</v>
      </c>
      <c r="F474" s="0" t="e">
        <f aca="false">W474</f>
        <v>#VALUE!</v>
      </c>
      <c r="G474" s="14" t="n">
        <v>0.0599134347035577</v>
      </c>
      <c r="H474" s="15"/>
      <c r="I474" s="16" t="e">
        <f aca="false">SIGN(F474)=SIGN(G474)</f>
        <v>#VALUE!</v>
      </c>
      <c r="K474" s="17" t="e">
        <f aca="false">(G474-F474)^2</f>
        <v>#VALUE!</v>
      </c>
      <c r="W474" s="0" t="e">
        <f aca="false">map(X474,-1,1,-0.5,0.5)</f>
        <v>#VALUE!</v>
      </c>
      <c r="X474" s="0" t="n">
        <v>0.037723</v>
      </c>
    </row>
    <row r="475" customFormat="false" ht="12.75" hidden="false" customHeight="false" outlineLevel="0" collapsed="false">
      <c r="A475" s="0" t="n">
        <v>-0.153516</v>
      </c>
      <c r="B475" s="0" t="n">
        <v>0.171217</v>
      </c>
      <c r="C475" s="0" t="n">
        <v>0.417174</v>
      </c>
      <c r="D475" s="0" t="n">
        <v>0.499783</v>
      </c>
      <c r="E475" s="0" t="n">
        <v>0.407305</v>
      </c>
      <c r="F475" s="0" t="e">
        <f aca="false">W475</f>
        <v>#VALUE!</v>
      </c>
      <c r="G475" s="14" t="n">
        <v>0.0287355288568813</v>
      </c>
      <c r="H475" s="15"/>
      <c r="I475" s="16" t="e">
        <f aca="false">SIGN(F475)=SIGN(G475)</f>
        <v>#VALUE!</v>
      </c>
      <c r="K475" s="17" t="e">
        <f aca="false">(G475-F475)^2</f>
        <v>#VALUE!</v>
      </c>
      <c r="W475" s="0" t="e">
        <f aca="false">map(X475,-1,1,-0.5,0.5)</f>
        <v>#VALUE!</v>
      </c>
      <c r="X475" s="0" t="n">
        <v>-0.031775</v>
      </c>
    </row>
    <row r="476" customFormat="false" ht="12.75" hidden="false" customHeight="false" outlineLevel="0" collapsed="false">
      <c r="A476" s="0" t="n">
        <v>0.171217</v>
      </c>
      <c r="B476" s="0" t="n">
        <v>0.417174</v>
      </c>
      <c r="C476" s="0" t="n">
        <v>0.499783</v>
      </c>
      <c r="D476" s="0" t="n">
        <v>0.407305</v>
      </c>
      <c r="E476" s="0" t="n">
        <v>0.18851</v>
      </c>
      <c r="F476" s="0" t="e">
        <f aca="false">W476</f>
        <v>#VALUE!</v>
      </c>
      <c r="G476" s="14" t="n">
        <v>-0.0943424099498131</v>
      </c>
      <c r="H476" s="15"/>
      <c r="I476" s="16" t="e">
        <f aca="false">SIGN(F476)=SIGN(G476)</f>
        <v>#VALUE!</v>
      </c>
      <c r="K476" s="17" t="e">
        <f aca="false">(G476-F476)^2</f>
        <v>#VALUE!</v>
      </c>
      <c r="W476" s="0" t="e">
        <f aca="false">map(X476,-1,1,-0.5,0.5)</f>
        <v>#VALUE!</v>
      </c>
      <c r="X476" s="0" t="n">
        <v>-0.10112</v>
      </c>
    </row>
    <row r="477" customFormat="false" ht="12.75" hidden="false" customHeight="false" outlineLevel="0" collapsed="false">
      <c r="A477" s="0" t="n">
        <v>0.417174</v>
      </c>
      <c r="B477" s="0" t="n">
        <v>0.499783</v>
      </c>
      <c r="C477" s="0" t="n">
        <v>0.407305</v>
      </c>
      <c r="D477" s="0" t="n">
        <v>0.18851</v>
      </c>
      <c r="E477" s="0" t="n">
        <v>-0.077411</v>
      </c>
      <c r="F477" s="0" t="e">
        <f aca="false">W477</f>
        <v>#VALUE!</v>
      </c>
      <c r="G477" s="14" t="n">
        <v>-0.14255066112803</v>
      </c>
      <c r="H477" s="15"/>
      <c r="I477" s="16" t="e">
        <f aca="false">SIGN(F477)=SIGN(G477)</f>
        <v>#VALUE!</v>
      </c>
      <c r="K477" s="17" t="e">
        <f aca="false">(G477-F477)^2</f>
        <v>#VALUE!</v>
      </c>
      <c r="W477" s="0" t="e">
        <f aca="false">map(X477,-1,1,-0.5,0.5)</f>
        <v>#VALUE!</v>
      </c>
      <c r="X477" s="0" t="n">
        <v>-0.169976</v>
      </c>
    </row>
    <row r="478" customFormat="false" ht="12.75" hidden="false" customHeight="false" outlineLevel="0" collapsed="false">
      <c r="A478" s="0" t="n">
        <v>0.499783</v>
      </c>
      <c r="B478" s="0" t="n">
        <v>0.407305</v>
      </c>
      <c r="C478" s="0" t="n">
        <v>0.18851</v>
      </c>
      <c r="D478" s="0" t="n">
        <v>-0.077411</v>
      </c>
      <c r="E478" s="0" t="n">
        <v>-0.312242</v>
      </c>
      <c r="F478" s="0" t="e">
        <f aca="false">W478</f>
        <v>#VALUE!</v>
      </c>
      <c r="G478" s="14" t="n">
        <v>-0.220112402015864</v>
      </c>
      <c r="H478" s="15"/>
      <c r="I478" s="16" t="e">
        <f aca="false">SIGN(F478)=SIGN(G478)</f>
        <v>#VALUE!</v>
      </c>
      <c r="K478" s="17" t="e">
        <f aca="false">(G478-F478)^2</f>
        <v>#VALUE!</v>
      </c>
      <c r="W478" s="0" t="e">
        <f aca="false">map(X478,-1,1,-0.5,0.5)</f>
        <v>#VALUE!</v>
      </c>
      <c r="X478" s="0" t="n">
        <v>-0.238012</v>
      </c>
    </row>
    <row r="479" customFormat="false" ht="12.75" hidden="false" customHeight="false" outlineLevel="0" collapsed="false">
      <c r="A479" s="0" t="n">
        <v>0.407305</v>
      </c>
      <c r="B479" s="0" t="n">
        <v>0.18851</v>
      </c>
      <c r="C479" s="0" t="n">
        <v>-0.077411</v>
      </c>
      <c r="D479" s="0" t="n">
        <v>-0.312242</v>
      </c>
      <c r="E479" s="0" t="n">
        <v>-0.460582</v>
      </c>
      <c r="F479" s="0" t="e">
        <f aca="false">W479</f>
        <v>#VALUE!</v>
      </c>
      <c r="G479" s="14" t="n">
        <v>-0.216627793172507</v>
      </c>
      <c r="H479" s="15"/>
      <c r="I479" s="16" t="e">
        <f aca="false">SIGN(F479)=SIGN(G479)</f>
        <v>#VALUE!</v>
      </c>
      <c r="K479" s="17" t="e">
        <f aca="false">(G479-F479)^2</f>
        <v>#VALUE!</v>
      </c>
      <c r="W479" s="0" t="e">
        <f aca="false">map(X479,-1,1,-0.5,0.5)</f>
        <v>#VALUE!</v>
      </c>
      <c r="X479" s="0" t="n">
        <v>-0.304898</v>
      </c>
    </row>
    <row r="480" customFormat="false" ht="12.75" hidden="false" customHeight="false" outlineLevel="0" collapsed="false">
      <c r="A480" s="0" t="n">
        <v>0.18851</v>
      </c>
      <c r="B480" s="0" t="n">
        <v>-0.077411</v>
      </c>
      <c r="C480" s="0" t="n">
        <v>-0.312242</v>
      </c>
      <c r="D480" s="0" t="n">
        <v>-0.460582</v>
      </c>
      <c r="E480" s="0" t="n">
        <v>-0.498591</v>
      </c>
      <c r="F480" s="0" t="e">
        <f aca="false">W480</f>
        <v>#VALUE!</v>
      </c>
      <c r="G480" s="14" t="n">
        <v>-0.180736086250595</v>
      </c>
      <c r="H480" s="15"/>
      <c r="I480" s="16" t="e">
        <f aca="false">SIGN(F480)=SIGN(G480)</f>
        <v>#VALUE!</v>
      </c>
      <c r="K480" s="17" t="e">
        <f aca="false">(G480-F480)^2</f>
        <v>#VALUE!</v>
      </c>
      <c r="W480" s="0" t="e">
        <f aca="false">map(X480,-1,1,-0.5,0.5)</f>
        <v>#VALUE!</v>
      </c>
      <c r="X480" s="0" t="n">
        <v>-0.370311</v>
      </c>
    </row>
    <row r="481" customFormat="false" ht="12.75" hidden="false" customHeight="false" outlineLevel="0" collapsed="false">
      <c r="A481" s="0" t="n">
        <v>-0.077411</v>
      </c>
      <c r="B481" s="0" t="n">
        <v>-0.312242</v>
      </c>
      <c r="C481" s="0" t="n">
        <v>-0.460582</v>
      </c>
      <c r="D481" s="0" t="n">
        <v>-0.498591</v>
      </c>
      <c r="E481" s="0" t="n">
        <v>-0.431668</v>
      </c>
      <c r="F481" s="0" t="e">
        <f aca="false">W481</f>
        <v>#VALUE!</v>
      </c>
      <c r="G481" s="14" t="n">
        <v>-0.218872207279647</v>
      </c>
      <c r="H481" s="15"/>
      <c r="I481" s="16" t="e">
        <f aca="false">SIGN(F481)=SIGN(G481)</f>
        <v>#VALUE!</v>
      </c>
      <c r="K481" s="17" t="e">
        <f aca="false">(G481-F481)^2</f>
        <v>#VALUE!</v>
      </c>
      <c r="W481" s="0" t="e">
        <f aca="false">map(X481,-1,1,-0.5,0.5)</f>
        <v>#VALUE!</v>
      </c>
      <c r="X481" s="0" t="n">
        <v>-0.433935</v>
      </c>
    </row>
    <row r="482" customFormat="false" ht="12.75" hidden="false" customHeight="false" outlineLevel="0" collapsed="false">
      <c r="A482" s="0" t="n">
        <v>-0.312242</v>
      </c>
      <c r="B482" s="0" t="n">
        <v>-0.460582</v>
      </c>
      <c r="C482" s="0" t="n">
        <v>-0.498591</v>
      </c>
      <c r="D482" s="0" t="n">
        <v>-0.431668</v>
      </c>
      <c r="E482" s="0" t="n">
        <v>-0.285648</v>
      </c>
      <c r="F482" s="0" t="e">
        <f aca="false">W482</f>
        <v>#VALUE!</v>
      </c>
      <c r="G482" s="14" t="n">
        <v>-0.265970169619378</v>
      </c>
      <c r="H482" s="15"/>
      <c r="I482" s="16" t="e">
        <f aca="false">SIGN(F482)=SIGN(G482)</f>
        <v>#VALUE!</v>
      </c>
      <c r="K482" s="17" t="e">
        <f aca="false">(G482-F482)^2</f>
        <v>#VALUE!</v>
      </c>
      <c r="W482" s="0" t="e">
        <f aca="false">map(X482,-1,1,-0.5,0.5)</f>
        <v>#VALUE!</v>
      </c>
      <c r="X482" s="0" t="n">
        <v>-0.495464</v>
      </c>
    </row>
    <row r="483" customFormat="false" ht="12.75" hidden="false" customHeight="false" outlineLevel="0" collapsed="false">
      <c r="A483" s="0" t="n">
        <v>-0.460582</v>
      </c>
      <c r="B483" s="0" t="n">
        <v>-0.498591</v>
      </c>
      <c r="C483" s="0" t="n">
        <v>-0.431668</v>
      </c>
      <c r="D483" s="0" t="n">
        <v>-0.285648</v>
      </c>
      <c r="E483" s="0" t="n">
        <v>-0.096119</v>
      </c>
      <c r="F483" s="0" t="e">
        <f aca="false">W483</f>
        <v>#VALUE!</v>
      </c>
      <c r="G483" s="14" t="n">
        <v>-0.312465368215659</v>
      </c>
      <c r="H483" s="15"/>
      <c r="I483" s="16" t="e">
        <f aca="false">SIGN(F483)=SIGN(G483)</f>
        <v>#VALUE!</v>
      </c>
      <c r="K483" s="17" t="e">
        <f aca="false">(G483-F483)^2</f>
        <v>#VALUE!</v>
      </c>
      <c r="W483" s="0" t="e">
        <f aca="false">map(X483,-1,1,-0.5,0.5)</f>
        <v>#VALUE!</v>
      </c>
      <c r="X483" s="0" t="n">
        <v>-0.554599</v>
      </c>
    </row>
    <row r="484" customFormat="false" ht="12.75" hidden="false" customHeight="false" outlineLevel="0" collapsed="false">
      <c r="A484" s="0" t="n">
        <v>-0.498591</v>
      </c>
      <c r="B484" s="0" t="n">
        <v>-0.431668</v>
      </c>
      <c r="C484" s="0" t="n">
        <v>-0.285648</v>
      </c>
      <c r="D484" s="0" t="n">
        <v>-0.096119</v>
      </c>
      <c r="E484" s="0" t="n">
        <v>0.100879</v>
      </c>
      <c r="F484" s="0" t="e">
        <f aca="false">W484</f>
        <v>#VALUE!</v>
      </c>
      <c r="G484" s="14" t="n">
        <v>-0.39858013664094</v>
      </c>
      <c r="H484" s="15"/>
      <c r="I484" s="16" t="e">
        <f aca="false">SIGN(F484)=SIGN(G484)</f>
        <v>#VALUE!</v>
      </c>
      <c r="K484" s="17" t="e">
        <f aca="false">(G484-F484)^2</f>
        <v>#VALUE!</v>
      </c>
      <c r="W484" s="0" t="e">
        <f aca="false">map(X484,-1,1,-0.5,0.5)</f>
        <v>#VALUE!</v>
      </c>
      <c r="X484" s="0" t="n">
        <v>-0.611056</v>
      </c>
    </row>
    <row r="485" customFormat="false" ht="12.75" hidden="false" customHeight="false" outlineLevel="0" collapsed="false">
      <c r="A485" s="0" t="n">
        <v>-0.431668</v>
      </c>
      <c r="B485" s="0" t="n">
        <v>-0.285648</v>
      </c>
      <c r="C485" s="0" t="n">
        <v>-0.096119</v>
      </c>
      <c r="D485" s="0" t="n">
        <v>0.100879</v>
      </c>
      <c r="E485" s="0" t="n">
        <v>0.275208</v>
      </c>
      <c r="F485" s="0" t="e">
        <f aca="false">W485</f>
        <v>#VALUE!</v>
      </c>
      <c r="G485" s="14" t="n">
        <v>-0.385626607051521</v>
      </c>
      <c r="H485" s="15"/>
      <c r="I485" s="16" t="e">
        <f aca="false">SIGN(F485)=SIGN(G485)</f>
        <v>#VALUE!</v>
      </c>
      <c r="K485" s="17" t="e">
        <f aca="false">(G485-F485)^2</f>
        <v>#VALUE!</v>
      </c>
      <c r="W485" s="0" t="e">
        <f aca="false">map(X485,-1,1,-0.5,0.5)</f>
        <v>#VALUE!</v>
      </c>
      <c r="X485" s="0" t="n">
        <v>-0.664561</v>
      </c>
    </row>
    <row r="486" customFormat="false" ht="12.75" hidden="false" customHeight="false" outlineLevel="0" collapsed="false">
      <c r="A486" s="0" t="n">
        <v>-0.285648</v>
      </c>
      <c r="B486" s="0" t="n">
        <v>-0.096119</v>
      </c>
      <c r="C486" s="0" t="n">
        <v>0.100879</v>
      </c>
      <c r="D486" s="0" t="n">
        <v>0.275208</v>
      </c>
      <c r="E486" s="0" t="n">
        <v>0.405811</v>
      </c>
      <c r="F486" s="0" t="e">
        <f aca="false">W486</f>
        <v>#VALUE!</v>
      </c>
      <c r="G486" s="14" t="n">
        <v>-0.308462361335049</v>
      </c>
      <c r="H486" s="15"/>
      <c r="I486" s="16" t="e">
        <f aca="false">SIGN(F486)=SIGN(G486)</f>
        <v>#VALUE!</v>
      </c>
      <c r="K486" s="17" t="e">
        <f aca="false">(G486-F486)^2</f>
        <v>#VALUE!</v>
      </c>
      <c r="W486" s="0" t="e">
        <f aca="false">map(X486,-1,1,-0.5,0.5)</f>
        <v>#VALUE!</v>
      </c>
      <c r="X486" s="0" t="n">
        <v>-0.714857</v>
      </c>
    </row>
    <row r="487" customFormat="false" ht="12.75" hidden="false" customHeight="false" outlineLevel="0" collapsed="false">
      <c r="A487" s="0" t="n">
        <v>-0.096119</v>
      </c>
      <c r="B487" s="0" t="n">
        <v>0.100879</v>
      </c>
      <c r="C487" s="0" t="n">
        <v>0.275208</v>
      </c>
      <c r="D487" s="0" t="n">
        <v>0.405811</v>
      </c>
      <c r="E487" s="0" t="n">
        <v>0.481328</v>
      </c>
      <c r="F487" s="0" t="e">
        <f aca="false">W487</f>
        <v>#VALUE!</v>
      </c>
      <c r="G487" s="14" t="n">
        <v>-0.41234178852643</v>
      </c>
      <c r="H487" s="15"/>
      <c r="I487" s="16" t="e">
        <f aca="false">SIGN(F487)=SIGN(G487)</f>
        <v>#VALUE!</v>
      </c>
      <c r="K487" s="17" t="e">
        <f aca="false">(G487-F487)^2</f>
        <v>#VALUE!</v>
      </c>
      <c r="W487" s="0" t="e">
        <f aca="false">map(X487,-1,1,-0.5,0.5)</f>
        <v>#VALUE!</v>
      </c>
      <c r="X487" s="0" t="n">
        <v>-0.761699</v>
      </c>
    </row>
    <row r="488" customFormat="false" ht="12.75" hidden="false" customHeight="false" outlineLevel="0" collapsed="false">
      <c r="A488" s="0" t="n">
        <v>0.100879</v>
      </c>
      <c r="B488" s="0" t="n">
        <v>0.275208</v>
      </c>
      <c r="C488" s="0" t="n">
        <v>0.405811</v>
      </c>
      <c r="D488" s="0" t="n">
        <v>0.481328</v>
      </c>
      <c r="E488" s="0" t="n">
        <v>0.49902</v>
      </c>
      <c r="F488" s="0" t="e">
        <f aca="false">W488</f>
        <v>#VALUE!</v>
      </c>
      <c r="G488" s="14" t="n">
        <v>-0.382198303481864</v>
      </c>
      <c r="H488" s="15"/>
      <c r="I488" s="16" t="e">
        <f aca="false">SIGN(F488)=SIGN(G488)</f>
        <v>#VALUE!</v>
      </c>
      <c r="K488" s="17" t="e">
        <f aca="false">(G488-F488)^2</f>
        <v>#VALUE!</v>
      </c>
      <c r="W488" s="0" t="e">
        <f aca="false">map(X488,-1,1,-0.5,0.5)</f>
        <v>#VALUE!</v>
      </c>
      <c r="X488" s="0" t="n">
        <v>-0.804863</v>
      </c>
    </row>
    <row r="489" customFormat="false" ht="12.75" hidden="false" customHeight="false" outlineLevel="0" collapsed="false">
      <c r="A489" s="0" t="n">
        <v>0.275208</v>
      </c>
      <c r="B489" s="0" t="n">
        <v>0.405811</v>
      </c>
      <c r="C489" s="0" t="n">
        <v>0.481328</v>
      </c>
      <c r="D489" s="0" t="n">
        <v>0.49902</v>
      </c>
      <c r="E489" s="0" t="n">
        <v>0.46285</v>
      </c>
      <c r="F489" s="0" t="e">
        <f aca="false">W489</f>
        <v>#VALUE!</v>
      </c>
      <c r="G489" s="14" t="n">
        <v>-0.403431005277708</v>
      </c>
      <c r="H489" s="15"/>
      <c r="I489" s="16" t="e">
        <f aca="false">SIGN(F489)=SIGN(G489)</f>
        <v>#VALUE!</v>
      </c>
      <c r="K489" s="17" t="e">
        <f aca="false">(G489-F489)^2</f>
        <v>#VALUE!</v>
      </c>
      <c r="W489" s="0" t="e">
        <f aca="false">map(X489,-1,1,-0.5,0.5)</f>
        <v>#VALUE!</v>
      </c>
      <c r="X489" s="0" t="n">
        <v>-0.844139</v>
      </c>
    </row>
    <row r="490" customFormat="false" ht="12.75" hidden="false" customHeight="false" outlineLevel="0" collapsed="false">
      <c r="A490" s="0" t="n">
        <v>0.405811</v>
      </c>
      <c r="B490" s="0" t="n">
        <v>0.481328</v>
      </c>
      <c r="C490" s="0" t="n">
        <v>0.49902</v>
      </c>
      <c r="D490" s="0" t="n">
        <v>0.46285</v>
      </c>
      <c r="E490" s="0" t="n">
        <v>0.381389</v>
      </c>
      <c r="F490" s="0" t="e">
        <f aca="false">W490</f>
        <v>#VALUE!</v>
      </c>
      <c r="G490" s="14" t="n">
        <v>-0.425000742830837</v>
      </c>
      <c r="H490" s="15"/>
      <c r="I490" s="16" t="e">
        <f aca="false">SIGN(F490)=SIGN(G490)</f>
        <v>#VALUE!</v>
      </c>
      <c r="K490" s="17" t="e">
        <f aca="false">(G490-F490)^2</f>
        <v>#VALUE!</v>
      </c>
      <c r="W490" s="0" t="e">
        <f aca="false">map(X490,-1,1,-0.5,0.5)</f>
        <v>#VALUE!</v>
      </c>
      <c r="X490" s="0" t="n">
        <v>-0.879338</v>
      </c>
    </row>
    <row r="491" customFormat="false" ht="12.75" hidden="false" customHeight="false" outlineLevel="0" collapsed="false">
      <c r="A491" s="0" t="n">
        <v>0.481328</v>
      </c>
      <c r="B491" s="0" t="n">
        <v>0.49902</v>
      </c>
      <c r="C491" s="0" t="n">
        <v>0.46285</v>
      </c>
      <c r="D491" s="0" t="n">
        <v>0.381389</v>
      </c>
      <c r="E491" s="0" t="n">
        <v>0.265916</v>
      </c>
      <c r="F491" s="0" t="e">
        <f aca="false">W491</f>
        <v>#VALUE!</v>
      </c>
      <c r="G491" s="14" t="n">
        <v>-0.444683668586189</v>
      </c>
      <c r="H491" s="15"/>
      <c r="I491" s="16" t="e">
        <f aca="false">SIGN(F491)=SIGN(G491)</f>
        <v>#VALUE!</v>
      </c>
      <c r="K491" s="17" t="e">
        <f aca="false">(G491-F491)^2</f>
        <v>#VALUE!</v>
      </c>
      <c r="W491" s="0" t="e">
        <f aca="false">map(X491,-1,1,-0.5,0.5)</f>
        <v>#VALUE!</v>
      </c>
      <c r="X491" s="0" t="n">
        <v>-0.910289</v>
      </c>
    </row>
    <row r="492" customFormat="false" ht="12.75" hidden="false" customHeight="false" outlineLevel="0" collapsed="false">
      <c r="A492" s="0" t="n">
        <v>0.49902</v>
      </c>
      <c r="B492" s="0" t="n">
        <v>0.46285</v>
      </c>
      <c r="C492" s="0" t="n">
        <v>0.381389</v>
      </c>
      <c r="D492" s="0" t="n">
        <v>0.265916</v>
      </c>
      <c r="E492" s="0" t="n">
        <v>0.128917</v>
      </c>
      <c r="F492" s="0" t="e">
        <f aca="false">W492</f>
        <v>#VALUE!</v>
      </c>
      <c r="G492" s="14" t="n">
        <v>-0.447865410853445</v>
      </c>
      <c r="H492" s="15"/>
      <c r="I492" s="16" t="e">
        <f aca="false">SIGN(F492)=SIGN(G492)</f>
        <v>#VALUE!</v>
      </c>
      <c r="K492" s="17" t="e">
        <f aca="false">(G492-F492)^2</f>
        <v>#VALUE!</v>
      </c>
      <c r="W492" s="0" t="e">
        <f aca="false">map(X492,-1,1,-0.5,0.5)</f>
        <v>#VALUE!</v>
      </c>
      <c r="X492" s="0" t="n">
        <v>-0.936844</v>
      </c>
    </row>
    <row r="493" customFormat="false" ht="12.75" hidden="false" customHeight="false" outlineLevel="0" collapsed="false">
      <c r="A493" s="0" t="n">
        <v>0.46285</v>
      </c>
      <c r="B493" s="0" t="n">
        <v>0.381389</v>
      </c>
      <c r="C493" s="0" t="n">
        <v>0.265916</v>
      </c>
      <c r="D493" s="0" t="n">
        <v>0.128917</v>
      </c>
      <c r="E493" s="0" t="n">
        <v>-0.016983</v>
      </c>
      <c r="F493" s="0" t="e">
        <f aca="false">W493</f>
        <v>#VALUE!</v>
      </c>
      <c r="G493" s="14" t="n">
        <v>-0.414211302154415</v>
      </c>
      <c r="H493" s="15"/>
      <c r="I493" s="16" t="e">
        <f aca="false">SIGN(F493)=SIGN(G493)</f>
        <v>#VALUE!</v>
      </c>
      <c r="K493" s="17" t="e">
        <f aca="false">(G493-F493)^2</f>
        <v>#VALUE!</v>
      </c>
      <c r="W493" s="0" t="e">
        <f aca="false">map(X493,-1,1,-0.5,0.5)</f>
        <v>#VALUE!</v>
      </c>
      <c r="X493" s="0" t="n">
        <v>-0.958874</v>
      </c>
    </row>
    <row r="494" customFormat="false" ht="12.75" hidden="false" customHeight="false" outlineLevel="0" collapsed="false">
      <c r="A494" s="0" t="n">
        <v>0.381389</v>
      </c>
      <c r="B494" s="0" t="n">
        <v>0.265916</v>
      </c>
      <c r="C494" s="0" t="n">
        <v>0.128917</v>
      </c>
      <c r="D494" s="0" t="n">
        <v>-0.016983</v>
      </c>
      <c r="E494" s="0" t="n">
        <v>-0.159723</v>
      </c>
      <c r="F494" s="0" t="e">
        <f aca="false">W494</f>
        <v>#VALUE!</v>
      </c>
      <c r="G494" s="14" t="n">
        <v>-0.416927280046167</v>
      </c>
      <c r="H494" s="15"/>
      <c r="I494" s="16" t="e">
        <f aca="false">SIGN(F494)=SIGN(G494)</f>
        <v>#VALUE!</v>
      </c>
      <c r="K494" s="17" t="e">
        <f aca="false">(G494-F494)^2</f>
        <v>#VALUE!</v>
      </c>
      <c r="W494" s="0" t="e">
        <f aca="false">map(X494,-1,1,-0.5,0.5)</f>
        <v>#VALUE!</v>
      </c>
      <c r="X494" s="0" t="n">
        <v>-0.976272</v>
      </c>
    </row>
    <row r="495" customFormat="false" ht="12.75" hidden="false" customHeight="false" outlineLevel="0" collapsed="false">
      <c r="A495" s="0" t="n">
        <v>0.265916</v>
      </c>
      <c r="B495" s="0" t="n">
        <v>0.128917</v>
      </c>
      <c r="C495" s="0" t="n">
        <v>-0.016983</v>
      </c>
      <c r="D495" s="0" t="n">
        <v>-0.159723</v>
      </c>
      <c r="E495" s="0" t="n">
        <v>-0.288236</v>
      </c>
      <c r="F495" s="0" t="e">
        <f aca="false">W495</f>
        <v>#VALUE!</v>
      </c>
      <c r="G495" s="14" t="n">
        <v>-0.308400593622601</v>
      </c>
      <c r="H495" s="15"/>
      <c r="I495" s="16" t="e">
        <f aca="false">SIGN(F495)=SIGN(G495)</f>
        <v>#VALUE!</v>
      </c>
      <c r="K495" s="17" t="e">
        <f aca="false">(G495-F495)^2</f>
        <v>#VALUE!</v>
      </c>
      <c r="W495" s="0" t="e">
        <f aca="false">map(X495,-1,1,-0.5,0.5)</f>
        <v>#VALUE!</v>
      </c>
      <c r="X495" s="0" t="n">
        <v>-0.988955</v>
      </c>
    </row>
    <row r="496" customFormat="false" ht="12.75" hidden="false" customHeight="false" outlineLevel="0" collapsed="false">
      <c r="A496" s="0" t="n">
        <v>0.128917</v>
      </c>
      <c r="B496" s="0" t="n">
        <v>-0.016983</v>
      </c>
      <c r="C496" s="0" t="n">
        <v>-0.159723</v>
      </c>
      <c r="D496" s="0" t="n">
        <v>-0.288236</v>
      </c>
      <c r="E496" s="0" t="n">
        <v>-0.392728</v>
      </c>
      <c r="F496" s="0" t="e">
        <f aca="false">W496</f>
        <v>#VALUE!</v>
      </c>
      <c r="G496" s="14" t="n">
        <v>-0.433425057673125</v>
      </c>
      <c r="H496" s="15"/>
      <c r="I496" s="16" t="e">
        <f aca="false">SIGN(F496)=SIGN(G496)</f>
        <v>#VALUE!</v>
      </c>
      <c r="K496" s="17" t="e">
        <f aca="false">(G496-F496)^2</f>
        <v>#VALUE!</v>
      </c>
      <c r="W496" s="0" t="e">
        <f aca="false">map(X496,-1,1,-0.5,0.5)</f>
        <v>#VALUE!</v>
      </c>
      <c r="X496" s="0" t="n">
        <v>-0.996861</v>
      </c>
    </row>
    <row r="497" customFormat="false" ht="12.75" hidden="false" customHeight="false" outlineLevel="0" collapsed="false">
      <c r="A497" s="0" t="n">
        <v>-0.016983</v>
      </c>
      <c r="B497" s="0" t="n">
        <v>-0.159723</v>
      </c>
      <c r="C497" s="0" t="n">
        <v>-0.288236</v>
      </c>
      <c r="D497" s="0" t="n">
        <v>-0.392728</v>
      </c>
      <c r="E497" s="0" t="n">
        <v>-0.464906</v>
      </c>
      <c r="F497" s="0" t="e">
        <f aca="false">W497</f>
        <v>#VALUE!</v>
      </c>
      <c r="G497" s="14" t="n">
        <v>-0.448925187824161</v>
      </c>
      <c r="H497" s="15"/>
      <c r="I497" s="16" t="e">
        <f aca="false">SIGN(F497)=SIGN(G497)</f>
        <v>#VALUE!</v>
      </c>
      <c r="K497" s="17" t="e">
        <f aca="false">(G497-F497)^2</f>
        <v>#VALUE!</v>
      </c>
      <c r="W497" s="0" t="e">
        <f aca="false">map(X497,-1,1,-0.5,0.5)</f>
        <v>#VALUE!</v>
      </c>
      <c r="X497" s="0" t="n">
        <v>-0.999953</v>
      </c>
    </row>
    <row r="498" customFormat="false" ht="12.75" hidden="false" customHeight="false" outlineLevel="0" collapsed="false">
      <c r="A498" s="0" t="n">
        <v>-0.159723</v>
      </c>
      <c r="B498" s="0" t="n">
        <v>-0.288236</v>
      </c>
      <c r="C498" s="0" t="n">
        <v>-0.392728</v>
      </c>
      <c r="D498" s="0" t="n">
        <v>-0.464906</v>
      </c>
      <c r="E498" s="0" t="n">
        <v>-0.498266</v>
      </c>
      <c r="F498" s="0" t="e">
        <f aca="false">W498</f>
        <v>#VALUE!</v>
      </c>
      <c r="G498" s="14" t="n">
        <v>-0.441836277611516</v>
      </c>
      <c r="H498" s="15"/>
      <c r="I498" s="16" t="e">
        <f aca="false">SIGN(F498)=SIGN(G498)</f>
        <v>#VALUE!</v>
      </c>
      <c r="K498" s="17" t="e">
        <f aca="false">(G498-F498)^2</f>
        <v>#VALUE!</v>
      </c>
      <c r="W498" s="0" t="e">
        <f aca="false">map(X498,-1,1,-0.5,0.5)</f>
        <v>#VALUE!</v>
      </c>
      <c r="X498" s="0" t="n">
        <v>-0.998214</v>
      </c>
    </row>
    <row r="499" customFormat="false" ht="12.75" hidden="false" customHeight="false" outlineLevel="0" collapsed="false">
      <c r="A499" s="0" t="n">
        <v>-0.288236</v>
      </c>
      <c r="B499" s="0" t="n">
        <v>-0.392728</v>
      </c>
      <c r="C499" s="0" t="n">
        <v>-0.464906</v>
      </c>
      <c r="D499" s="0" t="n">
        <v>-0.498266</v>
      </c>
      <c r="E499" s="0" t="n">
        <v>-0.488484</v>
      </c>
      <c r="F499" s="0" t="e">
        <f aca="false">W499</f>
        <v>#VALUE!</v>
      </c>
      <c r="G499" s="14" t="n">
        <v>-0.438040319537578</v>
      </c>
      <c r="H499" s="15"/>
      <c r="I499" s="16" t="e">
        <f aca="false">SIGN(F499)=SIGN(G499)</f>
        <v>#VALUE!</v>
      </c>
      <c r="K499" s="17" t="e">
        <f aca="false">(G499-F499)^2</f>
        <v>#VALUE!</v>
      </c>
      <c r="W499" s="0" t="e">
        <f aca="false">map(X499,-1,1,-0.5,0.5)</f>
        <v>#VALUE!</v>
      </c>
      <c r="X499" s="0" t="n">
        <v>-0.991654</v>
      </c>
    </row>
    <row r="500" customFormat="false" ht="12.75" hidden="false" customHeight="false" outlineLevel="0" collapsed="false">
      <c r="A500" s="0" t="n">
        <v>-0.392728</v>
      </c>
      <c r="B500" s="0" t="n">
        <v>-0.464906</v>
      </c>
      <c r="C500" s="0" t="n">
        <v>-0.498266</v>
      </c>
      <c r="D500" s="0" t="n">
        <v>-0.488484</v>
      </c>
      <c r="E500" s="0" t="n">
        <v>-0.433962</v>
      </c>
      <c r="F500" s="0" t="e">
        <f aca="false">W500</f>
        <v>#VALUE!</v>
      </c>
      <c r="G500" s="14" t="n">
        <v>-0.435889083695797</v>
      </c>
      <c r="H500" s="15"/>
      <c r="I500" s="16" t="e">
        <f aca="false">SIGN(F500)=SIGN(G500)</f>
        <v>#VALUE!</v>
      </c>
      <c r="K500" s="17" t="e">
        <f aca="false">(G500-F500)^2</f>
        <v>#VALUE!</v>
      </c>
      <c r="W500" s="0" t="e">
        <f aca="false">map(X500,-1,1,-0.5,0.5)</f>
        <v>#VALUE!</v>
      </c>
      <c r="X500" s="0" t="n">
        <v>-0.980304</v>
      </c>
    </row>
    <row r="501" customFormat="false" ht="12.75" hidden="false" customHeight="false" outlineLevel="0" collapsed="false">
      <c r="A501" s="0" t="n">
        <v>-0.464906</v>
      </c>
      <c r="B501" s="0" t="n">
        <v>-0.498266</v>
      </c>
      <c r="C501" s="0" t="n">
        <v>-0.488484</v>
      </c>
      <c r="D501" s="0" t="n">
        <v>-0.433962</v>
      </c>
      <c r="E501" s="0" t="n">
        <v>-0.336497</v>
      </c>
      <c r="F501" s="0" t="e">
        <f aca="false">W501</f>
        <v>#VALUE!</v>
      </c>
      <c r="G501" s="14" t="n">
        <v>-0.432801769774238</v>
      </c>
      <c r="H501" s="15"/>
      <c r="I501" s="16" t="e">
        <f aca="false">SIGN(F501)=SIGN(G501)</f>
        <v>#VALUE!</v>
      </c>
      <c r="K501" s="17" t="e">
        <f aca="false">(G501-F501)^2</f>
        <v>#VALUE!</v>
      </c>
      <c r="W501" s="0" t="e">
        <f aca="false">map(X501,-1,1,-0.5,0.5)</f>
        <v>#VALUE!</v>
      </c>
      <c r="X501" s="0" t="n">
        <v>-0.96422</v>
      </c>
    </row>
    <row r="502" customFormat="false" ht="12.75" hidden="false" customHeight="false" outlineLevel="0" collapsed="false">
      <c r="A502" s="0" t="n">
        <v>-0.498266</v>
      </c>
      <c r="B502" s="0" t="n">
        <v>-0.488484</v>
      </c>
      <c r="C502" s="0" t="n">
        <v>-0.433962</v>
      </c>
      <c r="D502" s="0" t="n">
        <v>-0.336497</v>
      </c>
      <c r="E502" s="0" t="n">
        <v>-0.202017</v>
      </c>
      <c r="F502" s="0" t="e">
        <f aca="false">W502</f>
        <v>#VALUE!</v>
      </c>
      <c r="G502" s="14" t="n">
        <v>-0.430739852054027</v>
      </c>
      <c r="H502" s="15"/>
      <c r="I502" s="16" t="e">
        <f aca="false">SIGN(F502)=SIGN(G502)</f>
        <v>#VALUE!</v>
      </c>
      <c r="K502" s="17" t="e">
        <f aca="false">(G502-F502)^2</f>
        <v>#VALUE!</v>
      </c>
      <c r="W502" s="0" t="e">
        <f aca="false">map(X502,-1,1,-0.5,0.5)</f>
        <v>#VALUE!</v>
      </c>
      <c r="X502" s="0" t="n">
        <v>-0.943478</v>
      </c>
    </row>
    <row r="503" customFormat="false" ht="12.75" hidden="false" customHeight="false" outlineLevel="0" collapsed="false">
      <c r="A503" s="0" t="n">
        <v>-0.488484</v>
      </c>
      <c r="B503" s="0" t="n">
        <v>-0.433962</v>
      </c>
      <c r="C503" s="0" t="n">
        <v>-0.336497</v>
      </c>
      <c r="D503" s="0" t="n">
        <v>-0.202017</v>
      </c>
      <c r="E503" s="0" t="n">
        <v>-0.041209</v>
      </c>
      <c r="F503" s="0" t="e">
        <f aca="false">W503</f>
        <v>#VALUE!</v>
      </c>
      <c r="G503" s="14" t="n">
        <v>-0.437819765413053</v>
      </c>
      <c r="H503" s="15"/>
      <c r="I503" s="16" t="e">
        <f aca="false">SIGN(F503)=SIGN(G503)</f>
        <v>#VALUE!</v>
      </c>
      <c r="K503" s="17" t="e">
        <f aca="false">(G503-F503)^2</f>
        <v>#VALUE!</v>
      </c>
      <c r="W503" s="0" t="e">
        <f aca="false">map(X503,-1,1,-0.5,0.5)</f>
        <v>#VALUE!</v>
      </c>
      <c r="X503" s="0" t="n">
        <v>-0.918179</v>
      </c>
    </row>
    <row r="504" customFormat="false" ht="12.75" hidden="false" customHeight="false" outlineLevel="0" collapsed="false">
      <c r="A504" s="0" t="n">
        <v>-0.433962</v>
      </c>
      <c r="B504" s="0" t="n">
        <v>-0.336497</v>
      </c>
      <c r="C504" s="0" t="n">
        <v>-0.202017</v>
      </c>
      <c r="D504" s="0" t="n">
        <v>-0.041209</v>
      </c>
      <c r="E504" s="0" t="n">
        <v>0.130205</v>
      </c>
      <c r="F504" s="0" t="e">
        <f aca="false">W504</f>
        <v>#VALUE!</v>
      </c>
      <c r="G504" s="14" t="n">
        <v>-0.433468623676503</v>
      </c>
      <c r="H504" s="15"/>
      <c r="I504" s="16" t="e">
        <f aca="false">SIGN(F504)=SIGN(G504)</f>
        <v>#VALUE!</v>
      </c>
      <c r="K504" s="17" t="e">
        <f aca="false">(G504-F504)^2</f>
        <v>#VALUE!</v>
      </c>
      <c r="W504" s="0" t="e">
        <f aca="false">map(X504,-1,1,-0.5,0.5)</f>
        <v>#VALUE!</v>
      </c>
      <c r="X504" s="0" t="n">
        <v>-0.888445</v>
      </c>
    </row>
    <row r="505" customFormat="false" ht="12.75" hidden="false" customHeight="false" outlineLevel="0" collapsed="false">
      <c r="A505" s="0" t="n">
        <v>-0.336497</v>
      </c>
      <c r="B505" s="0" t="n">
        <v>-0.202017</v>
      </c>
      <c r="C505" s="0" t="n">
        <v>-0.041209</v>
      </c>
      <c r="D505" s="0" t="n">
        <v>0.130205</v>
      </c>
      <c r="E505" s="0" t="n">
        <v>0.291881</v>
      </c>
      <c r="F505" s="0" t="e">
        <f aca="false">W505</f>
        <v>#VALUE!</v>
      </c>
      <c r="G505" s="14" t="n">
        <v>-0.333804605270996</v>
      </c>
      <c r="H505" s="15"/>
      <c r="I505" s="16" t="e">
        <f aca="false">SIGN(F505)=SIGN(G505)</f>
        <v>#VALUE!</v>
      </c>
      <c r="K505" s="17" t="e">
        <f aca="false">(G505-F505)^2</f>
        <v>#VALUE!</v>
      </c>
      <c r="W505" s="0" t="e">
        <f aca="false">map(X505,-1,1,-0.5,0.5)</f>
        <v>#VALUE!</v>
      </c>
      <c r="X505" s="0" t="n">
        <v>-0.85442</v>
      </c>
    </row>
    <row r="506" customFormat="false" ht="12.75" hidden="false" customHeight="false" outlineLevel="0" collapsed="false">
      <c r="A506" s="0" t="n">
        <v>-0.202017</v>
      </c>
      <c r="B506" s="0" t="n">
        <v>-0.041209</v>
      </c>
      <c r="C506" s="0" t="n">
        <v>0.130205</v>
      </c>
      <c r="D506" s="0" t="n">
        <v>0.291881</v>
      </c>
      <c r="E506" s="0" t="n">
        <v>0.420344</v>
      </c>
      <c r="F506" s="0" t="e">
        <f aca="false">W506</f>
        <v>#VALUE!</v>
      </c>
      <c r="G506" s="14" t="n">
        <v>-0.428416404766242</v>
      </c>
      <c r="H506" s="15"/>
      <c r="I506" s="16" t="e">
        <f aca="false">SIGN(F506)=SIGN(G506)</f>
        <v>#VALUE!</v>
      </c>
      <c r="K506" s="17" t="e">
        <f aca="false">(G506-F506)^2</f>
        <v>#VALUE!</v>
      </c>
      <c r="W506" s="0" t="e">
        <f aca="false">map(X506,-1,1,-0.5,0.5)</f>
        <v>#VALUE!</v>
      </c>
      <c r="X506" s="0" t="n">
        <v>-0.816268</v>
      </c>
    </row>
    <row r="507" customFormat="false" ht="12.75" hidden="false" customHeight="false" outlineLevel="0" collapsed="false">
      <c r="A507" s="0" t="n">
        <v>-0.041209</v>
      </c>
      <c r="B507" s="0" t="n">
        <v>0.130205</v>
      </c>
      <c r="C507" s="0" t="n">
        <v>0.291881</v>
      </c>
      <c r="D507" s="0" t="n">
        <v>0.420344</v>
      </c>
      <c r="E507" s="0" t="n">
        <v>0.491877</v>
      </c>
      <c r="F507" s="0" t="e">
        <f aca="false">W507</f>
        <v>#VALUE!</v>
      </c>
      <c r="G507" s="14" t="n">
        <v>-0.426240540409184</v>
      </c>
      <c r="H507" s="15"/>
      <c r="I507" s="16" t="e">
        <f aca="false">SIGN(F507)=SIGN(G507)</f>
        <v>#VALUE!</v>
      </c>
      <c r="K507" s="17" t="e">
        <f aca="false">(G507-F507)^2</f>
        <v>#VALUE!</v>
      </c>
      <c r="W507" s="0" t="e">
        <f aca="false">map(X507,-1,1,-0.5,0.5)</f>
        <v>#VALUE!</v>
      </c>
      <c r="X507" s="0" t="n">
        <v>-0.774173</v>
      </c>
    </row>
    <row r="508" customFormat="false" ht="12.75" hidden="false" customHeight="false" outlineLevel="0" collapsed="false">
      <c r="A508" s="0" t="n">
        <v>0.130205</v>
      </c>
      <c r="B508" s="0" t="n">
        <v>0.291881</v>
      </c>
      <c r="C508" s="0" t="n">
        <v>0.420344</v>
      </c>
      <c r="D508" s="0" t="n">
        <v>0.491877</v>
      </c>
      <c r="E508" s="0" t="n">
        <v>0.48695</v>
      </c>
      <c r="F508" s="0" t="e">
        <f aca="false">W508</f>
        <v>#VALUE!</v>
      </c>
      <c r="G508" s="14" t="n">
        <v>-0.364035322567269</v>
      </c>
      <c r="H508" s="15"/>
      <c r="I508" s="16" t="e">
        <f aca="false">SIGN(F508)=SIGN(G508)</f>
        <v>#VALUE!</v>
      </c>
      <c r="K508" s="17" t="e">
        <f aca="false">(G508-F508)^2</f>
        <v>#VALUE!</v>
      </c>
      <c r="W508" s="0" t="e">
        <f aca="false">map(X508,-1,1,-0.5,0.5)</f>
        <v>#VALUE!</v>
      </c>
      <c r="X508" s="0" t="n">
        <v>-0.728339</v>
      </c>
    </row>
    <row r="509" customFormat="false" ht="12.75" hidden="false" customHeight="false" outlineLevel="0" collapsed="false">
      <c r="A509" s="0" t="n">
        <v>0.291881</v>
      </c>
      <c r="B509" s="0" t="n">
        <v>0.420344</v>
      </c>
      <c r="C509" s="0" t="n">
        <v>0.491877</v>
      </c>
      <c r="D509" s="0" t="n">
        <v>0.48695</v>
      </c>
      <c r="E509" s="0" t="n">
        <v>0.395831</v>
      </c>
      <c r="F509" s="0" t="e">
        <f aca="false">W509</f>
        <v>#VALUE!</v>
      </c>
      <c r="G509" s="14" t="n">
        <v>-0.351465059250103</v>
      </c>
      <c r="H509" s="15"/>
      <c r="I509" s="16" t="e">
        <f aca="false">SIGN(F509)=SIGN(G509)</f>
        <v>#VALUE!</v>
      </c>
      <c r="K509" s="17" t="e">
        <f aca="false">(G509-F509)^2</f>
        <v>#VALUE!</v>
      </c>
      <c r="W509" s="0" t="e">
        <f aca="false">map(X509,-1,1,-0.5,0.5)</f>
        <v>#VALUE!</v>
      </c>
      <c r="X509" s="0" t="n">
        <v>-0.678987</v>
      </c>
    </row>
    <row r="510" customFormat="false" ht="12.75" hidden="false" customHeight="false" outlineLevel="0" collapsed="false">
      <c r="A510" s="0" t="n">
        <v>0.420344</v>
      </c>
      <c r="B510" s="0" t="n">
        <v>0.491877</v>
      </c>
      <c r="C510" s="0" t="n">
        <v>0.48695</v>
      </c>
      <c r="D510" s="0" t="n">
        <v>0.395831</v>
      </c>
      <c r="E510" s="0" t="n">
        <v>0.224387</v>
      </c>
      <c r="F510" s="0" t="e">
        <f aca="false">W510</f>
        <v>#VALUE!</v>
      </c>
      <c r="G510" s="14" t="n">
        <v>-0.344730033810326</v>
      </c>
      <c r="H510" s="15"/>
      <c r="I510" s="16" t="e">
        <f aca="false">SIGN(F510)=SIGN(G510)</f>
        <v>#VALUE!</v>
      </c>
      <c r="K510" s="17" t="e">
        <f aca="false">(G510-F510)^2</f>
        <v>#VALUE!</v>
      </c>
      <c r="W510" s="0" t="e">
        <f aca="false">map(X510,-1,1,-0.5,0.5)</f>
        <v>#VALUE!</v>
      </c>
      <c r="X510" s="0" t="n">
        <v>-0.626356</v>
      </c>
    </row>
    <row r="511" customFormat="false" ht="12.75" hidden="false" customHeight="false" outlineLevel="0" collapsed="false">
      <c r="A511" s="0" t="n">
        <v>0.491877</v>
      </c>
      <c r="B511" s="0" t="n">
        <v>0.48695</v>
      </c>
      <c r="C511" s="0" t="n">
        <v>0.395831</v>
      </c>
      <c r="D511" s="0" t="n">
        <v>0.224387</v>
      </c>
      <c r="E511" s="0" t="n">
        <v>-0.00174</v>
      </c>
      <c r="F511" s="0" t="e">
        <f aca="false">W511</f>
        <v>#VALUE!</v>
      </c>
      <c r="G511" s="14" t="n">
        <v>-0.314313921561554</v>
      </c>
      <c r="H511" s="15"/>
      <c r="I511" s="16" t="e">
        <f aca="false">SIGN(F511)=SIGN(G511)</f>
        <v>#VALUE!</v>
      </c>
      <c r="K511" s="17" t="e">
        <f aca="false">(G511-F511)^2</f>
        <v>#VALUE!</v>
      </c>
      <c r="W511" s="0" t="e">
        <f aca="false">map(X511,-1,1,-0.5,0.5)</f>
        <v>#VALUE!</v>
      </c>
      <c r="X511" s="0" t="n">
        <v>-0.570699</v>
      </c>
    </row>
    <row r="512" customFormat="false" ht="12.75" hidden="false" customHeight="false" outlineLevel="0" collapsed="false">
      <c r="A512" s="0" t="n">
        <v>0.48695</v>
      </c>
      <c r="B512" s="0" t="n">
        <v>0.395831</v>
      </c>
      <c r="C512" s="0" t="n">
        <v>0.224387</v>
      </c>
      <c r="D512" s="0" t="n">
        <v>-0.00174</v>
      </c>
      <c r="E512" s="0" t="n">
        <v>-0.237032</v>
      </c>
      <c r="F512" s="0" t="e">
        <f aca="false">W512</f>
        <v>#VALUE!</v>
      </c>
      <c r="G512" s="14" t="n">
        <v>-0.261530145729289</v>
      </c>
      <c r="H512" s="15"/>
      <c r="I512" s="16" t="e">
        <f aca="false">SIGN(F512)=SIGN(G512)</f>
        <v>#VALUE!</v>
      </c>
      <c r="K512" s="17" t="e">
        <f aca="false">(G512-F512)^2</f>
        <v>#VALUE!</v>
      </c>
      <c r="W512" s="0" t="e">
        <f aca="false">map(X512,-1,1,-0.5,0.5)</f>
        <v>#VALUE!</v>
      </c>
      <c r="X512" s="0" t="n">
        <v>-0.512286</v>
      </c>
    </row>
    <row r="513" customFormat="false" ht="12.75" hidden="false" customHeight="false" outlineLevel="0" collapsed="false">
      <c r="A513" s="0" t="n">
        <v>0.395831</v>
      </c>
      <c r="B513" s="0" t="n">
        <v>0.224387</v>
      </c>
      <c r="C513" s="0" t="n">
        <v>-0.00174</v>
      </c>
      <c r="D513" s="0" t="n">
        <v>-0.237032</v>
      </c>
      <c r="E513" s="0" t="n">
        <v>-0.422503</v>
      </c>
      <c r="F513" s="0" t="e">
        <f aca="false">W513</f>
        <v>#VALUE!</v>
      </c>
      <c r="G513" s="14" t="n">
        <v>-0.268632317916749</v>
      </c>
      <c r="H513" s="15"/>
      <c r="I513" s="16" t="e">
        <f aca="false">SIGN(F513)=SIGN(G513)</f>
        <v>#VALUE!</v>
      </c>
      <c r="K513" s="17" t="e">
        <f aca="false">(G513-F513)^2</f>
        <v>#VALUE!</v>
      </c>
      <c r="W513" s="0" t="e">
        <f aca="false">map(X513,-1,1,-0.5,0.5)</f>
        <v>#VALUE!</v>
      </c>
      <c r="X513" s="0" t="n">
        <v>-0.451399</v>
      </c>
    </row>
    <row r="514" customFormat="false" ht="12.75" hidden="false" customHeight="false" outlineLevel="0" collapsed="false">
      <c r="A514" s="0" t="n">
        <v>0.224387</v>
      </c>
      <c r="B514" s="0" t="n">
        <v>-0.00174</v>
      </c>
      <c r="C514" s="0" t="n">
        <v>-0.237032</v>
      </c>
      <c r="D514" s="0" t="n">
        <v>-0.422503</v>
      </c>
      <c r="E514" s="0" t="n">
        <v>-0.499794</v>
      </c>
      <c r="F514" s="0" t="e">
        <f aca="false">W514</f>
        <v>#VALUE!</v>
      </c>
      <c r="G514" s="14" t="n">
        <v>-0.317806328668309</v>
      </c>
      <c r="H514" s="15"/>
      <c r="I514" s="16" t="e">
        <f aca="false">SIGN(F514)=SIGN(G514)</f>
        <v>#VALUE!</v>
      </c>
      <c r="K514" s="17" t="e">
        <f aca="false">(G514-F514)^2</f>
        <v>#VALUE!</v>
      </c>
      <c r="W514" s="0" t="e">
        <f aca="false">map(X514,-1,1,-0.5,0.5)</f>
        <v>#VALUE!</v>
      </c>
      <c r="X514" s="0" t="n">
        <v>-0.388331</v>
      </c>
    </row>
    <row r="515" customFormat="false" ht="12.75" hidden="false" customHeight="false" outlineLevel="0" collapsed="false">
      <c r="A515" s="0" t="n">
        <v>-0.00174</v>
      </c>
      <c r="B515" s="0" t="n">
        <v>-0.237032</v>
      </c>
      <c r="C515" s="0" t="n">
        <v>-0.422503</v>
      </c>
      <c r="D515" s="0" t="n">
        <v>-0.499794</v>
      </c>
      <c r="E515" s="0" t="n">
        <v>-0.431358</v>
      </c>
      <c r="F515" s="0" t="e">
        <f aca="false">W515</f>
        <v>#VALUE!</v>
      </c>
      <c r="G515" s="14" t="n">
        <v>-0.19557301092751</v>
      </c>
      <c r="H515" s="15"/>
      <c r="I515" s="16" t="e">
        <f aca="false">SIGN(F515)=SIGN(G515)</f>
        <v>#VALUE!</v>
      </c>
      <c r="K515" s="17" t="e">
        <f aca="false">(G515-F515)^2</f>
        <v>#VALUE!</v>
      </c>
      <c r="W515" s="0" t="e">
        <f aca="false">map(X515,-1,1,-0.5,0.5)</f>
        <v>#VALUE!</v>
      </c>
      <c r="X515" s="0" t="n">
        <v>-0.323387</v>
      </c>
    </row>
    <row r="516" customFormat="false" ht="12.75" hidden="false" customHeight="false" outlineLevel="0" collapsed="false">
      <c r="A516" s="0" t="n">
        <v>-0.237032</v>
      </c>
      <c r="B516" s="0" t="n">
        <v>-0.422503</v>
      </c>
      <c r="C516" s="0" t="n">
        <v>-0.499794</v>
      </c>
      <c r="D516" s="0" t="n">
        <v>-0.431358</v>
      </c>
      <c r="E516" s="0" t="n">
        <v>-0.221092</v>
      </c>
      <c r="F516" s="0" t="e">
        <f aca="false">W516</f>
        <v>#VALUE!</v>
      </c>
      <c r="G516" s="14" t="n">
        <v>-0.148196740966455</v>
      </c>
      <c r="H516" s="15"/>
      <c r="I516" s="16" t="e">
        <f aca="false">SIGN(F516)=SIGN(G516)</f>
        <v>#VALUE!</v>
      </c>
      <c r="K516" s="17" t="e">
        <f aca="false">(G516-F516)^2</f>
        <v>#VALUE!</v>
      </c>
      <c r="W516" s="0" t="e">
        <f aca="false">map(X516,-1,1,-0.5,0.5)</f>
        <v>#VALUE!</v>
      </c>
      <c r="X516" s="0" t="n">
        <v>-0.256882</v>
      </c>
    </row>
    <row r="517" customFormat="false" ht="12.75" hidden="false" customHeight="false" outlineLevel="0" collapsed="false">
      <c r="A517" s="0" t="n">
        <v>-0.422503</v>
      </c>
      <c r="B517" s="0" t="n">
        <v>-0.499794</v>
      </c>
      <c r="C517" s="0" t="n">
        <v>-0.431358</v>
      </c>
      <c r="D517" s="0" t="n">
        <v>-0.221092</v>
      </c>
      <c r="E517" s="0" t="n">
        <v>0.07399</v>
      </c>
      <c r="F517" s="0" t="e">
        <f aca="false">W517</f>
        <v>#VALUE!</v>
      </c>
      <c r="G517" s="14" t="n">
        <v>-0.10873302092771</v>
      </c>
      <c r="H517" s="15"/>
      <c r="I517" s="16" t="e">
        <f aca="false">SIGN(F517)=SIGN(G517)</f>
        <v>#VALUE!</v>
      </c>
      <c r="K517" s="17" t="e">
        <f aca="false">(G517-F517)^2</f>
        <v>#VALUE!</v>
      </c>
      <c r="W517" s="0" t="e">
        <f aca="false">map(X517,-1,1,-0.5,0.5)</f>
        <v>#VALUE!</v>
      </c>
      <c r="X517" s="0" t="n">
        <v>-0.189135</v>
      </c>
    </row>
    <row r="518" customFormat="false" ht="12.75" hidden="false" customHeight="false" outlineLevel="0" collapsed="false">
      <c r="A518" s="0" t="n">
        <v>-0.499794</v>
      </c>
      <c r="B518" s="0" t="n">
        <v>-0.431358</v>
      </c>
      <c r="C518" s="0" t="n">
        <v>-0.221092</v>
      </c>
      <c r="D518" s="0" t="n">
        <v>0.07399</v>
      </c>
      <c r="E518" s="0" t="n">
        <v>0.351356</v>
      </c>
      <c r="F518" s="0" t="e">
        <f aca="false">W518</f>
        <v>#VALUE!</v>
      </c>
      <c r="G518" s="14" t="n">
        <v>-0.0487430272970262</v>
      </c>
      <c r="H518" s="15"/>
      <c r="I518" s="16" t="e">
        <f aca="false">SIGN(F518)=SIGN(G518)</f>
        <v>#VALUE!</v>
      </c>
      <c r="K518" s="17" t="e">
        <f aca="false">(G518-F518)^2</f>
        <v>#VALUE!</v>
      </c>
      <c r="W518" s="0" t="e">
        <f aca="false">map(X518,-1,1,-0.5,0.5)</f>
        <v>#VALUE!</v>
      </c>
      <c r="X518" s="0" t="n">
        <v>-0.120475</v>
      </c>
    </row>
    <row r="519" customFormat="false" ht="12.75" hidden="false" customHeight="false" outlineLevel="0" collapsed="false">
      <c r="A519" s="0" t="n">
        <v>-0.431358</v>
      </c>
      <c r="B519" s="0" t="n">
        <v>-0.221092</v>
      </c>
      <c r="C519" s="0" t="n">
        <v>0.07399</v>
      </c>
      <c r="D519" s="0" t="n">
        <v>0.351356</v>
      </c>
      <c r="E519" s="0" t="n">
        <v>0.495331</v>
      </c>
      <c r="F519" s="0" t="e">
        <f aca="false">W519</f>
        <v>#VALUE!</v>
      </c>
      <c r="G519" s="14" t="n">
        <v>-0.0708769828378571</v>
      </c>
      <c r="H519" s="15"/>
      <c r="I519" s="16" t="e">
        <f aca="false">SIGN(F519)=SIGN(G519)</f>
        <v>#VALUE!</v>
      </c>
      <c r="K519" s="17" t="e">
        <f aca="false">(G519-F519)^2</f>
        <v>#VALUE!</v>
      </c>
      <c r="W519" s="0" t="e">
        <f aca="false">map(X519,-1,1,-0.5,0.5)</f>
        <v>#VALUE!</v>
      </c>
      <c r="X519" s="0" t="n">
        <v>-0.051234</v>
      </c>
    </row>
    <row r="520" customFormat="false" ht="12.75" hidden="false" customHeight="false" outlineLevel="0" collapsed="false">
      <c r="A520" s="0" t="n">
        <v>-0.221092</v>
      </c>
      <c r="B520" s="0" t="n">
        <v>0.07399</v>
      </c>
      <c r="C520" s="0" t="n">
        <v>0.351356</v>
      </c>
      <c r="D520" s="0" t="n">
        <v>0.495331</v>
      </c>
      <c r="E520" s="0" t="n">
        <v>0.428311</v>
      </c>
      <c r="F520" s="0" t="e">
        <f aca="false">W520</f>
        <v>#VALUE!</v>
      </c>
      <c r="G520" s="14" t="n">
        <v>0.0271857790510161</v>
      </c>
      <c r="H520" s="15"/>
      <c r="I520" s="16" t="e">
        <f aca="false">SIGN(F520)=SIGN(G520)</f>
        <v>#VALUE!</v>
      </c>
      <c r="K520" s="17" t="e">
        <f aca="false">(G520-F520)^2</f>
        <v>#VALUE!</v>
      </c>
      <c r="W520" s="0" t="e">
        <f aca="false">map(X520,-1,1,-0.5,0.5)</f>
        <v>#VALUE!</v>
      </c>
      <c r="X520" s="0" t="n">
        <v>0.018255</v>
      </c>
    </row>
    <row r="521" customFormat="false" ht="12.75" hidden="false" customHeight="false" outlineLevel="0" collapsed="false">
      <c r="A521" s="0" t="n">
        <v>0.07399</v>
      </c>
      <c r="B521" s="0" t="n">
        <v>0.351356</v>
      </c>
      <c r="C521" s="0" t="n">
        <v>0.495331</v>
      </c>
      <c r="D521" s="0" t="n">
        <v>0.428311</v>
      </c>
      <c r="E521" s="0" t="n">
        <v>0.160107</v>
      </c>
      <c r="F521" s="0" t="e">
        <f aca="false">W521</f>
        <v>#VALUE!</v>
      </c>
      <c r="G521" s="14" t="n">
        <v>0.0518658480957932</v>
      </c>
      <c r="H521" s="15"/>
      <c r="I521" s="16" t="e">
        <f aca="false">SIGN(F521)=SIGN(G521)</f>
        <v>#VALUE!</v>
      </c>
      <c r="K521" s="17" t="e">
        <f aca="false">(G521-F521)^2</f>
        <v>#VALUE!</v>
      </c>
      <c r="W521" s="0" t="e">
        <f aca="false">map(X521,-1,1,-0.5,0.5)</f>
        <v>#VALUE!</v>
      </c>
      <c r="X521" s="0" t="n">
        <v>0.087656</v>
      </c>
    </row>
    <row r="522" customFormat="false" ht="12.75" hidden="false" customHeight="false" outlineLevel="0" collapsed="false">
      <c r="A522" s="0" t="n">
        <v>0.351356</v>
      </c>
      <c r="B522" s="0" t="n">
        <v>0.495331</v>
      </c>
      <c r="C522" s="0" t="n">
        <v>0.428311</v>
      </c>
      <c r="D522" s="0" t="n">
        <v>0.160107</v>
      </c>
      <c r="E522" s="0" t="n">
        <v>-0.194852</v>
      </c>
      <c r="F522" s="0" t="e">
        <f aca="false">W522</f>
        <v>#VALUE!</v>
      </c>
      <c r="G522" s="14" t="n">
        <v>0.190043357714528</v>
      </c>
      <c r="H522" s="15"/>
      <c r="I522" s="16" t="e">
        <f aca="false">SIGN(F522)=SIGN(G522)</f>
        <v>#VALUE!</v>
      </c>
      <c r="K522" s="17" t="e">
        <f aca="false">(G522-F522)^2</f>
        <v>#VALUE!</v>
      </c>
      <c r="W522" s="0" t="e">
        <f aca="false">map(X522,-1,1,-0.5,0.5)</f>
        <v>#VALUE!</v>
      </c>
      <c r="X522" s="0" t="n">
        <v>0.156634</v>
      </c>
    </row>
    <row r="523" customFormat="false" ht="12.75" hidden="false" customHeight="false" outlineLevel="0" collapsed="false">
      <c r="A523" s="0" t="n">
        <v>0.495331</v>
      </c>
      <c r="B523" s="0" t="n">
        <v>0.428311</v>
      </c>
      <c r="C523" s="0" t="n">
        <v>0.160107</v>
      </c>
      <c r="D523" s="0" t="n">
        <v>-0.194852</v>
      </c>
      <c r="E523" s="0" t="n">
        <v>-0.456315</v>
      </c>
      <c r="F523" s="0" t="e">
        <f aca="false">W523</f>
        <v>#VALUE!</v>
      </c>
      <c r="G523" s="14" t="n">
        <v>0.101223140964429</v>
      </c>
      <c r="H523" s="15"/>
      <c r="I523" s="16" t="e">
        <f aca="false">SIGN(F523)=SIGN(G523)</f>
        <v>#VALUE!</v>
      </c>
      <c r="K523" s="17" t="e">
        <f aca="false">(G523-F523)^2</f>
        <v>#VALUE!</v>
      </c>
      <c r="W523" s="0" t="e">
        <f aca="false">map(X523,-1,1,-0.5,0.5)</f>
        <v>#VALUE!</v>
      </c>
      <c r="X523" s="0" t="n">
        <v>0.224855</v>
      </c>
    </row>
    <row r="524" customFormat="false" ht="12.75" hidden="false" customHeight="false" outlineLevel="0" collapsed="false">
      <c r="A524" s="0" t="n">
        <v>0.428311</v>
      </c>
      <c r="B524" s="0" t="n">
        <v>0.160107</v>
      </c>
      <c r="C524" s="0" t="n">
        <v>-0.194852</v>
      </c>
      <c r="D524" s="0" t="n">
        <v>-0.456315</v>
      </c>
      <c r="E524" s="0" t="n">
        <v>-0.469551</v>
      </c>
      <c r="F524" s="0" t="e">
        <f aca="false">W524</f>
        <v>#VALUE!</v>
      </c>
      <c r="G524" s="14" t="n">
        <v>0.179811585859272</v>
      </c>
      <c r="H524" s="15"/>
      <c r="I524" s="16" t="e">
        <f aca="false">SIGN(F524)=SIGN(G524)</f>
        <v>#VALUE!</v>
      </c>
      <c r="K524" s="17" t="e">
        <f aca="false">(G524-F524)^2</f>
        <v>#VALUE!</v>
      </c>
      <c r="W524" s="0" t="e">
        <f aca="false">map(X524,-1,1,-0.5,0.5)</f>
        <v>#VALUE!</v>
      </c>
      <c r="X524" s="0" t="n">
        <v>0.29199</v>
      </c>
    </row>
    <row r="525" customFormat="false" ht="12.75" hidden="false" customHeight="false" outlineLevel="0" collapsed="false">
      <c r="A525" s="0" t="n">
        <v>0.160107</v>
      </c>
      <c r="B525" s="0" t="n">
        <v>-0.194852</v>
      </c>
      <c r="C525" s="0" t="n">
        <v>-0.456315</v>
      </c>
      <c r="D525" s="0" t="n">
        <v>-0.469551</v>
      </c>
      <c r="E525" s="0" t="n">
        <v>-0.206704</v>
      </c>
      <c r="F525" s="0" t="e">
        <f aca="false">W525</f>
        <v>#VALUE!</v>
      </c>
      <c r="G525" s="14" t="n">
        <v>0.179667931012335</v>
      </c>
      <c r="H525" s="15"/>
      <c r="I525" s="16" t="e">
        <f aca="false">SIGN(F525)=SIGN(G525)</f>
        <v>#VALUE!</v>
      </c>
      <c r="K525" s="17" t="e">
        <f aca="false">(G525-F525)^2</f>
        <v>#VALUE!</v>
      </c>
      <c r="W525" s="0" t="e">
        <f aca="false">map(X525,-1,1,-0.5,0.5)</f>
        <v>#VALUE!</v>
      </c>
      <c r="X525" s="0" t="n">
        <v>0.357715</v>
      </c>
    </row>
    <row r="526" customFormat="false" ht="12.75" hidden="false" customHeight="false" outlineLevel="0" collapsed="false">
      <c r="A526" s="0" t="n">
        <v>-0.194852</v>
      </c>
      <c r="B526" s="0" t="n">
        <v>-0.456315</v>
      </c>
      <c r="C526" s="0" t="n">
        <v>-0.469551</v>
      </c>
      <c r="D526" s="0" t="n">
        <v>-0.206704</v>
      </c>
      <c r="E526" s="0" t="n">
        <v>0.189519</v>
      </c>
      <c r="F526" s="0" t="e">
        <f aca="false">W526</f>
        <v>#VALUE!</v>
      </c>
      <c r="G526" s="14" t="n">
        <v>0.240287415534248</v>
      </c>
      <c r="H526" s="15"/>
      <c r="I526" s="16" t="e">
        <f aca="false">SIGN(F526)=SIGN(G526)</f>
        <v>#VALUE!</v>
      </c>
      <c r="K526" s="17" t="e">
        <f aca="false">(G526-F526)^2</f>
        <v>#VALUE!</v>
      </c>
      <c r="W526" s="0" t="e">
        <f aca="false">map(X526,-1,1,-0.5,0.5)</f>
        <v>#VALUE!</v>
      </c>
      <c r="X526" s="0" t="n">
        <v>0.421712</v>
      </c>
    </row>
    <row r="527" customFormat="false" ht="12.75" hidden="false" customHeight="false" outlineLevel="0" collapsed="false">
      <c r="A527" s="0" t="n">
        <v>-0.456315</v>
      </c>
      <c r="B527" s="0" t="n">
        <v>-0.469551</v>
      </c>
      <c r="C527" s="0" t="n">
        <v>-0.206704</v>
      </c>
      <c r="D527" s="0" t="n">
        <v>0.189519</v>
      </c>
      <c r="E527" s="0" t="n">
        <v>0.47023</v>
      </c>
      <c r="F527" s="0" t="e">
        <f aca="false">W527</f>
        <v>#VALUE!</v>
      </c>
      <c r="G527" s="14" t="n">
        <v>0.302422868770465</v>
      </c>
      <c r="H527" s="15"/>
      <c r="I527" s="16" t="e">
        <f aca="false">SIGN(F527)=SIGN(G527)</f>
        <v>#VALUE!</v>
      </c>
      <c r="K527" s="17" t="e">
        <f aca="false">(G527-F527)^2</f>
        <v>#VALUE!</v>
      </c>
      <c r="W527" s="0" t="e">
        <f aca="false">map(X527,-1,1,-0.5,0.5)</f>
        <v>#VALUE!</v>
      </c>
      <c r="X527" s="0" t="n">
        <v>0.483672</v>
      </c>
    </row>
    <row r="528" customFormat="false" ht="12.75" hidden="false" customHeight="false" outlineLevel="0" collapsed="false">
      <c r="A528" s="0" t="n">
        <v>-0.469551</v>
      </c>
      <c r="B528" s="0" t="n">
        <v>-0.206704</v>
      </c>
      <c r="C528" s="0" t="n">
        <v>0.189519</v>
      </c>
      <c r="D528" s="0" t="n">
        <v>0.47023</v>
      </c>
      <c r="E528" s="0" t="n">
        <v>0.436926</v>
      </c>
      <c r="F528" s="0" t="e">
        <f aca="false">W528</f>
        <v>#VALUE!</v>
      </c>
      <c r="G528" s="14" t="n">
        <v>0.333592239143472</v>
      </c>
      <c r="H528" s="15"/>
      <c r="I528" s="16" t="e">
        <f aca="false">SIGN(F528)=SIGN(G528)</f>
        <v>#VALUE!</v>
      </c>
      <c r="K528" s="17" t="e">
        <f aca="false">(G528-F528)^2</f>
        <v>#VALUE!</v>
      </c>
      <c r="W528" s="0" t="e">
        <f aca="false">map(X528,-1,1,-0.5,0.5)</f>
        <v>#VALUE!</v>
      </c>
      <c r="X528" s="0" t="n">
        <v>0.543296</v>
      </c>
    </row>
    <row r="529" customFormat="false" ht="12.75" hidden="false" customHeight="false" outlineLevel="0" collapsed="false">
      <c r="A529" s="0" t="n">
        <v>-0.206704</v>
      </c>
      <c r="B529" s="0" t="n">
        <v>0.189519</v>
      </c>
      <c r="C529" s="0" t="n">
        <v>0.47023</v>
      </c>
      <c r="D529" s="0" t="n">
        <v>0.436926</v>
      </c>
      <c r="E529" s="0" t="n">
        <v>0.094562</v>
      </c>
      <c r="F529" s="0" t="e">
        <f aca="false">W529</f>
        <v>#VALUE!</v>
      </c>
      <c r="G529" s="14" t="n">
        <v>0.332734801290461</v>
      </c>
      <c r="H529" s="15"/>
      <c r="I529" s="16" t="e">
        <f aca="false">SIGN(F529)=SIGN(G529)</f>
        <v>#VALUE!</v>
      </c>
      <c r="K529" s="17" t="e">
        <f aca="false">(G529-F529)^2</f>
        <v>#VALUE!</v>
      </c>
      <c r="W529" s="0" t="e">
        <f aca="false">map(X529,-1,1,-0.5,0.5)</f>
        <v>#VALUE!</v>
      </c>
      <c r="X529" s="0" t="n">
        <v>0.600295</v>
      </c>
    </row>
    <row r="530" customFormat="false" ht="12.75" hidden="false" customHeight="false" outlineLevel="0" collapsed="false">
      <c r="A530" s="0" t="n">
        <v>0.189519</v>
      </c>
      <c r="B530" s="0" t="n">
        <v>0.47023</v>
      </c>
      <c r="C530" s="0" t="n">
        <v>0.436926</v>
      </c>
      <c r="D530" s="0" t="n">
        <v>0.094562</v>
      </c>
      <c r="E530" s="0" t="n">
        <v>-0.321975</v>
      </c>
      <c r="F530" s="0" t="e">
        <f aca="false">W530</f>
        <v>#VALUE!</v>
      </c>
      <c r="G530" s="14" t="n">
        <v>0.379566478549535</v>
      </c>
      <c r="H530" s="15"/>
      <c r="I530" s="16" t="e">
        <f aca="false">SIGN(F530)=SIGN(G530)</f>
        <v>#VALUE!</v>
      </c>
      <c r="K530" s="17" t="e">
        <f aca="false">(G530-F530)^2</f>
        <v>#VALUE!</v>
      </c>
      <c r="W530" s="0" t="e">
        <f aca="false">map(X530,-1,1,-0.5,0.5)</f>
        <v>#VALUE!</v>
      </c>
      <c r="X530" s="0" t="n">
        <v>0.654395</v>
      </c>
    </row>
    <row r="531" customFormat="false" ht="12.75" hidden="false" customHeight="false" outlineLevel="0" collapsed="false">
      <c r="A531" s="0" t="n">
        <v>0.47023</v>
      </c>
      <c r="B531" s="0" t="n">
        <v>0.436926</v>
      </c>
      <c r="C531" s="0" t="n">
        <v>0.094562</v>
      </c>
      <c r="D531" s="0" t="n">
        <v>-0.321975</v>
      </c>
      <c r="E531" s="0" t="n">
        <v>-0.4997</v>
      </c>
      <c r="F531" s="0" t="e">
        <f aca="false">W531</f>
        <v>#VALUE!</v>
      </c>
      <c r="G531" s="14" t="n">
        <v>0.389664727536902</v>
      </c>
      <c r="H531" s="15"/>
      <c r="I531" s="16" t="e">
        <f aca="false">SIGN(F531)=SIGN(G531)</f>
        <v>#VALUE!</v>
      </c>
      <c r="K531" s="17" t="e">
        <f aca="false">(G531-F531)^2</f>
        <v>#VALUE!</v>
      </c>
      <c r="W531" s="0" t="e">
        <f aca="false">map(X531,-1,1,-0.5,0.5)</f>
        <v>#VALUE!</v>
      </c>
      <c r="X531" s="0" t="n">
        <v>0.705335</v>
      </c>
    </row>
    <row r="532" customFormat="false" ht="12.75" hidden="false" customHeight="false" outlineLevel="0" collapsed="false">
      <c r="A532" s="0" t="n">
        <v>0.436926</v>
      </c>
      <c r="B532" s="0" t="n">
        <v>0.094562</v>
      </c>
      <c r="C532" s="0" t="n">
        <v>-0.321975</v>
      </c>
      <c r="D532" s="0" t="n">
        <v>-0.4997</v>
      </c>
      <c r="E532" s="0" t="n">
        <v>-0.288772</v>
      </c>
      <c r="F532" s="0" t="e">
        <f aca="false">W532</f>
        <v>#VALUE!</v>
      </c>
      <c r="G532" s="14" t="n">
        <v>0.39956432240748</v>
      </c>
      <c r="H532" s="15"/>
      <c r="I532" s="16" t="e">
        <f aca="false">SIGN(F532)=SIGN(G532)</f>
        <v>#VALUE!</v>
      </c>
      <c r="K532" s="17" t="e">
        <f aca="false">(G532-F532)^2</f>
        <v>#VALUE!</v>
      </c>
      <c r="W532" s="0" t="e">
        <f aca="false">map(X532,-1,1,-0.5,0.5)</f>
        <v>#VALUE!</v>
      </c>
      <c r="X532" s="0" t="n">
        <v>0.752868</v>
      </c>
    </row>
    <row r="533" customFormat="false" ht="12.75" hidden="false" customHeight="false" outlineLevel="0" collapsed="false">
      <c r="A533" s="0" t="n">
        <v>0.094562</v>
      </c>
      <c r="B533" s="0" t="n">
        <v>-0.321975</v>
      </c>
      <c r="C533" s="0" t="n">
        <v>-0.4997</v>
      </c>
      <c r="D533" s="0" t="n">
        <v>-0.288772</v>
      </c>
      <c r="E533" s="0" t="n">
        <v>0.156294</v>
      </c>
      <c r="F533" s="0" t="e">
        <f aca="false">W533</f>
        <v>#VALUE!</v>
      </c>
      <c r="G533" s="14" t="n">
        <v>0.40187233243999</v>
      </c>
      <c r="H533" s="15"/>
      <c r="I533" s="16" t="e">
        <f aca="false">SIGN(F533)=SIGN(G533)</f>
        <v>#VALUE!</v>
      </c>
      <c r="K533" s="17" t="e">
        <f aca="false">(G533-F533)^2</f>
        <v>#VALUE!</v>
      </c>
      <c r="W533" s="0" t="e">
        <f aca="false">map(X533,-1,1,-0.5,0.5)</f>
        <v>#VALUE!</v>
      </c>
      <c r="X533" s="0" t="n">
        <v>0.796764</v>
      </c>
    </row>
    <row r="534" customFormat="false" ht="12.75" hidden="false" customHeight="false" outlineLevel="0" collapsed="false">
      <c r="A534" s="0" t="n">
        <v>-0.321975</v>
      </c>
      <c r="B534" s="0" t="n">
        <v>-0.4997</v>
      </c>
      <c r="C534" s="0" t="n">
        <v>-0.288772</v>
      </c>
      <c r="D534" s="0" t="n">
        <v>0.156294</v>
      </c>
      <c r="E534" s="0" t="n">
        <v>0.476552</v>
      </c>
      <c r="F534" s="0" t="e">
        <f aca="false">W534</f>
        <v>#VALUE!</v>
      </c>
      <c r="G534" s="14" t="n">
        <v>0.380616290246284</v>
      </c>
      <c r="H534" s="15"/>
      <c r="I534" s="16" t="e">
        <f aca="false">SIGN(F534)=SIGN(G534)</f>
        <v>#VALUE!</v>
      </c>
      <c r="K534" s="17" t="e">
        <f aca="false">(G534-F534)^2</f>
        <v>#VALUE!</v>
      </c>
      <c r="W534" s="0" t="e">
        <f aca="false">map(X534,-1,1,-0.5,0.5)</f>
        <v>#VALUE!</v>
      </c>
      <c r="X534" s="0" t="n">
        <v>0.836812</v>
      </c>
    </row>
    <row r="535" customFormat="false" ht="12.75" hidden="false" customHeight="false" outlineLevel="0" collapsed="false">
      <c r="A535" s="0" t="n">
        <v>-0.4997</v>
      </c>
      <c r="B535" s="0" t="n">
        <v>-0.288772</v>
      </c>
      <c r="C535" s="0" t="n">
        <v>0.156294</v>
      </c>
      <c r="D535" s="0" t="n">
        <v>0.476552</v>
      </c>
      <c r="E535" s="0" t="n">
        <v>0.398571</v>
      </c>
      <c r="F535" s="0" t="e">
        <f aca="false">W535</f>
        <v>#VALUE!</v>
      </c>
      <c r="G535" s="14" t="n">
        <v>0.425317329181552</v>
      </c>
      <c r="H535" s="15"/>
      <c r="I535" s="16" t="e">
        <f aca="false">SIGN(F535)=SIGN(G535)</f>
        <v>#VALUE!</v>
      </c>
      <c r="K535" s="17" t="e">
        <f aca="false">(G535-F535)^2</f>
        <v>#VALUE!</v>
      </c>
      <c r="W535" s="0" t="e">
        <f aca="false">map(X535,-1,1,-0.5,0.5)</f>
        <v>#VALUE!</v>
      </c>
      <c r="X535" s="0" t="n">
        <v>0.872818</v>
      </c>
    </row>
    <row r="536" customFormat="false" ht="12.75" hidden="false" customHeight="false" outlineLevel="0" collapsed="false">
      <c r="A536" s="0" t="n">
        <v>-0.288772</v>
      </c>
      <c r="B536" s="0" t="n">
        <v>0.156294</v>
      </c>
      <c r="C536" s="0" t="n">
        <v>0.476552</v>
      </c>
      <c r="D536" s="0" t="n">
        <v>0.398571</v>
      </c>
      <c r="E536" s="0" t="n">
        <v>-0.020953</v>
      </c>
      <c r="F536" s="0" t="e">
        <f aca="false">W536</f>
        <v>#VALUE!</v>
      </c>
      <c r="G536" s="14" t="n">
        <v>0.459573832658456</v>
      </c>
      <c r="H536" s="15"/>
      <c r="I536" s="16" t="e">
        <f aca="false">SIGN(F536)=SIGN(G536)</f>
        <v>#VALUE!</v>
      </c>
      <c r="K536" s="17" t="e">
        <f aca="false">(G536-F536)^2</f>
        <v>#VALUE!</v>
      </c>
      <c r="W536" s="0" t="e">
        <f aca="false">map(X536,-1,1,-0.5,0.5)</f>
        <v>#VALUE!</v>
      </c>
      <c r="X536" s="0" t="n">
        <v>0.904608</v>
      </c>
    </row>
    <row r="537" customFormat="false" ht="12.75" hidden="false" customHeight="false" outlineLevel="0" collapsed="false">
      <c r="A537" s="0" t="n">
        <v>0.156294</v>
      </c>
      <c r="B537" s="0" t="n">
        <v>0.476552</v>
      </c>
      <c r="C537" s="0" t="n">
        <v>0.398571</v>
      </c>
      <c r="D537" s="0" t="n">
        <v>-0.020953</v>
      </c>
      <c r="E537" s="0" t="n">
        <v>-0.424357</v>
      </c>
      <c r="F537" s="0" t="e">
        <f aca="false">W537</f>
        <v>#VALUE!</v>
      </c>
      <c r="G537" s="14" t="n">
        <v>0.478781284041119</v>
      </c>
      <c r="H537" s="15"/>
      <c r="I537" s="16" t="e">
        <f aca="false">SIGN(F537)=SIGN(G537)</f>
        <v>#VALUE!</v>
      </c>
      <c r="K537" s="17" t="e">
        <f aca="false">(G537-F537)^2</f>
        <v>#VALUE!</v>
      </c>
      <c r="W537" s="0" t="e">
        <f aca="false">map(X537,-1,1,-0.5,0.5)</f>
        <v>#VALUE!</v>
      </c>
      <c r="X537" s="0" t="n">
        <v>0.932029</v>
      </c>
    </row>
    <row r="538" customFormat="false" ht="12.75" hidden="false" customHeight="false" outlineLevel="0" collapsed="false">
      <c r="A538" s="0" t="n">
        <v>0.476552</v>
      </c>
      <c r="B538" s="0" t="n">
        <v>0.398571</v>
      </c>
      <c r="C538" s="0" t="n">
        <v>-0.020953</v>
      </c>
      <c r="D538" s="0" t="n">
        <v>-0.424357</v>
      </c>
      <c r="E538" s="0" t="n">
        <v>-0.456558</v>
      </c>
      <c r="F538" s="0" t="e">
        <f aca="false">W538</f>
        <v>#VALUE!</v>
      </c>
      <c r="G538" s="14" t="n">
        <v>0.446435883920589</v>
      </c>
      <c r="H538" s="15"/>
      <c r="I538" s="16" t="e">
        <f aca="false">SIGN(F538)=SIGN(G538)</f>
        <v>#VALUE!</v>
      </c>
      <c r="K538" s="17" t="e">
        <f aca="false">(G538-F538)^2</f>
        <v>#VALUE!</v>
      </c>
      <c r="W538" s="0" t="e">
        <f aca="false">map(X538,-1,1,-0.5,0.5)</f>
        <v>#VALUE!</v>
      </c>
      <c r="X538" s="0" t="n">
        <v>0.954948</v>
      </c>
    </row>
    <row r="539" customFormat="false" ht="12.75" hidden="false" customHeight="false" outlineLevel="0" collapsed="false">
      <c r="A539" s="0" t="n">
        <v>0.398571</v>
      </c>
      <c r="B539" s="0" t="n">
        <v>-0.020953</v>
      </c>
      <c r="C539" s="0" t="n">
        <v>-0.424357</v>
      </c>
      <c r="D539" s="0" t="n">
        <v>-0.456558</v>
      </c>
      <c r="E539" s="0" t="n">
        <v>-0.084485</v>
      </c>
      <c r="F539" s="0" t="e">
        <f aca="false">W539</f>
        <v>#VALUE!</v>
      </c>
      <c r="G539" s="14" t="n">
        <v>0.435973073494315</v>
      </c>
      <c r="H539" s="15"/>
      <c r="I539" s="16" t="e">
        <f aca="false">SIGN(F539)=SIGN(G539)</f>
        <v>#VALUE!</v>
      </c>
      <c r="K539" s="17" t="e">
        <f aca="false">(G539-F539)^2</f>
        <v>#VALUE!</v>
      </c>
      <c r="W539" s="0" t="e">
        <f aca="false">map(X539,-1,1,-0.5,0.5)</f>
        <v>#VALUE!</v>
      </c>
      <c r="X539" s="0" t="n">
        <v>0.973255</v>
      </c>
    </row>
    <row r="540" customFormat="false" ht="12.75" hidden="false" customHeight="false" outlineLevel="0" collapsed="false">
      <c r="A540" s="0" t="n">
        <v>-0.020953</v>
      </c>
      <c r="B540" s="0" t="n">
        <v>-0.424357</v>
      </c>
      <c r="C540" s="0" t="n">
        <v>-0.456558</v>
      </c>
      <c r="D540" s="0" t="n">
        <v>-0.084485</v>
      </c>
      <c r="E540" s="0" t="n">
        <v>0.36336</v>
      </c>
      <c r="F540" s="0" t="e">
        <f aca="false">W540</f>
        <v>#VALUE!</v>
      </c>
      <c r="G540" s="14" t="n">
        <v>0.449575535520948</v>
      </c>
      <c r="H540" s="15"/>
      <c r="I540" s="16" t="e">
        <f aca="false">SIGN(F540)=SIGN(G540)</f>
        <v>#VALUE!</v>
      </c>
      <c r="K540" s="17" t="e">
        <f aca="false">(G540-F540)^2</f>
        <v>#VALUE!</v>
      </c>
      <c r="W540" s="0" t="e">
        <f aca="false">map(X540,-1,1,-0.5,0.5)</f>
        <v>#VALUE!</v>
      </c>
      <c r="X540" s="0" t="n">
        <v>0.98686</v>
      </c>
    </row>
    <row r="541" customFormat="false" ht="12.75" hidden="false" customHeight="false" outlineLevel="0" collapsed="false">
      <c r="A541" s="0" t="n">
        <v>-0.424357</v>
      </c>
      <c r="B541" s="0" t="n">
        <v>-0.456558</v>
      </c>
      <c r="C541" s="0" t="n">
        <v>-0.084485</v>
      </c>
      <c r="D541" s="0" t="n">
        <v>0.36336</v>
      </c>
      <c r="E541" s="0" t="n">
        <v>0.487216</v>
      </c>
      <c r="F541" s="0" t="e">
        <f aca="false">W541</f>
        <v>#VALUE!</v>
      </c>
      <c r="G541" s="14" t="n">
        <v>0.458670510430564</v>
      </c>
      <c r="H541" s="15"/>
      <c r="I541" s="16" t="e">
        <f aca="false">SIGN(F541)=SIGN(G541)</f>
        <v>#VALUE!</v>
      </c>
      <c r="K541" s="17" t="e">
        <f aca="false">(G541-F541)^2</f>
        <v>#VALUE!</v>
      </c>
      <c r="W541" s="0" t="e">
        <f aca="false">map(X541,-1,1,-0.5,0.5)</f>
        <v>#VALUE!</v>
      </c>
      <c r="X541" s="0" t="n">
        <v>0.9957</v>
      </c>
    </row>
    <row r="542" customFormat="false" ht="12.75" hidden="false" customHeight="false" outlineLevel="0" collapsed="false">
      <c r="A542" s="0" t="n">
        <v>-0.456558</v>
      </c>
      <c r="B542" s="0" t="n">
        <v>-0.084485</v>
      </c>
      <c r="C542" s="0" t="n">
        <v>0.36336</v>
      </c>
      <c r="D542" s="0" t="n">
        <v>0.487216</v>
      </c>
      <c r="E542" s="0" t="n">
        <v>0.176799</v>
      </c>
      <c r="F542" s="0" t="e">
        <f aca="false">W542</f>
        <v>#VALUE!</v>
      </c>
      <c r="G542" s="14" t="n">
        <v>0.395723596281172</v>
      </c>
      <c r="H542" s="15"/>
      <c r="I542" s="16" t="e">
        <f aca="false">SIGN(F542)=SIGN(G542)</f>
        <v>#VALUE!</v>
      </c>
      <c r="K542" s="17" t="e">
        <f aca="false">(G542-F542)^2</f>
        <v>#VALUE!</v>
      </c>
      <c r="W542" s="0" t="e">
        <f aca="false">map(X542,-1,1,-0.5,0.5)</f>
        <v>#VALUE!</v>
      </c>
      <c r="X542" s="0" t="n">
        <v>0.999729</v>
      </c>
    </row>
    <row r="543" customFormat="false" ht="12.75" hidden="false" customHeight="false" outlineLevel="0" collapsed="false">
      <c r="A543" s="0" t="n">
        <v>-0.084485</v>
      </c>
      <c r="B543" s="0" t="n">
        <v>0.36336</v>
      </c>
      <c r="C543" s="0" t="n">
        <v>0.487216</v>
      </c>
      <c r="D543" s="0" t="n">
        <v>0.176799</v>
      </c>
      <c r="E543" s="0" t="n">
        <v>-0.289931</v>
      </c>
      <c r="F543" s="0" t="e">
        <f aca="false">W543</f>
        <v>#VALUE!</v>
      </c>
      <c r="G543" s="14" t="n">
        <v>0.480701907464458</v>
      </c>
      <c r="H543" s="15"/>
      <c r="I543" s="16" t="e">
        <f aca="false">SIGN(F543)=SIGN(G543)</f>
        <v>#VALUE!</v>
      </c>
      <c r="K543" s="17" t="e">
        <f aca="false">(G543-F543)^2</f>
        <v>#VALUE!</v>
      </c>
      <c r="W543" s="0" t="e">
        <f aca="false">map(X543,-1,1,-0.5,0.5)</f>
        <v>#VALUE!</v>
      </c>
      <c r="X543" s="0" t="n">
        <v>0.998931</v>
      </c>
    </row>
    <row r="544" customFormat="false" ht="12.75" hidden="false" customHeight="false" outlineLevel="0" collapsed="false">
      <c r="A544" s="0" t="n">
        <v>0.36336</v>
      </c>
      <c r="B544" s="0" t="n">
        <v>0.487216</v>
      </c>
      <c r="C544" s="0" t="n">
        <v>0.176799</v>
      </c>
      <c r="D544" s="0" t="n">
        <v>-0.289931</v>
      </c>
      <c r="E544" s="0" t="n">
        <v>-0.499864</v>
      </c>
      <c r="F544" s="0" t="e">
        <f aca="false">W544</f>
        <v>#VALUE!</v>
      </c>
      <c r="G544" s="14" t="n">
        <v>0.43234543481675</v>
      </c>
      <c r="H544" s="15"/>
      <c r="I544" s="16" t="e">
        <f aca="false">SIGN(F544)=SIGN(G544)</f>
        <v>#VALUE!</v>
      </c>
      <c r="K544" s="17" t="e">
        <f aca="false">(G544-F544)^2</f>
        <v>#VALUE!</v>
      </c>
      <c r="W544" s="0" t="e">
        <f aca="false">map(X544,-1,1,-0.5,0.5)</f>
        <v>#VALUE!</v>
      </c>
      <c r="X544" s="0" t="n">
        <v>0.993307</v>
      </c>
    </row>
    <row r="545" customFormat="false" ht="12.75" hidden="false" customHeight="false" outlineLevel="0" collapsed="false">
      <c r="A545" s="0" t="n">
        <v>0.487216</v>
      </c>
      <c r="B545" s="0" t="n">
        <v>0.176799</v>
      </c>
      <c r="C545" s="0" t="n">
        <v>-0.289931</v>
      </c>
      <c r="D545" s="0" t="n">
        <v>-0.499864</v>
      </c>
      <c r="E545" s="0" t="n">
        <v>-0.273204</v>
      </c>
      <c r="F545" s="0" t="e">
        <f aca="false">W545</f>
        <v>#VALUE!</v>
      </c>
      <c r="G545" s="14" t="n">
        <v>0.450791371226157</v>
      </c>
      <c r="H545" s="15"/>
      <c r="I545" s="16" t="e">
        <f aca="false">SIGN(F545)=SIGN(G545)</f>
        <v>#VALUE!</v>
      </c>
      <c r="K545" s="17" t="e">
        <f aca="false">(G545-F545)^2</f>
        <v>#VALUE!</v>
      </c>
      <c r="W545" s="0" t="e">
        <f aca="false">map(X545,-1,1,-0.5,0.5)</f>
        <v>#VALUE!</v>
      </c>
      <c r="X545" s="0" t="n">
        <v>0.982885</v>
      </c>
    </row>
    <row r="546" customFormat="false" ht="12.75" hidden="false" customHeight="false" outlineLevel="0" collapsed="false">
      <c r="A546" s="0" t="n">
        <v>0.176799</v>
      </c>
      <c r="B546" s="0" t="n">
        <v>-0.289931</v>
      </c>
      <c r="C546" s="0" t="n">
        <v>-0.499864</v>
      </c>
      <c r="D546" s="0" t="n">
        <v>-0.273204</v>
      </c>
      <c r="E546" s="0" t="n">
        <v>0.187165</v>
      </c>
      <c r="F546" s="0" t="e">
        <f aca="false">W546</f>
        <v>#VALUE!</v>
      </c>
      <c r="G546" s="14" t="n">
        <v>0.443535657334333</v>
      </c>
      <c r="H546" s="15"/>
      <c r="I546" s="16" t="e">
        <f aca="false">SIGN(F546)=SIGN(G546)</f>
        <v>#VALUE!</v>
      </c>
      <c r="K546" s="17" t="e">
        <f aca="false">(G546-F546)^2</f>
        <v>#VALUE!</v>
      </c>
      <c r="W546" s="0" t="e">
        <f aca="false">map(X546,-1,1,-0.5,0.5)</f>
        <v>#VALUE!</v>
      </c>
      <c r="X546" s="0" t="n">
        <v>0.967717</v>
      </c>
    </row>
    <row r="547" customFormat="false" ht="12.75" hidden="false" customHeight="false" outlineLevel="0" collapsed="false">
      <c r="A547" s="0" t="n">
        <v>-0.289931</v>
      </c>
      <c r="B547" s="0" t="n">
        <v>-0.499864</v>
      </c>
      <c r="C547" s="0" t="n">
        <v>-0.273204</v>
      </c>
      <c r="D547" s="0" t="n">
        <v>0.187165</v>
      </c>
      <c r="E547" s="0" t="n">
        <v>0.486298</v>
      </c>
      <c r="F547" s="0" t="e">
        <f aca="false">W547</f>
        <v>#VALUE!</v>
      </c>
      <c r="G547" s="14" t="n">
        <v>0.397210967068167</v>
      </c>
      <c r="H547" s="15"/>
      <c r="I547" s="16" t="e">
        <f aca="false">SIGN(F547)=SIGN(G547)</f>
        <v>#VALUE!</v>
      </c>
      <c r="K547" s="17" t="e">
        <f aca="false">(G547-F547)^2</f>
        <v>#VALUE!</v>
      </c>
      <c r="W547" s="0" t="e">
        <f aca="false">map(X547,-1,1,-0.5,0.5)</f>
        <v>#VALUE!</v>
      </c>
      <c r="X547" s="0" t="n">
        <v>0.947874</v>
      </c>
    </row>
    <row r="548" customFormat="false" ht="12.75" hidden="false" customHeight="false" outlineLevel="0" collapsed="false">
      <c r="A548" s="0" t="n">
        <v>-0.499864</v>
      </c>
      <c r="B548" s="0" t="n">
        <v>-0.273204</v>
      </c>
      <c r="C548" s="0" t="n">
        <v>0.187165</v>
      </c>
      <c r="D548" s="0" t="n">
        <v>0.486298</v>
      </c>
      <c r="E548" s="0" t="n">
        <v>0.380145</v>
      </c>
      <c r="F548" s="0" t="e">
        <f aca="false">W548</f>
        <v>#VALUE!</v>
      </c>
      <c r="G548" s="14" t="n">
        <v>0.416660182434006</v>
      </c>
      <c r="H548" s="15"/>
      <c r="I548" s="16" t="e">
        <f aca="false">SIGN(F548)=SIGN(G548)</f>
        <v>#VALUE!</v>
      </c>
      <c r="K548" s="17" t="e">
        <f aca="false">(G548-F548)^2</f>
        <v>#VALUE!</v>
      </c>
      <c r="W548" s="0" t="e">
        <f aca="false">map(X548,-1,1,-0.5,0.5)</f>
        <v>#VALUE!</v>
      </c>
      <c r="X548" s="0" t="n">
        <v>0.923452</v>
      </c>
    </row>
    <row r="549" customFormat="false" ht="12.75" hidden="false" customHeight="false" outlineLevel="0" collapsed="false">
      <c r="A549" s="0" t="n">
        <v>-0.273204</v>
      </c>
      <c r="B549" s="0" t="n">
        <v>0.187165</v>
      </c>
      <c r="C549" s="0" t="n">
        <v>0.486298</v>
      </c>
      <c r="D549" s="0" t="n">
        <v>0.380145</v>
      </c>
      <c r="E549" s="0" t="n">
        <v>-0.032804</v>
      </c>
      <c r="F549" s="0" t="e">
        <f aca="false">W549</f>
        <v>#VALUE!</v>
      </c>
      <c r="G549" s="14" t="n">
        <v>0.456618664949287</v>
      </c>
      <c r="H549" s="15"/>
      <c r="I549" s="16" t="e">
        <f aca="false">SIGN(F549)=SIGN(G549)</f>
        <v>#VALUE!</v>
      </c>
      <c r="K549" s="17" t="e">
        <f aca="false">(G549-F549)^2</f>
        <v>#VALUE!</v>
      </c>
      <c r="W549" s="0" t="e">
        <f aca="false">map(X549,-1,1,-0.5,0.5)</f>
        <v>#VALUE!</v>
      </c>
      <c r="X549" s="0" t="n">
        <v>0.894571</v>
      </c>
    </row>
    <row r="550" customFormat="false" ht="12.75" hidden="false" customHeight="false" outlineLevel="0" collapsed="false">
      <c r="A550" s="0" t="n">
        <v>0.187165</v>
      </c>
      <c r="B550" s="0" t="n">
        <v>0.486298</v>
      </c>
      <c r="C550" s="0" t="n">
        <v>0.380145</v>
      </c>
      <c r="D550" s="0" t="n">
        <v>-0.032804</v>
      </c>
      <c r="E550" s="0" t="n">
        <v>-0.415635</v>
      </c>
      <c r="F550" s="0" t="e">
        <f aca="false">W550</f>
        <v>#VALUE!</v>
      </c>
      <c r="G550" s="14" t="n">
        <v>0.466911189392895</v>
      </c>
      <c r="H550" s="15"/>
      <c r="I550" s="16" t="e">
        <f aca="false">SIGN(F550)=SIGN(G550)</f>
        <v>#VALUE!</v>
      </c>
      <c r="K550" s="17" t="e">
        <f aca="false">(G550-F550)^2</f>
        <v>#VALUE!</v>
      </c>
      <c r="W550" s="0" t="e">
        <f aca="false">map(X550,-1,1,-0.5,0.5)</f>
        <v>#VALUE!</v>
      </c>
      <c r="X550" s="0" t="n">
        <v>0.861368</v>
      </c>
    </row>
    <row r="551" customFormat="false" ht="12.75" hidden="false" customHeight="false" outlineLevel="0" collapsed="false">
      <c r="A551" s="0" t="n">
        <v>0.486298</v>
      </c>
      <c r="B551" s="0" t="n">
        <v>0.380145</v>
      </c>
      <c r="C551" s="0" t="n">
        <v>-0.032804</v>
      </c>
      <c r="D551" s="0" t="n">
        <v>-0.415635</v>
      </c>
      <c r="E551" s="0" t="n">
        <v>-0.47597</v>
      </c>
      <c r="F551" s="0" t="e">
        <f aca="false">W551</f>
        <v>#VALUE!</v>
      </c>
      <c r="G551" s="14" t="n">
        <v>0.409018109289037</v>
      </c>
      <c r="H551" s="15"/>
      <c r="I551" s="16" t="e">
        <f aca="false">SIGN(F551)=SIGN(G551)</f>
        <v>#VALUE!</v>
      </c>
      <c r="K551" s="17" t="e">
        <f aca="false">(G551-F551)^2</f>
        <v>#VALUE!</v>
      </c>
      <c r="W551" s="0" t="e">
        <f aca="false">map(X551,-1,1,-0.5,0.5)</f>
        <v>#VALUE!</v>
      </c>
      <c r="X551" s="0" t="n">
        <v>0.824005</v>
      </c>
    </row>
    <row r="552" customFormat="false" ht="12.75" hidden="false" customHeight="false" outlineLevel="0" collapsed="false">
      <c r="A552" s="0" t="n">
        <v>0.380145</v>
      </c>
      <c r="B552" s="0" t="n">
        <v>-0.032804</v>
      </c>
      <c r="C552" s="0" t="n">
        <v>-0.415635</v>
      </c>
      <c r="D552" s="0" t="n">
        <v>-0.47597</v>
      </c>
      <c r="E552" s="0" t="n">
        <v>-0.18319</v>
      </c>
      <c r="F552" s="0" t="e">
        <f aca="false">W552</f>
        <v>#VALUE!</v>
      </c>
      <c r="G552" s="14" t="n">
        <v>0.386506776162712</v>
      </c>
      <c r="H552" s="15"/>
      <c r="I552" s="16" t="e">
        <f aca="false">SIGN(F552)=SIGN(G552)</f>
        <v>#VALUE!</v>
      </c>
      <c r="K552" s="17" t="e">
        <f aca="false">(G552-F552)^2</f>
        <v>#VALUE!</v>
      </c>
      <c r="W552" s="0" t="e">
        <f aca="false">map(X552,-1,1,-0.5,0.5)</f>
        <v>#VALUE!</v>
      </c>
      <c r="X552" s="0" t="n">
        <v>0.782662</v>
      </c>
    </row>
    <row r="553" customFormat="false" ht="12.75" hidden="false" customHeight="false" outlineLevel="0" collapsed="false">
      <c r="A553" s="0" t="n">
        <v>-0.032804</v>
      </c>
      <c r="B553" s="0" t="n">
        <v>-0.415635</v>
      </c>
      <c r="C553" s="0" t="n">
        <v>-0.47597</v>
      </c>
      <c r="D553" s="0" t="n">
        <v>-0.18319</v>
      </c>
      <c r="E553" s="0" t="n">
        <v>0.236093</v>
      </c>
      <c r="F553" s="0" t="e">
        <f aca="false">W553</f>
        <v>#VALUE!</v>
      </c>
      <c r="G553" s="14" t="n">
        <v>0.393157268724963</v>
      </c>
      <c r="H553" s="15"/>
      <c r="I553" s="16" t="e">
        <f aca="false">SIGN(F553)=SIGN(G553)</f>
        <v>#VALUE!</v>
      </c>
      <c r="K553" s="17" t="e">
        <f aca="false">(G553-F553)^2</f>
        <v>#VALUE!</v>
      </c>
      <c r="W553" s="0" t="e">
        <f aca="false">map(X553,-1,1,-0.5,0.5)</f>
        <v>#VALUE!</v>
      </c>
      <c r="X553" s="0" t="n">
        <v>0.737539</v>
      </c>
    </row>
    <row r="554" customFormat="false" ht="12.75" hidden="false" customHeight="false" outlineLevel="0" collapsed="false">
      <c r="A554" s="0" t="n">
        <v>-0.415635</v>
      </c>
      <c r="B554" s="0" t="n">
        <v>-0.47597</v>
      </c>
      <c r="C554" s="0" t="n">
        <v>-0.18319</v>
      </c>
      <c r="D554" s="0" t="n">
        <v>0.236093</v>
      </c>
      <c r="E554" s="0" t="n">
        <v>0.486746</v>
      </c>
      <c r="F554" s="0" t="e">
        <f aca="false">W554</f>
        <v>#VALUE!</v>
      </c>
      <c r="G554" s="14" t="n">
        <v>0.37054402112631</v>
      </c>
      <c r="H554" s="15"/>
      <c r="I554" s="16" t="e">
        <f aca="false">SIGN(F554)=SIGN(G554)</f>
        <v>#VALUE!</v>
      </c>
      <c r="K554" s="17" t="e">
        <f aca="false">(G554-F554)^2</f>
        <v>#VALUE!</v>
      </c>
      <c r="W554" s="0" t="e">
        <f aca="false">map(X554,-1,1,-0.5,0.5)</f>
        <v>#VALUE!</v>
      </c>
      <c r="X554" s="0" t="n">
        <v>0.688854</v>
      </c>
    </row>
    <row r="555" customFormat="false" ht="12.75" hidden="false" customHeight="false" outlineLevel="0" collapsed="false">
      <c r="A555" s="0" t="n">
        <v>-0.47597</v>
      </c>
      <c r="B555" s="0" t="n">
        <v>-0.18319</v>
      </c>
      <c r="C555" s="0" t="n">
        <v>0.236093</v>
      </c>
      <c r="D555" s="0" t="n">
        <v>0.486746</v>
      </c>
      <c r="E555" s="0" t="n">
        <v>0.413271</v>
      </c>
      <c r="F555" s="0" t="e">
        <f aca="false">W555</f>
        <v>#VALUE!</v>
      </c>
      <c r="G555" s="14" t="n">
        <v>0.329354572520808</v>
      </c>
      <c r="H555" s="15"/>
      <c r="I555" s="16" t="e">
        <f aca="false">SIGN(F555)=SIGN(G555)</f>
        <v>#VALUE!</v>
      </c>
      <c r="K555" s="17" t="e">
        <f aca="false">(G555-F555)^2</f>
        <v>#VALUE!</v>
      </c>
      <c r="W555" s="0" t="e">
        <f aca="false">map(X555,-1,1,-0.5,0.5)</f>
        <v>#VALUE!</v>
      </c>
      <c r="X555" s="0" t="n">
        <v>0.636841</v>
      </c>
    </row>
    <row r="556" customFormat="false" ht="12.75" hidden="false" customHeight="false" outlineLevel="0" collapsed="false">
      <c r="A556" s="0" t="n">
        <v>-0.18319</v>
      </c>
      <c r="B556" s="0" t="n">
        <v>0.236093</v>
      </c>
      <c r="C556" s="0" t="n">
        <v>0.486746</v>
      </c>
      <c r="D556" s="0" t="n">
        <v>0.413271</v>
      </c>
      <c r="E556" s="0" t="n">
        <v>0.082071</v>
      </c>
      <c r="F556" s="0" t="e">
        <f aca="false">W556</f>
        <v>#VALUE!</v>
      </c>
      <c r="G556" s="14" t="n">
        <v>0.287648418652835</v>
      </c>
      <c r="H556" s="15"/>
      <c r="I556" s="16" t="e">
        <f aca="false">SIGN(F556)=SIGN(G556)</f>
        <v>#VALUE!</v>
      </c>
      <c r="K556" s="17" t="e">
        <f aca="false">(G556-F556)^2</f>
        <v>#VALUE!</v>
      </c>
      <c r="W556" s="0" t="e">
        <f aca="false">map(X556,-1,1,-0.5,0.5)</f>
        <v>#VALUE!</v>
      </c>
      <c r="X556" s="0" t="n">
        <v>0.581752</v>
      </c>
    </row>
    <row r="557" customFormat="false" ht="12.75" hidden="false" customHeight="false" outlineLevel="0" collapsed="false">
      <c r="A557" s="0" t="n">
        <v>0.236093</v>
      </c>
      <c r="B557" s="0" t="n">
        <v>0.486746</v>
      </c>
      <c r="C557" s="0" t="n">
        <v>0.413271</v>
      </c>
      <c r="D557" s="0" t="n">
        <v>0.082071</v>
      </c>
      <c r="E557" s="0" t="n">
        <v>-0.291234</v>
      </c>
      <c r="F557" s="0" t="e">
        <f aca="false">W557</f>
        <v>#VALUE!</v>
      </c>
      <c r="G557" s="14" t="n">
        <v>0.320074544537152</v>
      </c>
      <c r="H557" s="15"/>
      <c r="I557" s="16" t="e">
        <f aca="false">SIGN(F557)=SIGN(G557)</f>
        <v>#VALUE!</v>
      </c>
      <c r="K557" s="17" t="e">
        <f aca="false">(G557-F557)^2</f>
        <v>#VALUE!</v>
      </c>
      <c r="W557" s="0" t="e">
        <f aca="false">map(X557,-1,1,-0.5,0.5)</f>
        <v>#VALUE!</v>
      </c>
      <c r="X557" s="0" t="n">
        <v>0.523854</v>
      </c>
    </row>
    <row r="558" customFormat="false" ht="12.75" hidden="false" customHeight="false" outlineLevel="0" collapsed="false">
      <c r="A558" s="0" t="n">
        <v>0.486746</v>
      </c>
      <c r="B558" s="0" t="n">
        <v>0.413271</v>
      </c>
      <c r="C558" s="0" t="n">
        <v>0.082071</v>
      </c>
      <c r="D558" s="0" t="n">
        <v>-0.291234</v>
      </c>
      <c r="E558" s="0" t="n">
        <v>-0.491513</v>
      </c>
      <c r="F558" s="0" t="e">
        <f aca="false">W558</f>
        <v>#VALUE!</v>
      </c>
      <c r="G558" s="14" t="n">
        <v>0.318875631086311</v>
      </c>
      <c r="H558" s="15"/>
      <c r="I558" s="16" t="e">
        <f aca="false">SIGN(F558)=SIGN(G558)</f>
        <v>#VALUE!</v>
      </c>
      <c r="K558" s="17" t="e">
        <f aca="false">(G558-F558)^2</f>
        <v>#VALUE!</v>
      </c>
      <c r="W558" s="0" t="e">
        <f aca="false">map(X558,-1,1,-0.5,0.5)</f>
        <v>#VALUE!</v>
      </c>
      <c r="X558" s="0" t="n">
        <v>0.463425</v>
      </c>
    </row>
    <row r="559" customFormat="false" ht="12.75" hidden="false" customHeight="false" outlineLevel="0" collapsed="false">
      <c r="A559" s="0" t="n">
        <v>0.413271</v>
      </c>
      <c r="B559" s="0" t="n">
        <v>0.082071</v>
      </c>
      <c r="C559" s="0" t="n">
        <v>-0.291234</v>
      </c>
      <c r="D559" s="0" t="n">
        <v>-0.491513</v>
      </c>
      <c r="E559" s="0" t="n">
        <v>-0.424352</v>
      </c>
      <c r="F559" s="0" t="e">
        <f aca="false">W559</f>
        <v>#VALUE!</v>
      </c>
      <c r="G559" s="14" t="n">
        <v>0.273774522057928</v>
      </c>
      <c r="H559" s="15"/>
      <c r="I559" s="16" t="e">
        <f aca="false">SIGN(F559)=SIGN(G559)</f>
        <v>#VALUE!</v>
      </c>
      <c r="K559" s="17" t="e">
        <f aca="false">(G559-F559)^2</f>
        <v>#VALUE!</v>
      </c>
      <c r="W559" s="0" t="e">
        <f aca="false">map(X559,-1,1,-0.5,0.5)</f>
        <v>#VALUE!</v>
      </c>
      <c r="X559" s="0" t="n">
        <v>0.400757</v>
      </c>
    </row>
    <row r="560" customFormat="false" ht="12.75" hidden="false" customHeight="false" outlineLevel="0" collapsed="false">
      <c r="A560" s="0" t="n">
        <v>0.082071</v>
      </c>
      <c r="B560" s="0" t="n">
        <v>-0.291234</v>
      </c>
      <c r="C560" s="0" t="n">
        <v>-0.491513</v>
      </c>
      <c r="D560" s="0" t="n">
        <v>-0.424352</v>
      </c>
      <c r="E560" s="0" t="n">
        <v>-0.145372</v>
      </c>
      <c r="F560" s="0" t="e">
        <f aca="false">W560</f>
        <v>#VALUE!</v>
      </c>
      <c r="G560" s="14" t="n">
        <v>0.163975205594118</v>
      </c>
      <c r="H560" s="15"/>
      <c r="I560" s="16" t="e">
        <f aca="false">SIGN(F560)=SIGN(G560)</f>
        <v>#VALUE!</v>
      </c>
      <c r="K560" s="17" t="e">
        <f aca="false">(G560-F560)^2</f>
        <v>#VALUE!</v>
      </c>
      <c r="W560" s="0" t="e">
        <f aca="false">map(X560,-1,1,-0.5,0.5)</f>
        <v>#VALUE!</v>
      </c>
      <c r="X560" s="0" t="n">
        <v>0.336154</v>
      </c>
    </row>
    <row r="561" customFormat="false" ht="12.75" hidden="false" customHeight="false" outlineLevel="0" collapsed="false">
      <c r="A561" s="0" t="n">
        <v>-0.291234</v>
      </c>
      <c r="B561" s="0" t="n">
        <v>-0.491513</v>
      </c>
      <c r="C561" s="0" t="n">
        <v>-0.424352</v>
      </c>
      <c r="D561" s="0" t="n">
        <v>-0.145372</v>
      </c>
      <c r="E561" s="0" t="n">
        <v>0.194649</v>
      </c>
      <c r="F561" s="0" t="e">
        <f aca="false">W561</f>
        <v>#VALUE!</v>
      </c>
      <c r="G561" s="14" t="n">
        <v>0.163154200665733</v>
      </c>
      <c r="H561" s="15"/>
      <c r="I561" s="16" t="e">
        <f aca="false">SIGN(F561)=SIGN(G561)</f>
        <v>#VALUE!</v>
      </c>
      <c r="K561" s="17" t="e">
        <f aca="false">(G561-F561)^2</f>
        <v>#VALUE!</v>
      </c>
      <c r="W561" s="0" t="e">
        <f aca="false">map(X561,-1,1,-0.5,0.5)</f>
        <v>#VALUE!</v>
      </c>
      <c r="X561" s="0" t="n">
        <v>0.269928</v>
      </c>
    </row>
    <row r="562" customFormat="false" ht="12.75" hidden="false" customHeight="false" outlineLevel="0" collapsed="false">
      <c r="A562" s="0" t="n">
        <v>-0.491513</v>
      </c>
      <c r="B562" s="0" t="n">
        <v>-0.424352</v>
      </c>
      <c r="C562" s="0" t="n">
        <v>-0.145372</v>
      </c>
      <c r="D562" s="0" t="n">
        <v>0.194649</v>
      </c>
      <c r="E562" s="0" t="n">
        <v>0.438795</v>
      </c>
      <c r="F562" s="0" t="e">
        <f aca="false">W562</f>
        <v>#VALUE!</v>
      </c>
      <c r="G562" s="14" t="n">
        <v>0.141474934544748</v>
      </c>
      <c r="H562" s="15"/>
      <c r="I562" s="16" t="e">
        <f aca="false">SIGN(F562)=SIGN(G562)</f>
        <v>#VALUE!</v>
      </c>
      <c r="K562" s="17" t="e">
        <f aca="false">(G562-F562)^2</f>
        <v>#VALUE!</v>
      </c>
      <c r="W562" s="0" t="e">
        <f aca="false">map(X562,-1,1,-0.5,0.5)</f>
        <v>#VALUE!</v>
      </c>
      <c r="X562" s="0" t="n">
        <v>0.202397</v>
      </c>
    </row>
    <row r="563" customFormat="false" ht="12.75" hidden="false" customHeight="false" outlineLevel="0" collapsed="false">
      <c r="A563" s="0" t="n">
        <v>-0.424352</v>
      </c>
      <c r="B563" s="0" t="n">
        <v>-0.145372</v>
      </c>
      <c r="C563" s="0" t="n">
        <v>0.194649</v>
      </c>
      <c r="D563" s="0" t="n">
        <v>0.438795</v>
      </c>
      <c r="E563" s="0" t="n">
        <v>0.494618</v>
      </c>
      <c r="F563" s="0" t="e">
        <f aca="false">W563</f>
        <v>#VALUE!</v>
      </c>
      <c r="G563" s="14" t="n">
        <v>0.117541506634882</v>
      </c>
      <c r="H563" s="15"/>
      <c r="I563" s="16" t="e">
        <f aca="false">SIGN(F563)=SIGN(G563)</f>
        <v>#VALUE!</v>
      </c>
      <c r="K563" s="17" t="e">
        <f aca="false">(G563-F563)^2</f>
        <v>#VALUE!</v>
      </c>
      <c r="W563" s="0" t="e">
        <f aca="false">map(X563,-1,1,-0.5,0.5)</f>
        <v>#VALUE!</v>
      </c>
      <c r="X563" s="0" t="n">
        <v>0.133889</v>
      </c>
    </row>
    <row r="564" customFormat="false" ht="12.75" hidden="false" customHeight="false" outlineLevel="0" collapsed="false">
      <c r="A564" s="0" t="n">
        <v>-0.145372</v>
      </c>
      <c r="B564" s="0" t="n">
        <v>0.194649</v>
      </c>
      <c r="C564" s="0" t="n">
        <v>0.438795</v>
      </c>
      <c r="D564" s="0" t="n">
        <v>0.494618</v>
      </c>
      <c r="E564" s="0" t="n">
        <v>0.359113</v>
      </c>
      <c r="F564" s="0" t="e">
        <f aca="false">W564</f>
        <v>#VALUE!</v>
      </c>
      <c r="G564" s="14" t="n">
        <v>0.0697691406448951</v>
      </c>
      <c r="H564" s="15"/>
      <c r="I564" s="16" t="e">
        <f aca="false">SIGN(F564)=SIGN(G564)</f>
        <v>#VALUE!</v>
      </c>
      <c r="K564" s="17" t="e">
        <f aca="false">(G564-F564)^2</f>
        <v>#VALUE!</v>
      </c>
      <c r="W564" s="0" t="e">
        <f aca="false">map(X564,-1,1,-0.5,0.5)</f>
        <v>#VALUE!</v>
      </c>
      <c r="X564" s="0" t="n">
        <v>0.064735</v>
      </c>
    </row>
    <row r="565" customFormat="false" ht="12.75" hidden="false" customHeight="false" outlineLevel="0" collapsed="false">
      <c r="A565" s="0" t="n">
        <v>0.194649</v>
      </c>
      <c r="B565" s="0" t="n">
        <v>0.438795</v>
      </c>
      <c r="C565" s="0" t="n">
        <v>0.494618</v>
      </c>
      <c r="D565" s="0" t="n">
        <v>0.359113</v>
      </c>
      <c r="E565" s="0" t="n">
        <v>0.100629</v>
      </c>
      <c r="F565" s="0" t="e">
        <f aca="false">W565</f>
        <v>#VALUE!</v>
      </c>
      <c r="G565" s="14" t="n">
        <v>-0.0358614358284697</v>
      </c>
      <c r="H565" s="15"/>
      <c r="I565" s="16" t="e">
        <f aca="false">SIGN(F565)=SIGN(G565)</f>
        <v>#VALUE!</v>
      </c>
      <c r="K565" s="17" t="e">
        <f aca="false">(G565-F565)^2</f>
        <v>#VALUE!</v>
      </c>
      <c r="W565" s="0" t="e">
        <f aca="false">map(X565,-1,1,-0.5,0.5)</f>
        <v>#VALUE!</v>
      </c>
      <c r="X565" s="0" t="n">
        <v>-0.004732</v>
      </c>
    </row>
    <row r="566" customFormat="false" ht="12.75" hidden="false" customHeight="false" outlineLevel="0" collapsed="false">
      <c r="A566" s="0" t="n">
        <v>0.438795</v>
      </c>
      <c r="B566" s="0" t="n">
        <v>0.494618</v>
      </c>
      <c r="C566" s="0" t="n">
        <v>0.359113</v>
      </c>
      <c r="D566" s="0" t="n">
        <v>0.100629</v>
      </c>
      <c r="E566" s="0" t="n">
        <v>-0.18177</v>
      </c>
      <c r="F566" s="0" t="e">
        <f aca="false">W566</f>
        <v>#VALUE!</v>
      </c>
      <c r="G566" s="14" t="n">
        <v>-0.0948184884575388</v>
      </c>
      <c r="H566" s="15"/>
      <c r="I566" s="16" t="e">
        <f aca="false">SIGN(F566)=SIGN(G566)</f>
        <v>#VALUE!</v>
      </c>
      <c r="K566" s="17" t="e">
        <f aca="false">(G566-F566)^2</f>
        <v>#VALUE!</v>
      </c>
      <c r="W566" s="0" t="e">
        <f aca="false">map(X566,-1,1,-0.5,0.5)</f>
        <v>#VALUE!</v>
      </c>
      <c r="X566" s="0" t="n">
        <v>-0.074177</v>
      </c>
    </row>
    <row r="567" customFormat="false" ht="12.75" hidden="false" customHeight="false" outlineLevel="0" collapsed="false">
      <c r="A567" s="0" t="n">
        <v>0.494618</v>
      </c>
      <c r="B567" s="0" t="n">
        <v>0.359113</v>
      </c>
      <c r="C567" s="0" t="n">
        <v>0.100629</v>
      </c>
      <c r="D567" s="0" t="n">
        <v>-0.18177</v>
      </c>
      <c r="E567" s="0" t="n">
        <v>-0.398759</v>
      </c>
      <c r="F567" s="0" t="e">
        <f aca="false">W567</f>
        <v>#VALUE!</v>
      </c>
      <c r="G567" s="14" t="n">
        <v>-0.119633881677247</v>
      </c>
      <c r="H567" s="15"/>
      <c r="I567" s="16" t="e">
        <f aca="false">SIGN(F567)=SIGN(G567)</f>
        <v>#VALUE!</v>
      </c>
      <c r="K567" s="17" t="e">
        <f aca="false">(G567-F567)^2</f>
        <v>#VALUE!</v>
      </c>
      <c r="W567" s="0" t="e">
        <f aca="false">map(X567,-1,1,-0.5,0.5)</f>
        <v>#VALUE!</v>
      </c>
      <c r="X567" s="0" t="n">
        <v>-0.143263</v>
      </c>
    </row>
    <row r="568" customFormat="false" ht="12.75" hidden="false" customHeight="false" outlineLevel="0" collapsed="false">
      <c r="A568" s="0" t="n">
        <v>0.359113</v>
      </c>
      <c r="B568" s="0" t="n">
        <v>0.100629</v>
      </c>
      <c r="C568" s="0" t="n">
        <v>-0.18177</v>
      </c>
      <c r="D568" s="0" t="n">
        <v>-0.398759</v>
      </c>
      <c r="E568" s="0" t="n">
        <v>-0.496421</v>
      </c>
      <c r="F568" s="0" t="e">
        <f aca="false">W568</f>
        <v>#VALUE!</v>
      </c>
      <c r="G568" s="14" t="n">
        <v>-0.140784487900626</v>
      </c>
      <c r="H568" s="15"/>
      <c r="I568" s="16" t="e">
        <f aca="false">SIGN(F568)=SIGN(G568)</f>
        <v>#VALUE!</v>
      </c>
      <c r="K568" s="17" t="e">
        <f aca="false">(G568-F568)^2</f>
        <v>#VALUE!</v>
      </c>
      <c r="W568" s="0" t="e">
        <f aca="false">map(X568,-1,1,-0.5,0.5)</f>
        <v>#VALUE!</v>
      </c>
      <c r="X568" s="0" t="n">
        <v>-0.211657</v>
      </c>
    </row>
    <row r="569" customFormat="false" ht="12.75" hidden="false" customHeight="false" outlineLevel="0" collapsed="false">
      <c r="A569" s="0" t="n">
        <v>0.100629</v>
      </c>
      <c r="B569" s="0" t="n">
        <v>-0.18177</v>
      </c>
      <c r="C569" s="0" t="n">
        <v>-0.398759</v>
      </c>
      <c r="D569" s="0" t="n">
        <v>-0.496421</v>
      </c>
      <c r="E569" s="0" t="n">
        <v>-0.4633</v>
      </c>
      <c r="F569" s="0" t="e">
        <f aca="false">W569</f>
        <v>#VALUE!</v>
      </c>
      <c r="G569" s="14" t="n">
        <v>-0.125710946816287</v>
      </c>
      <c r="H569" s="15"/>
      <c r="I569" s="16" t="e">
        <f aca="false">SIGN(F569)=SIGN(G569)</f>
        <v>#VALUE!</v>
      </c>
      <c r="K569" s="17" t="e">
        <f aca="false">(G569-F569)^2</f>
        <v>#VALUE!</v>
      </c>
      <c r="W569" s="0" t="e">
        <f aca="false">map(X569,-1,1,-0.5,0.5)</f>
        <v>#VALUE!</v>
      </c>
      <c r="X569" s="0" t="n">
        <v>-0.279029</v>
      </c>
    </row>
    <row r="570" customFormat="false" ht="12.75" hidden="false" customHeight="false" outlineLevel="0" collapsed="false">
      <c r="A570" s="0" t="n">
        <v>-0.18177</v>
      </c>
      <c r="B570" s="0" t="n">
        <v>-0.398759</v>
      </c>
      <c r="C570" s="0" t="n">
        <v>-0.496421</v>
      </c>
      <c r="D570" s="0" t="n">
        <v>-0.4633</v>
      </c>
      <c r="E570" s="0" t="n">
        <v>-0.322894</v>
      </c>
      <c r="F570" s="0" t="e">
        <f aca="false">W570</f>
        <v>#VALUE!</v>
      </c>
      <c r="G570" s="14" t="n">
        <v>-0.178874993743087</v>
      </c>
      <c r="H570" s="15"/>
      <c r="I570" s="16" t="e">
        <f aca="false">SIGN(F570)=SIGN(G570)</f>
        <v>#VALUE!</v>
      </c>
      <c r="K570" s="17" t="e">
        <f aca="false">(G570-F570)^2</f>
        <v>#VALUE!</v>
      </c>
      <c r="W570" s="0" t="e">
        <f aca="false">map(X570,-1,1,-0.5,0.5)</f>
        <v>#VALUE!</v>
      </c>
      <c r="X570" s="0" t="n">
        <v>-0.345053</v>
      </c>
    </row>
    <row r="571" customFormat="false" ht="12.75" hidden="false" customHeight="false" outlineLevel="0" collapsed="false">
      <c r="A571" s="0" t="n">
        <v>-0.398759</v>
      </c>
      <c r="B571" s="0" t="n">
        <v>-0.496421</v>
      </c>
      <c r="C571" s="0" t="n">
        <v>-0.4633</v>
      </c>
      <c r="D571" s="0" t="n">
        <v>-0.322894</v>
      </c>
      <c r="E571" s="0" t="n">
        <v>-0.118918</v>
      </c>
      <c r="F571" s="0" t="e">
        <f aca="false">W571</f>
        <v>#VALUE!</v>
      </c>
      <c r="G571" s="14" t="n">
        <v>-0.226444771322578</v>
      </c>
      <c r="H571" s="15"/>
      <c r="I571" s="16" t="e">
        <f aca="false">SIGN(F571)=SIGN(G571)</f>
        <v>#VALUE!</v>
      </c>
      <c r="K571" s="17" t="e">
        <f aca="false">(G571-F571)^2</f>
        <v>#VALUE!</v>
      </c>
      <c r="W571" s="0" t="e">
        <f aca="false">map(X571,-1,1,-0.5,0.5)</f>
        <v>#VALUE!</v>
      </c>
      <c r="X571" s="0" t="n">
        <v>-0.409411</v>
      </c>
    </row>
    <row r="572" customFormat="false" ht="12.75" hidden="false" customHeight="false" outlineLevel="0" collapsed="false">
      <c r="A572" s="0" t="n">
        <v>-0.496421</v>
      </c>
      <c r="B572" s="0" t="n">
        <v>-0.4633</v>
      </c>
      <c r="C572" s="0" t="n">
        <v>-0.322894</v>
      </c>
      <c r="D572" s="0" t="n">
        <v>-0.118918</v>
      </c>
      <c r="E572" s="0" t="n">
        <v>0.099986</v>
      </c>
      <c r="F572" s="0" t="e">
        <f aca="false">W572</f>
        <v>#VALUE!</v>
      </c>
      <c r="G572" s="14" t="n">
        <v>-0.32633717616225</v>
      </c>
      <c r="H572" s="15"/>
      <c r="I572" s="16" t="e">
        <f aca="false">SIGN(F572)=SIGN(G572)</f>
        <v>#VALUE!</v>
      </c>
      <c r="K572" s="17" t="e">
        <f aca="false">(G572-F572)^2</f>
        <v>#VALUE!</v>
      </c>
      <c r="W572" s="0" t="e">
        <f aca="false">map(X572,-1,1,-0.5,0.5)</f>
        <v>#VALUE!</v>
      </c>
      <c r="X572" s="0" t="n">
        <v>-0.471791</v>
      </c>
    </row>
    <row r="573" customFormat="false" ht="12.75" hidden="false" customHeight="false" outlineLevel="0" collapsed="false">
      <c r="A573" s="0" t="n">
        <v>-0.4633</v>
      </c>
      <c r="B573" s="0" t="n">
        <v>-0.322894</v>
      </c>
      <c r="C573" s="0" t="n">
        <v>-0.118918</v>
      </c>
      <c r="D573" s="0" t="n">
        <v>0.099986</v>
      </c>
      <c r="E573" s="0" t="n">
        <v>0.291854</v>
      </c>
      <c r="F573" s="0" t="e">
        <f aca="false">W573</f>
        <v>#VALUE!</v>
      </c>
      <c r="G573" s="14" t="n">
        <v>-0.367154053219999</v>
      </c>
      <c r="H573" s="15"/>
      <c r="I573" s="16" t="e">
        <f aca="false">SIGN(F573)=SIGN(G573)</f>
        <v>#VALUE!</v>
      </c>
      <c r="K573" s="17" t="e">
        <f aca="false">(G573-F573)^2</f>
        <v>#VALUE!</v>
      </c>
      <c r="W573" s="0" t="e">
        <f aca="false">map(X573,-1,1,-0.5,0.5)</f>
        <v>#VALUE!</v>
      </c>
      <c r="X573" s="0" t="n">
        <v>-0.531892</v>
      </c>
    </row>
    <row r="574" customFormat="false" ht="12.75" hidden="false" customHeight="false" outlineLevel="0" collapsed="false">
      <c r="A574" s="0" t="n">
        <v>-0.322894</v>
      </c>
      <c r="B574" s="0" t="n">
        <v>-0.118918</v>
      </c>
      <c r="C574" s="0" t="n">
        <v>0.099986</v>
      </c>
      <c r="D574" s="0" t="n">
        <v>0.291854</v>
      </c>
      <c r="E574" s="0" t="n">
        <v>0.427817</v>
      </c>
      <c r="F574" s="0" t="e">
        <f aca="false">W574</f>
        <v>#VALUE!</v>
      </c>
      <c r="G574" s="14" t="n">
        <v>-0.269216757209941</v>
      </c>
      <c r="H574" s="15"/>
      <c r="I574" s="16" t="e">
        <f aca="false">SIGN(F574)=SIGN(G574)</f>
        <v>#VALUE!</v>
      </c>
      <c r="K574" s="17" t="e">
        <f aca="false">(G574-F574)^2</f>
        <v>#VALUE!</v>
      </c>
      <c r="W574" s="0" t="e">
        <f aca="false">map(X574,-1,1,-0.5,0.5)</f>
        <v>#VALUE!</v>
      </c>
      <c r="X574" s="0" t="n">
        <v>-0.589424</v>
      </c>
    </row>
    <row r="575" customFormat="false" ht="12.75" hidden="false" customHeight="false" outlineLevel="0" collapsed="false">
      <c r="A575" s="0" t="n">
        <v>-0.118918</v>
      </c>
      <c r="B575" s="0" t="n">
        <v>0.099986</v>
      </c>
      <c r="C575" s="0" t="n">
        <v>0.291854</v>
      </c>
      <c r="D575" s="0" t="n">
        <v>0.427817</v>
      </c>
      <c r="E575" s="0" t="n">
        <v>0.493781</v>
      </c>
      <c r="F575" s="0" t="e">
        <f aca="false">W575</f>
        <v>#VALUE!</v>
      </c>
      <c r="G575" s="14" t="n">
        <v>-0.370755854969504</v>
      </c>
      <c r="H575" s="15"/>
      <c r="I575" s="16" t="e">
        <f aca="false">SIGN(F575)=SIGN(G575)</f>
        <v>#VALUE!</v>
      </c>
      <c r="K575" s="17" t="e">
        <f aca="false">(G575-F575)^2</f>
        <v>#VALUE!</v>
      </c>
      <c r="W575" s="0" t="e">
        <f aca="false">map(X575,-1,1,-0.5,0.5)</f>
        <v>#VALUE!</v>
      </c>
      <c r="X575" s="0" t="n">
        <v>-0.64411</v>
      </c>
    </row>
    <row r="576" customFormat="false" ht="12.75" hidden="false" customHeight="false" outlineLevel="0" collapsed="false">
      <c r="A576" s="0" t="n">
        <v>0.099986</v>
      </c>
      <c r="B576" s="0" t="n">
        <v>0.291854</v>
      </c>
      <c r="C576" s="0" t="n">
        <v>0.427817</v>
      </c>
      <c r="D576" s="0" t="n">
        <v>0.493781</v>
      </c>
      <c r="E576" s="0" t="n">
        <v>0.488794</v>
      </c>
      <c r="F576" s="0" t="e">
        <f aca="false">W576</f>
        <v>#VALUE!</v>
      </c>
      <c r="G576" s="14" t="n">
        <v>-0.34616254458834</v>
      </c>
      <c r="H576" s="15"/>
      <c r="I576" s="16" t="e">
        <f aca="false">SIGN(F576)=SIGN(G576)</f>
        <v>#VALUE!</v>
      </c>
      <c r="K576" s="17" t="e">
        <f aca="false">(G576-F576)^2</f>
        <v>#VALUE!</v>
      </c>
      <c r="W576" s="0" t="e">
        <f aca="false">map(X576,-1,1,-0.5,0.5)</f>
        <v>#VALUE!</v>
      </c>
      <c r="X576" s="0" t="n">
        <v>-0.695684</v>
      </c>
    </row>
    <row r="577" customFormat="false" ht="12.75" hidden="false" customHeight="false" outlineLevel="0" collapsed="false">
      <c r="A577" s="0" t="n">
        <v>0.291854</v>
      </c>
      <c r="B577" s="0" t="n">
        <v>0.427817</v>
      </c>
      <c r="C577" s="0" t="n">
        <v>0.493781</v>
      </c>
      <c r="D577" s="0" t="n">
        <v>0.488794</v>
      </c>
      <c r="E577" s="0" t="n">
        <v>0.42169</v>
      </c>
      <c r="F577" s="0" t="e">
        <f aca="false">W577</f>
        <v>#VALUE!</v>
      </c>
      <c r="G577" s="14" t="n">
        <v>-0.382199014287618</v>
      </c>
      <c r="H577" s="15"/>
      <c r="I577" s="16" t="e">
        <f aca="false">SIGN(F577)=SIGN(G577)</f>
        <v>#VALUE!</v>
      </c>
      <c r="K577" s="17" t="e">
        <f aca="false">(G577-F577)^2</f>
        <v>#VALUE!</v>
      </c>
      <c r="W577" s="0" t="e">
        <f aca="false">map(X577,-1,1,-0.5,0.5)</f>
        <v>#VALUE!</v>
      </c>
      <c r="X577" s="0" t="n">
        <v>-0.743898</v>
      </c>
    </row>
    <row r="578" customFormat="false" ht="12.75" hidden="false" customHeight="false" outlineLevel="0" collapsed="false">
      <c r="A578" s="0" t="n">
        <v>0.427817</v>
      </c>
      <c r="B578" s="0" t="n">
        <v>0.493781</v>
      </c>
      <c r="C578" s="0" t="n">
        <v>0.488794</v>
      </c>
      <c r="D578" s="0" t="n">
        <v>0.42169</v>
      </c>
      <c r="E578" s="0" t="n">
        <v>0.307305</v>
      </c>
      <c r="F578" s="0" t="e">
        <f aca="false">W578</f>
        <v>#VALUE!</v>
      </c>
      <c r="G578" s="14" t="n">
        <v>-0.415606547033229</v>
      </c>
      <c r="H578" s="15"/>
      <c r="I578" s="16" t="e">
        <f aca="false">SIGN(F578)=SIGN(G578)</f>
        <v>#VALUE!</v>
      </c>
      <c r="K578" s="17" t="e">
        <f aca="false">(G578-F578)^2</f>
        <v>#VALUE!</v>
      </c>
      <c r="W578" s="0" t="e">
        <f aca="false">map(X578,-1,1,-0.5,0.5)</f>
        <v>#VALUE!</v>
      </c>
      <c r="X578" s="0" t="n">
        <v>-0.788519</v>
      </c>
    </row>
    <row r="579" customFormat="false" ht="12.75" hidden="false" customHeight="false" outlineLevel="0" collapsed="false">
      <c r="A579" s="0" t="n">
        <v>0.493781</v>
      </c>
      <c r="B579" s="0" t="n">
        <v>0.488794</v>
      </c>
      <c r="C579" s="0" t="n">
        <v>0.42169</v>
      </c>
      <c r="D579" s="0" t="n">
        <v>0.307305</v>
      </c>
      <c r="E579" s="0" t="n">
        <v>0.163115</v>
      </c>
      <c r="F579" s="0" t="e">
        <f aca="false">W579</f>
        <v>#VALUE!</v>
      </c>
      <c r="G579" s="14" t="n">
        <v>-0.438247958356101</v>
      </c>
      <c r="H579" s="15"/>
      <c r="I579" s="16" t="e">
        <f aca="false">SIGN(F579)=SIGN(G579)</f>
        <v>#VALUE!</v>
      </c>
      <c r="K579" s="17" t="e">
        <f aca="false">(G579-F579)^2</f>
        <v>#VALUE!</v>
      </c>
      <c r="W579" s="0" t="e">
        <f aca="false">map(X579,-1,1,-0.5,0.5)</f>
        <v>#VALUE!</v>
      </c>
      <c r="X579" s="0" t="n">
        <v>-0.829331</v>
      </c>
    </row>
    <row r="580" customFormat="false" ht="12.75" hidden="false" customHeight="false" outlineLevel="0" collapsed="false">
      <c r="A580" s="0" t="n">
        <v>0.488794</v>
      </c>
      <c r="B580" s="0" t="n">
        <v>0.42169</v>
      </c>
      <c r="C580" s="0" t="n">
        <v>0.307305</v>
      </c>
      <c r="D580" s="0" t="n">
        <v>0.163115</v>
      </c>
      <c r="E580" s="0" t="n">
        <v>0.00666</v>
      </c>
      <c r="F580" s="0" t="e">
        <f aca="false">W580</f>
        <v>#VALUE!</v>
      </c>
      <c r="G580" s="14" t="n">
        <v>-0.420227142754668</v>
      </c>
      <c r="H580" s="15"/>
      <c r="I580" s="16" t="e">
        <f aca="false">SIGN(F580)=SIGN(G580)</f>
        <v>#VALUE!</v>
      </c>
      <c r="K580" s="17" t="e">
        <f aca="false">(G580-F580)^2</f>
        <v>#VALUE!</v>
      </c>
      <c r="W580" s="0" t="e">
        <f aca="false">map(X580,-1,1,-0.5,0.5)</f>
        <v>#VALUE!</v>
      </c>
      <c r="X580" s="0" t="n">
        <v>-0.866138</v>
      </c>
    </row>
    <row r="581" customFormat="false" ht="12.75" hidden="false" customHeight="false" outlineLevel="0" collapsed="false">
      <c r="A581" s="0" t="n">
        <v>0.42169</v>
      </c>
      <c r="B581" s="0" t="n">
        <v>0.307305</v>
      </c>
      <c r="C581" s="0" t="n">
        <v>0.163115</v>
      </c>
      <c r="D581" s="0" t="n">
        <v>0.00666</v>
      </c>
      <c r="E581" s="0" t="n">
        <v>-0.146142</v>
      </c>
      <c r="F581" s="0" t="e">
        <f aca="false">W581</f>
        <v>#VALUE!</v>
      </c>
      <c r="G581" s="14" t="n">
        <v>-0.40608779028178</v>
      </c>
      <c r="H581" s="15"/>
      <c r="I581" s="16" t="e">
        <f aca="false">SIGN(F581)=SIGN(G581)</f>
        <v>#VALUE!</v>
      </c>
      <c r="K581" s="17" t="e">
        <f aca="false">(G581-F581)^2</f>
        <v>#VALUE!</v>
      </c>
      <c r="W581" s="0" t="e">
        <f aca="false">map(X581,-1,1,-0.5,0.5)</f>
        <v>#VALUE!</v>
      </c>
      <c r="X581" s="0" t="n">
        <v>-0.898761</v>
      </c>
    </row>
    <row r="582" customFormat="false" ht="12.75" hidden="false" customHeight="false" outlineLevel="0" collapsed="false">
      <c r="A582" s="0" t="n">
        <v>0.307305</v>
      </c>
      <c r="B582" s="0" t="n">
        <v>0.163115</v>
      </c>
      <c r="C582" s="0" t="n">
        <v>0.00666</v>
      </c>
      <c r="D582" s="0" t="n">
        <v>-0.146142</v>
      </c>
      <c r="E582" s="0" t="n">
        <v>-0.281938</v>
      </c>
      <c r="F582" s="0" t="e">
        <f aca="false">W582</f>
        <v>#VALUE!</v>
      </c>
      <c r="G582" s="14" t="n">
        <v>-0.302610558872594</v>
      </c>
      <c r="H582" s="15"/>
      <c r="I582" s="16" t="e">
        <f aca="false">SIGN(F582)=SIGN(G582)</f>
        <v>#VALUE!</v>
      </c>
      <c r="K582" s="17" t="e">
        <f aca="false">(G582-F582)^2</f>
        <v>#VALUE!</v>
      </c>
      <c r="W582" s="0" t="e">
        <f aca="false">map(X582,-1,1,-0.5,0.5)</f>
        <v>#VALUE!</v>
      </c>
      <c r="X582" s="0" t="n">
        <v>-0.927043</v>
      </c>
    </row>
    <row r="583" customFormat="false" ht="12.75" hidden="false" customHeight="false" outlineLevel="0" collapsed="false">
      <c r="A583" s="0" t="n">
        <v>0.163115</v>
      </c>
      <c r="B583" s="0" t="n">
        <v>0.00666</v>
      </c>
      <c r="C583" s="0" t="n">
        <v>-0.146142</v>
      </c>
      <c r="D583" s="0" t="n">
        <v>-0.281938</v>
      </c>
      <c r="E583" s="0" t="n">
        <v>-0.390312</v>
      </c>
      <c r="F583" s="0" t="e">
        <f aca="false">W583</f>
        <v>#VALUE!</v>
      </c>
      <c r="G583" s="14" t="n">
        <v>-0.412757494755043</v>
      </c>
      <c r="H583" s="15"/>
      <c r="I583" s="16" t="e">
        <f aca="false">SIGN(F583)=SIGN(G583)</f>
        <v>#VALUE!</v>
      </c>
      <c r="K583" s="17" t="e">
        <f aca="false">(G583-F583)^2</f>
        <v>#VALUE!</v>
      </c>
      <c r="W583" s="0" t="e">
        <f aca="false">map(X583,-1,1,-0.5,0.5)</f>
        <v>#VALUE!</v>
      </c>
      <c r="X583" s="0" t="n">
        <v>-0.950847</v>
      </c>
    </row>
    <row r="584" customFormat="false" ht="12.75" hidden="false" customHeight="false" outlineLevel="0" collapsed="false">
      <c r="A584" s="0" t="n">
        <v>0.00666</v>
      </c>
      <c r="B584" s="0" t="n">
        <v>-0.146142</v>
      </c>
      <c r="C584" s="0" t="n">
        <v>-0.281938</v>
      </c>
      <c r="D584" s="0" t="n">
        <v>-0.390312</v>
      </c>
      <c r="E584" s="0" t="n">
        <v>-0.463818</v>
      </c>
      <c r="F584" s="0" t="e">
        <f aca="false">W584</f>
        <v>#VALUE!</v>
      </c>
      <c r="G584" s="14" t="n">
        <v>-0.439359918528637</v>
      </c>
      <c r="H584" s="15"/>
      <c r="I584" s="16" t="e">
        <f aca="false">SIGN(F584)=SIGN(G584)</f>
        <v>#VALUE!</v>
      </c>
      <c r="K584" s="17" t="e">
        <f aca="false">(G584-F584)^2</f>
        <v>#VALUE!</v>
      </c>
      <c r="W584" s="0" t="e">
        <f aca="false">map(X584,-1,1,-0.5,0.5)</f>
        <v>#VALUE!</v>
      </c>
      <c r="X584" s="0" t="n">
        <v>-0.970059</v>
      </c>
    </row>
    <row r="585" customFormat="false" ht="12.75" hidden="false" customHeight="false" outlineLevel="0" collapsed="false">
      <c r="A585" s="0" t="n">
        <v>-0.146142</v>
      </c>
      <c r="B585" s="0" t="n">
        <v>-0.281938</v>
      </c>
      <c r="C585" s="0" t="n">
        <v>-0.390312</v>
      </c>
      <c r="D585" s="0" t="n">
        <v>-0.463818</v>
      </c>
      <c r="E585" s="0" t="n">
        <v>-0.497841</v>
      </c>
      <c r="F585" s="0" t="e">
        <f aca="false">W585</f>
        <v>#VALUE!</v>
      </c>
      <c r="G585" s="14" t="n">
        <v>-0.435560032208926</v>
      </c>
      <c r="H585" s="15"/>
      <c r="I585" s="16" t="e">
        <f aca="false">SIGN(F585)=SIGN(G585)</f>
        <v>#VALUE!</v>
      </c>
      <c r="K585" s="17" t="e">
        <f aca="false">(G585-F585)^2</f>
        <v>#VALUE!</v>
      </c>
      <c r="W585" s="0" t="e">
        <f aca="false">map(X585,-1,1,-0.5,0.5)</f>
        <v>#VALUE!</v>
      </c>
      <c r="X585" s="0" t="n">
        <v>-0.984585</v>
      </c>
    </row>
    <row r="586" customFormat="false" ht="12.75" hidden="false" customHeight="false" outlineLevel="0" collapsed="false">
      <c r="A586" s="0" t="n">
        <v>-0.281938</v>
      </c>
      <c r="B586" s="0" t="n">
        <v>-0.390312</v>
      </c>
      <c r="C586" s="0" t="n">
        <v>-0.463818</v>
      </c>
      <c r="D586" s="0" t="n">
        <v>-0.497841</v>
      </c>
      <c r="E586" s="0" t="n">
        <v>-0.490431</v>
      </c>
      <c r="F586" s="0" t="e">
        <f aca="false">W586</f>
        <v>#VALUE!</v>
      </c>
      <c r="G586" s="14" t="n">
        <v>-0.436273124033589</v>
      </c>
      <c r="H586" s="15"/>
      <c r="I586" s="16" t="e">
        <f aca="false">SIGN(F586)=SIGN(G586)</f>
        <v>#VALUE!</v>
      </c>
      <c r="K586" s="17" t="e">
        <f aca="false">(G586-F586)^2</f>
        <v>#VALUE!</v>
      </c>
      <c r="W586" s="0" t="e">
        <f aca="false">map(X586,-1,1,-0.5,0.5)</f>
        <v>#VALUE!</v>
      </c>
      <c r="X586" s="0" t="n">
        <v>-0.994356</v>
      </c>
    </row>
    <row r="587" customFormat="false" ht="12.75" hidden="false" customHeight="false" outlineLevel="0" collapsed="false">
      <c r="A587" s="0" t="n">
        <v>-0.390312</v>
      </c>
      <c r="B587" s="0" t="n">
        <v>-0.463818</v>
      </c>
      <c r="C587" s="0" t="n">
        <v>-0.497841</v>
      </c>
      <c r="D587" s="0" t="n">
        <v>-0.490431</v>
      </c>
      <c r="E587" s="0" t="n">
        <v>-0.442182</v>
      </c>
      <c r="F587" s="0" t="e">
        <f aca="false">W587</f>
        <v>#VALUE!</v>
      </c>
      <c r="G587" s="14" t="n">
        <v>-0.43817694610628</v>
      </c>
      <c r="H587" s="15"/>
      <c r="I587" s="16" t="e">
        <f aca="false">SIGN(F587)=SIGN(G587)</f>
        <v>#VALUE!</v>
      </c>
      <c r="K587" s="17" t="e">
        <f aca="false">(G587-F587)^2</f>
        <v>#VALUE!</v>
      </c>
      <c r="W587" s="0" t="e">
        <f aca="false">map(X587,-1,1,-0.5,0.5)</f>
        <v>#VALUE!</v>
      </c>
      <c r="X587" s="0" t="n">
        <v>-0.999323</v>
      </c>
    </row>
    <row r="588" customFormat="false" ht="12.75" hidden="false" customHeight="false" outlineLevel="0" collapsed="false">
      <c r="A588" s="0" t="n">
        <v>-0.463818</v>
      </c>
      <c r="B588" s="0" t="n">
        <v>-0.497841</v>
      </c>
      <c r="C588" s="0" t="n">
        <v>-0.490431</v>
      </c>
      <c r="D588" s="0" t="n">
        <v>-0.442182</v>
      </c>
      <c r="E588" s="0" t="n">
        <v>-0.356216</v>
      </c>
      <c r="F588" s="0" t="e">
        <f aca="false">W588</f>
        <v>#VALUE!</v>
      </c>
      <c r="G588" s="14" t="n">
        <v>-0.439121030362847</v>
      </c>
      <c r="H588" s="15"/>
      <c r="I588" s="16" t="e">
        <f aca="false">SIGN(F588)=SIGN(G588)</f>
        <v>#VALUE!</v>
      </c>
      <c r="K588" s="17" t="e">
        <f aca="false">(G588-F588)^2</f>
        <v>#VALUE!</v>
      </c>
      <c r="W588" s="0" t="e">
        <f aca="false">map(X588,-1,1,-0.5,0.5)</f>
        <v>#VALUE!</v>
      </c>
      <c r="X588" s="0" t="n">
        <v>-0.999465</v>
      </c>
    </row>
    <row r="589" customFormat="false" ht="12.75" hidden="false" customHeight="false" outlineLevel="0" collapsed="false">
      <c r="A589" s="0" t="n">
        <v>-0.497841</v>
      </c>
      <c r="B589" s="0" t="n">
        <v>-0.490431</v>
      </c>
      <c r="C589" s="0" t="n">
        <v>-0.442182</v>
      </c>
      <c r="D589" s="0" t="n">
        <v>-0.356216</v>
      </c>
      <c r="E589" s="0" t="n">
        <v>-0.238245</v>
      </c>
      <c r="F589" s="0" t="e">
        <f aca="false">W589</f>
        <v>#VALUE!</v>
      </c>
      <c r="G589" s="14" t="n">
        <v>-0.440993038417375</v>
      </c>
      <c r="H589" s="15"/>
      <c r="I589" s="16" t="e">
        <f aca="false">SIGN(F589)=SIGN(G589)</f>
        <v>#VALUE!</v>
      </c>
      <c r="K589" s="17" t="e">
        <f aca="false">(G589-F589)^2</f>
        <v>#VALUE!</v>
      </c>
      <c r="W589" s="0" t="e">
        <f aca="false">map(X589,-1,1,-0.5,0.5)</f>
        <v>#VALUE!</v>
      </c>
      <c r="X589" s="0" t="n">
        <v>-0.994778</v>
      </c>
    </row>
    <row r="590" customFormat="false" ht="12.75" hidden="false" customHeight="false" outlineLevel="0" collapsed="false">
      <c r="A590" s="0" t="n">
        <v>-0.490431</v>
      </c>
      <c r="B590" s="0" t="n">
        <v>-0.442182</v>
      </c>
      <c r="C590" s="0" t="n">
        <v>-0.356216</v>
      </c>
      <c r="D590" s="0" t="n">
        <v>-0.238245</v>
      </c>
      <c r="E590" s="0" t="n">
        <v>-0.09668</v>
      </c>
      <c r="F590" s="0" t="e">
        <f aca="false">W590</f>
        <v>#VALUE!</v>
      </c>
      <c r="G590" s="14" t="n">
        <v>-0.448776976110499</v>
      </c>
      <c r="H590" s="15"/>
      <c r="I590" s="16" t="e">
        <f aca="false">SIGN(F590)=SIGN(G590)</f>
        <v>#VALUE!</v>
      </c>
      <c r="K590" s="17" t="e">
        <f aca="false">(G590-F590)^2</f>
        <v>#VALUE!</v>
      </c>
      <c r="W590" s="0" t="e">
        <f aca="false">map(X590,-1,1,-0.5,0.5)</f>
        <v>#VALUE!</v>
      </c>
      <c r="X590" s="0" t="n">
        <v>-0.985287</v>
      </c>
    </row>
    <row r="591" customFormat="false" ht="12.75" hidden="false" customHeight="false" outlineLevel="0" collapsed="false">
      <c r="A591" s="0" t="n">
        <v>-0.442182</v>
      </c>
      <c r="B591" s="0" t="n">
        <v>-0.356216</v>
      </c>
      <c r="C591" s="0" t="n">
        <v>-0.238245</v>
      </c>
      <c r="D591" s="0" t="n">
        <v>-0.09668</v>
      </c>
      <c r="E591" s="0" t="n">
        <v>0.057308</v>
      </c>
      <c r="F591" s="0" t="e">
        <f aca="false">W591</f>
        <v>#VALUE!</v>
      </c>
      <c r="G591" s="14" t="n">
        <v>-0.454291450338845</v>
      </c>
      <c r="H591" s="15"/>
      <c r="I591" s="16" t="e">
        <f aca="false">SIGN(F591)=SIGN(G591)</f>
        <v>#VALUE!</v>
      </c>
      <c r="K591" s="17" t="e">
        <f aca="false">(G591-F591)^2</f>
        <v>#VALUE!</v>
      </c>
      <c r="W591" s="0" t="e">
        <f aca="false">map(X591,-1,1,-0.5,0.5)</f>
        <v>#VALUE!</v>
      </c>
      <c r="X591" s="0" t="n">
        <v>-0.971037</v>
      </c>
    </row>
    <row r="592" customFormat="false" ht="12.75" hidden="false" customHeight="false" outlineLevel="0" collapsed="false">
      <c r="A592" s="0" t="n">
        <v>-0.356216</v>
      </c>
      <c r="B592" s="0" t="n">
        <v>-0.238245</v>
      </c>
      <c r="C592" s="0" t="n">
        <v>-0.09668</v>
      </c>
      <c r="D592" s="0" t="n">
        <v>0.057308</v>
      </c>
      <c r="E592" s="0" t="n">
        <v>0.209929</v>
      </c>
      <c r="F592" s="0" t="e">
        <f aca="false">W592</f>
        <v>#VALUE!</v>
      </c>
      <c r="G592" s="14" t="n">
        <v>-0.393193967464276</v>
      </c>
      <c r="H592" s="15"/>
      <c r="I592" s="16" t="e">
        <f aca="false">SIGN(F592)=SIGN(G592)</f>
        <v>#VALUE!</v>
      </c>
      <c r="K592" s="17" t="e">
        <f aca="false">(G592-F592)^2</f>
        <v>#VALUE!</v>
      </c>
      <c r="W592" s="0" t="e">
        <f aca="false">map(X592,-1,1,-0.5,0.5)</f>
        <v>#VALUE!</v>
      </c>
      <c r="X592" s="0" t="n">
        <v>-0.952096</v>
      </c>
    </row>
    <row r="593" customFormat="false" ht="12.75" hidden="false" customHeight="false" outlineLevel="0" collapsed="false">
      <c r="A593" s="0" t="n">
        <v>-0.238245</v>
      </c>
      <c r="B593" s="0" t="n">
        <v>-0.09668</v>
      </c>
      <c r="C593" s="0" t="n">
        <v>0.057308</v>
      </c>
      <c r="D593" s="0" t="n">
        <v>0.209929</v>
      </c>
      <c r="E593" s="0" t="n">
        <v>0.34526</v>
      </c>
      <c r="F593" s="0" t="e">
        <f aca="false">W593</f>
        <v>#VALUE!</v>
      </c>
      <c r="G593" s="14" t="n">
        <v>-0.346860268703295</v>
      </c>
      <c r="H593" s="15"/>
      <c r="I593" s="16" t="e">
        <f aca="false">SIGN(F593)=SIGN(G593)</f>
        <v>#VALUE!</v>
      </c>
      <c r="K593" s="17" t="e">
        <f aca="false">(G593-F593)^2</f>
        <v>#VALUE!</v>
      </c>
      <c r="W593" s="0" t="e">
        <f aca="false">map(X593,-1,1,-0.5,0.5)</f>
        <v>#VALUE!</v>
      </c>
      <c r="X593" s="0" t="n">
        <v>-0.928557</v>
      </c>
    </row>
    <row r="594" customFormat="false" ht="12.75" hidden="false" customHeight="false" outlineLevel="0" collapsed="false">
      <c r="A594" s="0" t="n">
        <v>-0.09668</v>
      </c>
      <c r="B594" s="0" t="n">
        <v>0.057308</v>
      </c>
      <c r="C594" s="0" t="n">
        <v>0.209929</v>
      </c>
      <c r="D594" s="0" t="n">
        <v>0.34526</v>
      </c>
      <c r="E594" s="0" t="n">
        <v>0.446308</v>
      </c>
      <c r="F594" s="0" t="e">
        <f aca="false">W594</f>
        <v>#VALUE!</v>
      </c>
      <c r="G594" s="14" t="n">
        <v>-0.468067159073085</v>
      </c>
      <c r="H594" s="15"/>
      <c r="I594" s="16" t="e">
        <f aca="false">SIGN(F594)=SIGN(G594)</f>
        <v>#VALUE!</v>
      </c>
      <c r="K594" s="17" t="e">
        <f aca="false">(G594-F594)^2</f>
        <v>#VALUE!</v>
      </c>
      <c r="W594" s="0" t="e">
        <f aca="false">map(X594,-1,1,-0.5,0.5)</f>
        <v>#VALUE!</v>
      </c>
      <c r="X594" s="0" t="n">
        <v>-0.900533</v>
      </c>
    </row>
    <row r="595" customFormat="false" ht="12.75" hidden="false" customHeight="false" outlineLevel="0" collapsed="false">
      <c r="A595" s="0" t="n">
        <v>0.057308</v>
      </c>
      <c r="B595" s="0" t="n">
        <v>0.209929</v>
      </c>
      <c r="C595" s="0" t="n">
        <v>0.34526</v>
      </c>
      <c r="D595" s="0" t="n">
        <v>0.446308</v>
      </c>
      <c r="E595" s="0" t="n">
        <v>0.496791</v>
      </c>
      <c r="F595" s="0" t="e">
        <f aca="false">W595</f>
        <v>#VALUE!</v>
      </c>
      <c r="G595" s="14" t="n">
        <v>-0.417411533062305</v>
      </c>
      <c r="H595" s="15"/>
      <c r="I595" s="16" t="e">
        <f aca="false">SIGN(F595)=SIGN(G595)</f>
        <v>#VALUE!</v>
      </c>
      <c r="K595" s="17" t="e">
        <f aca="false">(G595-F595)^2</f>
        <v>#VALUE!</v>
      </c>
      <c r="W595" s="0" t="e">
        <f aca="false">map(X595,-1,1,-0.5,0.5)</f>
        <v>#VALUE!</v>
      </c>
      <c r="X595" s="0" t="n">
        <v>-0.868159</v>
      </c>
    </row>
    <row r="596" customFormat="false" ht="12.75" hidden="false" customHeight="false" outlineLevel="0" collapsed="false">
      <c r="A596" s="0" t="n">
        <v>0.209929</v>
      </c>
      <c r="B596" s="0" t="n">
        <v>0.34526</v>
      </c>
      <c r="C596" s="0" t="n">
        <v>0.446308</v>
      </c>
      <c r="D596" s="0" t="n">
        <v>0.496791</v>
      </c>
      <c r="E596" s="0" t="n">
        <v>0.483739</v>
      </c>
      <c r="F596" s="0" t="e">
        <f aca="false">W596</f>
        <v>#VALUE!</v>
      </c>
      <c r="G596" s="14" t="n">
        <v>-0.396783118337862</v>
      </c>
      <c r="H596" s="15"/>
      <c r="I596" s="16" t="e">
        <f aca="false">SIGN(F596)=SIGN(G596)</f>
        <v>#VALUE!</v>
      </c>
      <c r="K596" s="17" t="e">
        <f aca="false">(G596-F596)^2</f>
        <v>#VALUE!</v>
      </c>
      <c r="W596" s="0" t="e">
        <f aca="false">map(X596,-1,1,-0.5,0.5)</f>
        <v>#VALUE!</v>
      </c>
      <c r="X596" s="0" t="n">
        <v>-0.831592</v>
      </c>
    </row>
    <row r="597" customFormat="false" ht="12.75" hidden="false" customHeight="false" outlineLevel="0" collapsed="false">
      <c r="A597" s="0" t="n">
        <v>0.34526</v>
      </c>
      <c r="B597" s="0" t="n">
        <v>0.446308</v>
      </c>
      <c r="C597" s="0" t="n">
        <v>0.496791</v>
      </c>
      <c r="D597" s="0" t="n">
        <v>0.483739</v>
      </c>
      <c r="E597" s="0" t="n">
        <v>0.400782</v>
      </c>
      <c r="F597" s="0" t="e">
        <f aca="false">W597</f>
        <v>#VALUE!</v>
      </c>
      <c r="G597" s="14" t="n">
        <v>-0.390540013131114</v>
      </c>
      <c r="H597" s="15"/>
      <c r="I597" s="16" t="e">
        <f aca="false">SIGN(F597)=SIGN(G597)</f>
        <v>#VALUE!</v>
      </c>
      <c r="K597" s="17" t="e">
        <f aca="false">(G597-F597)^2</f>
        <v>#VALUE!</v>
      </c>
      <c r="W597" s="0" t="e">
        <f aca="false">map(X597,-1,1,-0.5,0.5)</f>
        <v>#VALUE!</v>
      </c>
      <c r="X597" s="0" t="n">
        <v>-0.791009</v>
      </c>
    </row>
    <row r="598" customFormat="false" ht="12.75" hidden="false" customHeight="false" outlineLevel="0" collapsed="false">
      <c r="A598" s="0" t="n">
        <v>0.446308</v>
      </c>
      <c r="B598" s="0" t="n">
        <v>0.496791</v>
      </c>
      <c r="C598" s="0" t="n">
        <v>0.483739</v>
      </c>
      <c r="D598" s="0" t="n">
        <v>0.400782</v>
      </c>
      <c r="E598" s="0" t="n">
        <v>0.251673</v>
      </c>
      <c r="F598" s="0" t="e">
        <f aca="false">W598</f>
        <v>#VALUE!</v>
      </c>
      <c r="G598" s="14" t="n">
        <v>-0.389828987595192</v>
      </c>
      <c r="H598" s="15"/>
      <c r="I598" s="16" t="e">
        <f aca="false">SIGN(F598)=SIGN(G598)</f>
        <v>#VALUE!</v>
      </c>
      <c r="K598" s="17" t="e">
        <f aca="false">(G598-F598)^2</f>
        <v>#VALUE!</v>
      </c>
      <c r="W598" s="0" t="e">
        <f aca="false">map(X598,-1,1,-0.5,0.5)</f>
        <v>#VALUE!</v>
      </c>
      <c r="X598" s="0" t="n">
        <v>-0.746604</v>
      </c>
    </row>
    <row r="599" customFormat="false" ht="12.75" hidden="false" customHeight="false" outlineLevel="0" collapsed="false">
      <c r="A599" s="0" t="n">
        <v>0.496791</v>
      </c>
      <c r="B599" s="0" t="n">
        <v>0.483739</v>
      </c>
      <c r="C599" s="0" t="n">
        <v>0.400782</v>
      </c>
      <c r="D599" s="0" t="n">
        <v>0.251673</v>
      </c>
      <c r="E599" s="0" t="n">
        <v>0.053207</v>
      </c>
      <c r="F599" s="0" t="e">
        <f aca="false">W599</f>
        <v>#VALUE!</v>
      </c>
      <c r="G599" s="14" t="n">
        <v>-0.372761925984794</v>
      </c>
      <c r="H599" s="15"/>
      <c r="I599" s="16" t="e">
        <f aca="false">SIGN(F599)=SIGN(G599)</f>
        <v>#VALUE!</v>
      </c>
      <c r="K599" s="17" t="e">
        <f aca="false">(G599-F599)^2</f>
        <v>#VALUE!</v>
      </c>
      <c r="W599" s="0" t="e">
        <f aca="false">map(X599,-1,1,-0.5,0.5)</f>
        <v>#VALUE!</v>
      </c>
      <c r="X599" s="0" t="n">
        <v>-0.698594</v>
      </c>
    </row>
    <row r="600" customFormat="false" ht="12.75" hidden="false" customHeight="false" outlineLevel="0" collapsed="false">
      <c r="A600" s="0" t="n">
        <v>0.483739</v>
      </c>
      <c r="B600" s="0" t="n">
        <v>0.400782</v>
      </c>
      <c r="C600" s="0" t="n">
        <v>0.251673</v>
      </c>
      <c r="D600" s="0" t="n">
        <v>0.053207</v>
      </c>
      <c r="E600" s="0" t="n">
        <v>-0.163763</v>
      </c>
      <c r="F600" s="0" t="e">
        <f aca="false">W600</f>
        <v>#VALUE!</v>
      </c>
      <c r="G600" s="14" t="n">
        <v>-0.305219849099102</v>
      </c>
      <c r="H600" s="15"/>
      <c r="I600" s="16" t="e">
        <f aca="false">SIGN(F600)=SIGN(G600)</f>
        <v>#VALUE!</v>
      </c>
      <c r="K600" s="17" t="e">
        <f aca="false">(G600-F600)^2</f>
        <v>#VALUE!</v>
      </c>
      <c r="W600" s="0" t="e">
        <f aca="false">map(X600,-1,1,-0.5,0.5)</f>
        <v>#VALUE!</v>
      </c>
      <c r="X600" s="0" t="n">
        <v>-0.647209</v>
      </c>
    </row>
    <row r="601" customFormat="false" ht="12.75" hidden="false" customHeight="false" outlineLevel="0" collapsed="false">
      <c r="A601" s="0" t="n">
        <v>0.400782</v>
      </c>
      <c r="B601" s="0" t="n">
        <v>0.251673</v>
      </c>
      <c r="C601" s="0" t="n">
        <v>0.053207</v>
      </c>
      <c r="D601" s="0" t="n">
        <v>-0.163763</v>
      </c>
      <c r="E601" s="0" t="n">
        <v>-0.356716</v>
      </c>
      <c r="F601" s="0" t="e">
        <f aca="false">W601</f>
        <v>#VALUE!</v>
      </c>
      <c r="G601" s="14" t="n">
        <v>-0.274771686501952</v>
      </c>
      <c r="H601" s="15"/>
      <c r="I601" s="16" t="e">
        <f aca="false">SIGN(F601)=SIGN(G601)</f>
        <v>#VALUE!</v>
      </c>
      <c r="K601" s="17" t="e">
        <f aca="false">(G601-F601)^2</f>
        <v>#VALUE!</v>
      </c>
      <c r="W601" s="0" t="e">
        <f aca="false">map(X601,-1,1,-0.5,0.5)</f>
        <v>#VALUE!</v>
      </c>
      <c r="X601" s="0" t="n">
        <v>-0.592699</v>
      </c>
    </row>
    <row r="602" customFormat="false" ht="12.75" hidden="false" customHeight="false" outlineLevel="0" collapsed="false">
      <c r="A602" s="0" t="n">
        <v>0.251673</v>
      </c>
      <c r="B602" s="0" t="n">
        <v>0.053207</v>
      </c>
      <c r="C602" s="0" t="n">
        <v>-0.163763</v>
      </c>
      <c r="D602" s="0" t="n">
        <v>-0.356716</v>
      </c>
      <c r="E602" s="0" t="n">
        <v>-0.478479</v>
      </c>
      <c r="F602" s="0" t="e">
        <f aca="false">W602</f>
        <v>#VALUE!</v>
      </c>
      <c r="G602" s="14" t="n">
        <v>-0.395668473512809</v>
      </c>
      <c r="H602" s="15"/>
      <c r="I602" s="16" t="e">
        <f aca="false">SIGN(F602)=SIGN(G602)</f>
        <v>#VALUE!</v>
      </c>
      <c r="K602" s="17" t="e">
        <f aca="false">(G602-F602)^2</f>
        <v>#VALUE!</v>
      </c>
      <c r="W602" s="0" t="e">
        <f aca="false">map(X602,-1,1,-0.5,0.5)</f>
        <v>#VALUE!</v>
      </c>
      <c r="X602" s="0" t="n">
        <v>-0.535325</v>
      </c>
    </row>
    <row r="603" customFormat="false" ht="12.75" hidden="false" customHeight="false" outlineLevel="0" collapsed="false">
      <c r="A603" s="0" t="n">
        <v>0.053207</v>
      </c>
      <c r="B603" s="0" t="n">
        <v>-0.163763</v>
      </c>
      <c r="C603" s="0" t="n">
        <v>-0.356716</v>
      </c>
      <c r="D603" s="0" t="n">
        <v>-0.478479</v>
      </c>
      <c r="E603" s="0" t="n">
        <v>-0.48907</v>
      </c>
      <c r="F603" s="0" t="e">
        <f aca="false">W603</f>
        <v>#VALUE!</v>
      </c>
      <c r="G603" s="14" t="n">
        <v>-0.294532355065485</v>
      </c>
      <c r="H603" s="15"/>
      <c r="I603" s="16" t="e">
        <f aca="false">SIGN(F603)=SIGN(G603)</f>
        <v>#VALUE!</v>
      </c>
      <c r="K603" s="17" t="e">
        <f aca="false">(G603-F603)^2</f>
        <v>#VALUE!</v>
      </c>
      <c r="W603" s="0" t="e">
        <f aca="false">map(X603,-1,1,-0.5,0.5)</f>
        <v>#VALUE!</v>
      </c>
      <c r="X603" s="0" t="n">
        <v>-0.475366</v>
      </c>
    </row>
    <row r="604" customFormat="false" ht="12.75" hidden="false" customHeight="false" outlineLevel="0" collapsed="false">
      <c r="A604" s="0" t="n">
        <v>-0.163763</v>
      </c>
      <c r="B604" s="0" t="n">
        <v>-0.356716</v>
      </c>
      <c r="C604" s="0" t="n">
        <v>-0.478479</v>
      </c>
      <c r="D604" s="0" t="n">
        <v>-0.48907</v>
      </c>
      <c r="E604" s="0" t="n">
        <v>-0.370564</v>
      </c>
      <c r="F604" s="0" t="e">
        <f aca="false">W604</f>
        <v>#VALUE!</v>
      </c>
      <c r="G604" s="14" t="n">
        <v>-0.2411589501042</v>
      </c>
      <c r="H604" s="15"/>
      <c r="I604" s="16" t="e">
        <f aca="false">SIGN(F604)=SIGN(G604)</f>
        <v>#VALUE!</v>
      </c>
      <c r="K604" s="17" t="e">
        <f aca="false">(G604-F604)^2</f>
        <v>#VALUE!</v>
      </c>
      <c r="W604" s="0" t="e">
        <f aca="false">map(X604,-1,1,-0.5,0.5)</f>
        <v>#VALUE!</v>
      </c>
      <c r="X604" s="0" t="n">
        <v>-0.413111</v>
      </c>
    </row>
    <row r="605" customFormat="false" ht="12.75" hidden="false" customHeight="false" outlineLevel="0" collapsed="false">
      <c r="A605" s="0" t="n">
        <v>-0.356716</v>
      </c>
      <c r="B605" s="0" t="n">
        <v>-0.478479</v>
      </c>
      <c r="C605" s="0" t="n">
        <v>-0.48907</v>
      </c>
      <c r="D605" s="0" t="n">
        <v>-0.370564</v>
      </c>
      <c r="E605" s="0" t="n">
        <v>-0.140584</v>
      </c>
      <c r="F605" s="0" t="e">
        <f aca="false">W605</f>
        <v>#VALUE!</v>
      </c>
      <c r="G605" s="14" t="n">
        <v>-0.194089637808374</v>
      </c>
      <c r="H605" s="15"/>
      <c r="I605" s="16" t="e">
        <f aca="false">SIGN(F605)=SIGN(G605)</f>
        <v>#VALUE!</v>
      </c>
      <c r="K605" s="17" t="e">
        <f aca="false">(G605-F605)^2</f>
        <v>#VALUE!</v>
      </c>
      <c r="W605" s="0" t="e">
        <f aca="false">map(X605,-1,1,-0.5,0.5)</f>
        <v>#VALUE!</v>
      </c>
      <c r="X605" s="0" t="n">
        <v>-0.34886</v>
      </c>
    </row>
    <row r="606" customFormat="false" ht="12.75" hidden="false" customHeight="false" outlineLevel="0" collapsed="false">
      <c r="A606" s="0" t="n">
        <v>-0.478479</v>
      </c>
      <c r="B606" s="0" t="n">
        <v>-0.48907</v>
      </c>
      <c r="C606" s="0" t="n">
        <v>-0.370564</v>
      </c>
      <c r="D606" s="0" t="n">
        <v>-0.140584</v>
      </c>
      <c r="E606" s="0" t="n">
        <v>0.142165</v>
      </c>
      <c r="F606" s="0" t="e">
        <f aca="false">W606</f>
        <v>#VALUE!</v>
      </c>
      <c r="G606" s="14" t="n">
        <v>-0.175602052862539</v>
      </c>
      <c r="H606" s="15"/>
      <c r="I606" s="16" t="e">
        <f aca="false">SIGN(F606)=SIGN(G606)</f>
        <v>#VALUE!</v>
      </c>
      <c r="K606" s="17" t="e">
        <f aca="false">(G606-F606)^2</f>
        <v>#VALUE!</v>
      </c>
      <c r="W606" s="0" t="e">
        <f aca="false">map(X606,-1,1,-0.5,0.5)</f>
        <v>#VALUE!</v>
      </c>
      <c r="X606" s="0" t="n">
        <v>-0.282925</v>
      </c>
    </row>
    <row r="607" customFormat="false" ht="12.75" hidden="false" customHeight="false" outlineLevel="0" collapsed="false">
      <c r="A607" s="0" t="n">
        <v>-0.48907</v>
      </c>
      <c r="B607" s="0" t="n">
        <v>-0.370564</v>
      </c>
      <c r="C607" s="0" t="n">
        <v>-0.140584</v>
      </c>
      <c r="D607" s="0" t="n">
        <v>0.142165</v>
      </c>
      <c r="E607" s="0" t="n">
        <v>0.38712</v>
      </c>
      <c r="F607" s="0" t="e">
        <f aca="false">W607</f>
        <v>#VALUE!</v>
      </c>
      <c r="G607" s="14" t="n">
        <v>-0.124273750154171</v>
      </c>
      <c r="H607" s="15"/>
      <c r="I607" s="16" t="e">
        <f aca="false">SIGN(F607)=SIGN(G607)</f>
        <v>#VALUE!</v>
      </c>
      <c r="K607" s="17" t="e">
        <f aca="false">(G607-F607)^2</f>
        <v>#VALUE!</v>
      </c>
      <c r="W607" s="0" t="e">
        <f aca="false">map(X607,-1,1,-0.5,0.5)</f>
        <v>#VALUE!</v>
      </c>
      <c r="X607" s="0" t="n">
        <v>-0.215623</v>
      </c>
    </row>
    <row r="608" customFormat="false" ht="12.75" hidden="false" customHeight="false" outlineLevel="0" collapsed="false">
      <c r="A608" s="0" t="n">
        <v>-0.370564</v>
      </c>
      <c r="B608" s="0" t="n">
        <v>-0.140584</v>
      </c>
      <c r="C608" s="0" t="n">
        <v>0.142165</v>
      </c>
      <c r="D608" s="0" t="n">
        <v>0.38712</v>
      </c>
      <c r="E608" s="0" t="n">
        <v>0.498976</v>
      </c>
      <c r="F608" s="0" t="e">
        <f aca="false">W608</f>
        <v>#VALUE!</v>
      </c>
      <c r="G608" s="14" t="n">
        <v>-0.166126493883022</v>
      </c>
      <c r="H608" s="15"/>
      <c r="I608" s="16" t="e">
        <f aca="false">SIGN(F608)=SIGN(G608)</f>
        <v>#VALUE!</v>
      </c>
      <c r="K608" s="17" t="e">
        <f aca="false">(G608-F608)^2</f>
        <v>#VALUE!</v>
      </c>
      <c r="W608" s="0" t="e">
        <f aca="false">map(X608,-1,1,-0.5,0.5)</f>
        <v>#VALUE!</v>
      </c>
      <c r="X608" s="0" t="n">
        <v>-0.147279</v>
      </c>
    </row>
    <row r="609" customFormat="false" ht="12.75" hidden="false" customHeight="false" outlineLevel="0" collapsed="false">
      <c r="A609" s="0" t="n">
        <v>-0.140584</v>
      </c>
      <c r="B609" s="0" t="n">
        <v>0.142165</v>
      </c>
      <c r="C609" s="0" t="n">
        <v>0.38712</v>
      </c>
      <c r="D609" s="0" t="n">
        <v>0.498976</v>
      </c>
      <c r="E609" s="0" t="n">
        <v>0.417839</v>
      </c>
      <c r="F609" s="0" t="e">
        <f aca="false">W609</f>
        <v>#VALUE!</v>
      </c>
      <c r="G609" s="14" t="n">
        <v>-0.0010746420453985</v>
      </c>
      <c r="H609" s="15"/>
      <c r="I609" s="16" t="e">
        <f aca="false">SIGN(F609)=SIGN(G609)</f>
        <v>#VALUE!</v>
      </c>
      <c r="K609" s="17" t="e">
        <f aca="false">(G609-F609)^2</f>
        <v>#VALUE!</v>
      </c>
      <c r="W609" s="0" t="e">
        <f aca="false">map(X609,-1,1,-0.5,0.5)</f>
        <v>#VALUE!</v>
      </c>
      <c r="X609" s="0" t="n">
        <v>-0.078224</v>
      </c>
    </row>
    <row r="610" customFormat="false" ht="12.75" hidden="false" customHeight="false" outlineLevel="0" collapsed="false">
      <c r="A610" s="0" t="n">
        <v>0.142165</v>
      </c>
      <c r="B610" s="0" t="n">
        <v>0.38712</v>
      </c>
      <c r="C610" s="0" t="n">
        <v>0.498976</v>
      </c>
      <c r="D610" s="0" t="n">
        <v>0.417839</v>
      </c>
      <c r="E610" s="0" t="n">
        <v>0.157201</v>
      </c>
      <c r="F610" s="0" t="e">
        <f aca="false">W610</f>
        <v>#VALUE!</v>
      </c>
      <c r="G610" s="14" t="n">
        <v>0.00357580100843462</v>
      </c>
      <c r="H610" s="15"/>
      <c r="I610" s="16" t="e">
        <f aca="false">SIGN(F610)=SIGN(G610)</f>
        <v>#VALUE!</v>
      </c>
      <c r="K610" s="17" t="e">
        <f aca="false">(G610-F610)^2</f>
        <v>#VALUE!</v>
      </c>
      <c r="W610" s="0" t="e">
        <f aca="false">map(X610,-1,1,-0.5,0.5)</f>
        <v>#VALUE!</v>
      </c>
      <c r="X610" s="0" t="n">
        <v>-0.008791</v>
      </c>
    </row>
    <row r="611" customFormat="false" ht="12.75" hidden="false" customHeight="false" outlineLevel="0" collapsed="false">
      <c r="A611" s="0" t="n">
        <v>0.38712</v>
      </c>
      <c r="B611" s="0" t="n">
        <v>0.498976</v>
      </c>
      <c r="C611" s="0" t="n">
        <v>0.417839</v>
      </c>
      <c r="D611" s="0" t="n">
        <v>0.157201</v>
      </c>
      <c r="E611" s="0" t="n">
        <v>-0.182511</v>
      </c>
      <c r="F611" s="0" t="e">
        <f aca="false">W611</f>
        <v>#VALUE!</v>
      </c>
      <c r="G611" s="14" t="n">
        <v>0.137574163605043</v>
      </c>
      <c r="H611" s="15"/>
      <c r="I611" s="16" t="e">
        <f aca="false">SIGN(F611)=SIGN(G611)</f>
        <v>#VALUE!</v>
      </c>
      <c r="K611" s="17" t="e">
        <f aca="false">(G611-F611)^2</f>
        <v>#VALUE!</v>
      </c>
      <c r="W611" s="0" t="e">
        <f aca="false">map(X611,-1,1,-0.5,0.5)</f>
        <v>#VALUE!</v>
      </c>
      <c r="X611" s="0" t="n">
        <v>0.060684</v>
      </c>
    </row>
    <row r="612" customFormat="false" ht="12.75" hidden="false" customHeight="false" outlineLevel="0" collapsed="false">
      <c r="A612" s="0" t="n">
        <v>0.498976</v>
      </c>
      <c r="B612" s="0" t="n">
        <v>0.417839</v>
      </c>
      <c r="C612" s="0" t="n">
        <v>0.157201</v>
      </c>
      <c r="D612" s="0" t="n">
        <v>-0.182511</v>
      </c>
      <c r="E612" s="0" t="n">
        <v>-0.4435</v>
      </c>
      <c r="F612" s="0" t="e">
        <f aca="false">W612</f>
        <v>#VALUE!</v>
      </c>
      <c r="G612" s="14" t="n">
        <v>0.0451072005473376</v>
      </c>
      <c r="H612" s="15"/>
      <c r="I612" s="16" t="e">
        <f aca="false">SIGN(F612)=SIGN(G612)</f>
        <v>#VALUE!</v>
      </c>
      <c r="K612" s="17" t="e">
        <f aca="false">(G612-F612)^2</f>
        <v>#VALUE!</v>
      </c>
      <c r="W612" s="0" t="e">
        <f aca="false">map(X612,-1,1,-0.5,0.5)</f>
        <v>#VALUE!</v>
      </c>
      <c r="X612" s="0" t="n">
        <v>0.129866</v>
      </c>
    </row>
    <row r="613" customFormat="false" ht="12.75" hidden="false" customHeight="false" outlineLevel="0" collapsed="false">
      <c r="A613" s="0" t="n">
        <v>0.417839</v>
      </c>
      <c r="B613" s="0" t="n">
        <v>0.157201</v>
      </c>
      <c r="C613" s="0" t="n">
        <v>-0.182511</v>
      </c>
      <c r="D613" s="0" t="n">
        <v>-0.4435</v>
      </c>
      <c r="E613" s="0" t="n">
        <v>-0.483138</v>
      </c>
      <c r="F613" s="0" t="e">
        <f aca="false">W613</f>
        <v>#VALUE!</v>
      </c>
      <c r="G613" s="14" t="n">
        <v>0.0821826170618353</v>
      </c>
      <c r="H613" s="15"/>
      <c r="I613" s="16" t="e">
        <f aca="false">SIGN(F613)=SIGN(G613)</f>
        <v>#VALUE!</v>
      </c>
      <c r="K613" s="17" t="e">
        <f aca="false">(G613-F613)^2</f>
        <v>#VALUE!</v>
      </c>
      <c r="W613" s="0" t="e">
        <f aca="false">map(X613,-1,1,-0.5,0.5)</f>
        <v>#VALUE!</v>
      </c>
      <c r="X613" s="0" t="n">
        <v>0.198421</v>
      </c>
    </row>
    <row r="614" customFormat="false" ht="12.75" hidden="false" customHeight="false" outlineLevel="0" collapsed="false">
      <c r="A614" s="0" t="n">
        <v>0.157201</v>
      </c>
      <c r="B614" s="0" t="n">
        <v>-0.182511</v>
      </c>
      <c r="C614" s="0" t="n">
        <v>-0.4435</v>
      </c>
      <c r="D614" s="0" t="n">
        <v>-0.483138</v>
      </c>
      <c r="E614" s="0" t="n">
        <v>-0.260123</v>
      </c>
      <c r="F614" s="0" t="e">
        <f aca="false">W614</f>
        <v>#VALUE!</v>
      </c>
      <c r="G614" s="14" t="n">
        <v>0.132822636411935</v>
      </c>
      <c r="H614" s="15"/>
      <c r="I614" s="16" t="e">
        <f aca="false">SIGN(F614)=SIGN(G614)</f>
        <v>#VALUE!</v>
      </c>
      <c r="K614" s="17" t="e">
        <f aca="false">(G614-F614)^2</f>
        <v>#VALUE!</v>
      </c>
      <c r="W614" s="0" t="e">
        <f aca="false">map(X614,-1,1,-0.5,0.5)</f>
        <v>#VALUE!</v>
      </c>
      <c r="X614" s="0" t="n">
        <v>0.266017</v>
      </c>
    </row>
    <row r="615" customFormat="false" ht="12.75" hidden="false" customHeight="false" outlineLevel="0" collapsed="false">
      <c r="A615" s="0" t="n">
        <v>-0.182511</v>
      </c>
      <c r="B615" s="0" t="n">
        <v>-0.4435</v>
      </c>
      <c r="C615" s="0" t="n">
        <v>-0.483138</v>
      </c>
      <c r="D615" s="0" t="n">
        <v>-0.260123</v>
      </c>
      <c r="E615" s="0" t="n">
        <v>0.117995</v>
      </c>
      <c r="F615" s="0" t="e">
        <f aca="false">W615</f>
        <v>#VALUE!</v>
      </c>
      <c r="G615" s="14" t="n">
        <v>0.180344650304149</v>
      </c>
      <c r="H615" s="15"/>
      <c r="I615" s="16" t="e">
        <f aca="false">SIGN(F615)=SIGN(G615)</f>
        <v>#VALUE!</v>
      </c>
      <c r="K615" s="17" t="e">
        <f aca="false">(G615-F615)^2</f>
        <v>#VALUE!</v>
      </c>
      <c r="W615" s="0" t="e">
        <f aca="false">map(X615,-1,1,-0.5,0.5)</f>
        <v>#VALUE!</v>
      </c>
      <c r="X615" s="0" t="n">
        <v>0.332329</v>
      </c>
    </row>
    <row r="616" customFormat="false" ht="12.75" hidden="false" customHeight="false" outlineLevel="0" collapsed="false">
      <c r="A616" s="0" t="n">
        <v>-0.4435</v>
      </c>
      <c r="B616" s="0" t="n">
        <v>-0.483138</v>
      </c>
      <c r="C616" s="0" t="n">
        <v>-0.260123</v>
      </c>
      <c r="D616" s="0" t="n">
        <v>0.117995</v>
      </c>
      <c r="E616" s="0" t="n">
        <v>0.432477</v>
      </c>
      <c r="F616" s="0" t="e">
        <f aca="false">W616</f>
        <v>#VALUE!</v>
      </c>
      <c r="G616" s="14" t="n">
        <v>0.25558421420432</v>
      </c>
      <c r="H616" s="15"/>
      <c r="I616" s="16" t="e">
        <f aca="false">SIGN(F616)=SIGN(G616)</f>
        <v>#VALUE!</v>
      </c>
      <c r="K616" s="17" t="e">
        <f aca="false">(G616-F616)^2</f>
        <v>#VALUE!</v>
      </c>
      <c r="W616" s="0" t="e">
        <f aca="false">map(X616,-1,1,-0.5,0.5)</f>
        <v>#VALUE!</v>
      </c>
      <c r="X616" s="0" t="n">
        <v>0.397035</v>
      </c>
    </row>
    <row r="617" customFormat="false" ht="12.75" hidden="false" customHeight="false" outlineLevel="0" collapsed="false">
      <c r="A617" s="0" t="n">
        <v>-0.483138</v>
      </c>
      <c r="B617" s="0" t="n">
        <v>-0.260123</v>
      </c>
      <c r="C617" s="0" t="n">
        <v>0.117995</v>
      </c>
      <c r="D617" s="0" t="n">
        <v>0.432477</v>
      </c>
      <c r="E617" s="0" t="n">
        <v>0.477415</v>
      </c>
      <c r="F617" s="0" t="e">
        <f aca="false">W617</f>
        <v>#VALUE!</v>
      </c>
      <c r="G617" s="14" t="n">
        <v>0.314656151597241</v>
      </c>
      <c r="H617" s="15"/>
      <c r="I617" s="16" t="e">
        <f aca="false">SIGN(F617)=SIGN(G617)</f>
        <v>#VALUE!</v>
      </c>
      <c r="K617" s="17" t="e">
        <f aca="false">(G617-F617)^2</f>
        <v>#VALUE!</v>
      </c>
      <c r="W617" s="0" t="e">
        <f aca="false">map(X617,-1,1,-0.5,0.5)</f>
        <v>#VALUE!</v>
      </c>
      <c r="X617" s="0" t="n">
        <v>0.459824</v>
      </c>
    </row>
    <row r="618" customFormat="false" ht="12.75" hidden="false" customHeight="false" outlineLevel="0" collapsed="false">
      <c r="A618" s="0" t="n">
        <v>-0.260123</v>
      </c>
      <c r="B618" s="0" t="n">
        <v>0.117995</v>
      </c>
      <c r="C618" s="0" t="n">
        <v>0.432477</v>
      </c>
      <c r="D618" s="0" t="n">
        <v>0.477415</v>
      </c>
      <c r="E618" s="0" t="n">
        <v>0.204767</v>
      </c>
      <c r="F618" s="0" t="e">
        <f aca="false">W618</f>
        <v>#VALUE!</v>
      </c>
      <c r="G618" s="14" t="n">
        <v>0.331960730419826</v>
      </c>
      <c r="H618" s="15"/>
      <c r="I618" s="16" t="e">
        <f aca="false">SIGN(F618)=SIGN(G618)</f>
        <v>#VALUE!</v>
      </c>
      <c r="K618" s="17" t="e">
        <f aca="false">(G618-F618)^2</f>
        <v>#VALUE!</v>
      </c>
      <c r="W618" s="0" t="e">
        <f aca="false">map(X618,-1,1,-0.5,0.5)</f>
        <v>#VALUE!</v>
      </c>
      <c r="X618" s="0" t="n">
        <v>0.520392</v>
      </c>
    </row>
    <row r="619" customFormat="false" ht="12.75" hidden="false" customHeight="false" outlineLevel="0" collapsed="false">
      <c r="A619" s="0" t="n">
        <v>0.117995</v>
      </c>
      <c r="B619" s="0" t="n">
        <v>0.432477</v>
      </c>
      <c r="C619" s="0" t="n">
        <v>0.477415</v>
      </c>
      <c r="D619" s="0" t="n">
        <v>0.204767</v>
      </c>
      <c r="E619" s="0" t="n">
        <v>-0.214725</v>
      </c>
      <c r="F619" s="0" t="e">
        <f aca="false">W619</f>
        <v>#VALUE!</v>
      </c>
      <c r="G619" s="14" t="n">
        <v>0.29695440863608</v>
      </c>
      <c r="H619" s="15"/>
      <c r="I619" s="16" t="e">
        <f aca="false">SIGN(F619)=SIGN(G619)</f>
        <v>#VALUE!</v>
      </c>
      <c r="K619" s="17" t="e">
        <f aca="false">(G619-F619)^2</f>
        <v>#VALUE!</v>
      </c>
      <c r="W619" s="0" t="e">
        <f aca="false">map(X619,-1,1,-0.5,0.5)</f>
        <v>#VALUE!</v>
      </c>
      <c r="X619" s="0" t="n">
        <v>0.578446</v>
      </c>
    </row>
    <row r="620" customFormat="false" ht="12.75" hidden="false" customHeight="false" outlineLevel="0" collapsed="false">
      <c r="A620" s="0" t="n">
        <v>0.432477</v>
      </c>
      <c r="B620" s="0" t="n">
        <v>0.477415</v>
      </c>
      <c r="C620" s="0" t="n">
        <v>0.204767</v>
      </c>
      <c r="D620" s="0" t="n">
        <v>-0.214725</v>
      </c>
      <c r="E620" s="0" t="n">
        <v>-0.485248</v>
      </c>
      <c r="F620" s="0" t="e">
        <f aca="false">W620</f>
        <v>#VALUE!</v>
      </c>
      <c r="G620" s="14" t="n">
        <v>0.289431886701363</v>
      </c>
      <c r="H620" s="15"/>
      <c r="I620" s="16" t="e">
        <f aca="false">SIGN(F620)=SIGN(G620)</f>
        <v>#VALUE!</v>
      </c>
      <c r="K620" s="17" t="e">
        <f aca="false">(G620-F620)^2</f>
        <v>#VALUE!</v>
      </c>
      <c r="W620" s="0" t="e">
        <f aca="false">map(X620,-1,1,-0.5,0.5)</f>
        <v>#VALUE!</v>
      </c>
      <c r="X620" s="0" t="n">
        <v>0.633706</v>
      </c>
    </row>
    <row r="621" customFormat="false" ht="12.75" hidden="false" customHeight="false" outlineLevel="0" collapsed="false">
      <c r="A621" s="0" t="n">
        <v>0.477415</v>
      </c>
      <c r="B621" s="0" t="n">
        <v>0.204767</v>
      </c>
      <c r="C621" s="0" t="n">
        <v>-0.214725</v>
      </c>
      <c r="D621" s="0" t="n">
        <v>-0.485248</v>
      </c>
      <c r="E621" s="0" t="n">
        <v>-0.396137</v>
      </c>
      <c r="F621" s="0" t="e">
        <f aca="false">W621</f>
        <v>#VALUE!</v>
      </c>
      <c r="G621" s="14" t="n">
        <v>0.406924038761581</v>
      </c>
      <c r="H621" s="15"/>
      <c r="I621" s="16" t="e">
        <f aca="false">SIGN(F621)=SIGN(G621)</f>
        <v>#VALUE!</v>
      </c>
      <c r="K621" s="17" t="e">
        <f aca="false">(G621-F621)^2</f>
        <v>#VALUE!</v>
      </c>
      <c r="W621" s="0" t="e">
        <f aca="false">map(X621,-1,1,-0.5,0.5)</f>
        <v>#VALUE!</v>
      </c>
      <c r="X621" s="0" t="n">
        <v>0.685906</v>
      </c>
    </row>
    <row r="622" customFormat="false" ht="12.75" hidden="false" customHeight="false" outlineLevel="0" collapsed="false">
      <c r="A622" s="0" t="n">
        <v>0.204767</v>
      </c>
      <c r="B622" s="0" t="n">
        <v>-0.214725</v>
      </c>
      <c r="C622" s="0" t="n">
        <v>-0.485248</v>
      </c>
      <c r="D622" s="0" t="n">
        <v>-0.396137</v>
      </c>
      <c r="E622" s="0" t="n">
        <v>0.000181</v>
      </c>
      <c r="F622" s="0" t="e">
        <f aca="false">W622</f>
        <v>#VALUE!</v>
      </c>
      <c r="G622" s="14" t="n">
        <v>0.370729413261876</v>
      </c>
      <c r="H622" s="15"/>
      <c r="I622" s="16" t="e">
        <f aca="false">SIGN(F622)=SIGN(G622)</f>
        <v>#VALUE!</v>
      </c>
      <c r="K622" s="17" t="e">
        <f aca="false">(G622-F622)^2</f>
        <v>#VALUE!</v>
      </c>
      <c r="W622" s="0" t="e">
        <f aca="false">map(X622,-1,1,-0.5,0.5)</f>
        <v>#VALUE!</v>
      </c>
      <c r="X622" s="0" t="n">
        <v>0.734792</v>
      </c>
    </row>
    <row r="623" customFormat="false" ht="12.75" hidden="false" customHeight="false" outlineLevel="0" collapsed="false">
      <c r="A623" s="0" t="n">
        <v>-0.214725</v>
      </c>
      <c r="B623" s="0" t="n">
        <v>-0.485248</v>
      </c>
      <c r="C623" s="0" t="n">
        <v>-0.396137</v>
      </c>
      <c r="D623" s="0" t="n">
        <v>0.000181</v>
      </c>
      <c r="E623" s="0" t="n">
        <v>0.400516</v>
      </c>
      <c r="F623" s="0" t="e">
        <f aca="false">W623</f>
        <v>#VALUE!</v>
      </c>
      <c r="G623" s="14" t="n">
        <v>0.401601311386606</v>
      </c>
      <c r="H623" s="15"/>
      <c r="I623" s="16" t="e">
        <f aca="false">SIGN(F623)=SIGN(G623)</f>
        <v>#VALUE!</v>
      </c>
      <c r="K623" s="17" t="e">
        <f aca="false">(G623-F623)^2</f>
        <v>#VALUE!</v>
      </c>
      <c r="W623" s="0" t="e">
        <f aca="false">map(X623,-1,1,-0.5,0.5)</f>
        <v>#VALUE!</v>
      </c>
      <c r="X623" s="0" t="n">
        <v>0.78013</v>
      </c>
    </row>
    <row r="624" customFormat="false" ht="12.75" hidden="false" customHeight="false" outlineLevel="0" collapsed="false">
      <c r="A624" s="0" t="n">
        <v>-0.485248</v>
      </c>
      <c r="B624" s="0" t="n">
        <v>-0.396137</v>
      </c>
      <c r="C624" s="0" t="n">
        <v>0.000181</v>
      </c>
      <c r="D624" s="0" t="n">
        <v>0.400516</v>
      </c>
      <c r="E624" s="0" t="n">
        <v>0.477782</v>
      </c>
      <c r="F624" s="0" t="e">
        <f aca="false">W624</f>
        <v>#VALUE!</v>
      </c>
      <c r="G624" s="14" t="n">
        <v>0.408710161879238</v>
      </c>
      <c r="H624" s="15"/>
      <c r="I624" s="16" t="e">
        <f aca="false">SIGN(F624)=SIGN(G624)</f>
        <v>#VALUE!</v>
      </c>
      <c r="K624" s="17" t="e">
        <f aca="false">(G624-F624)^2</f>
        <v>#VALUE!</v>
      </c>
      <c r="W624" s="0" t="e">
        <f aca="false">map(X624,-1,1,-0.5,0.5)</f>
        <v>#VALUE!</v>
      </c>
      <c r="X624" s="0" t="n">
        <v>0.821699</v>
      </c>
    </row>
    <row r="625" customFormat="false" ht="12.75" hidden="false" customHeight="false" outlineLevel="0" collapsed="false">
      <c r="A625" s="0" t="n">
        <v>-0.396137</v>
      </c>
      <c r="B625" s="0" t="n">
        <v>0.000181</v>
      </c>
      <c r="C625" s="0" t="n">
        <v>0.400516</v>
      </c>
      <c r="D625" s="0" t="n">
        <v>0.477782</v>
      </c>
      <c r="E625" s="0" t="n">
        <v>0.157132</v>
      </c>
      <c r="F625" s="0" t="e">
        <f aca="false">W625</f>
        <v>#VALUE!</v>
      </c>
      <c r="G625" s="14" t="n">
        <v>0.4291534560276</v>
      </c>
      <c r="H625" s="15"/>
      <c r="I625" s="16" t="e">
        <f aca="false">SIGN(F625)=SIGN(G625)</f>
        <v>#VALUE!</v>
      </c>
      <c r="K625" s="17" t="e">
        <f aca="false">(G625-F625)^2</f>
        <v>#VALUE!</v>
      </c>
      <c r="W625" s="0" t="e">
        <f aca="false">map(X625,-1,1,-0.5,0.5)</f>
        <v>#VALUE!</v>
      </c>
      <c r="X625" s="0" t="n">
        <v>0.859299</v>
      </c>
    </row>
    <row r="626" customFormat="false" ht="12.75" hidden="false" customHeight="false" outlineLevel="0" collapsed="false">
      <c r="A626" s="0" t="n">
        <v>0.000181</v>
      </c>
      <c r="B626" s="0" t="n">
        <v>0.400516</v>
      </c>
      <c r="C626" s="0" t="n">
        <v>0.477782</v>
      </c>
      <c r="D626" s="0" t="n">
        <v>0.157132</v>
      </c>
      <c r="E626" s="0" t="n">
        <v>-0.299224</v>
      </c>
      <c r="F626" s="0" t="e">
        <f aca="false">W626</f>
        <v>#VALUE!</v>
      </c>
      <c r="G626" s="14" t="n">
        <v>0.453119160358588</v>
      </c>
      <c r="H626" s="15"/>
      <c r="I626" s="16" t="e">
        <f aca="false">SIGN(F626)=SIGN(G626)</f>
        <v>#VALUE!</v>
      </c>
      <c r="K626" s="17" t="e">
        <f aca="false">(G626-F626)^2</f>
        <v>#VALUE!</v>
      </c>
      <c r="W626" s="0" t="e">
        <f aca="false">map(X626,-1,1,-0.5,0.5)</f>
        <v>#VALUE!</v>
      </c>
      <c r="X626" s="0" t="n">
        <v>0.892749</v>
      </c>
    </row>
    <row r="627" customFormat="false" ht="12.75" hidden="false" customHeight="false" outlineLevel="0" collapsed="false">
      <c r="A627" s="0" t="n">
        <v>0.400516</v>
      </c>
      <c r="B627" s="0" t="n">
        <v>0.477782</v>
      </c>
      <c r="C627" s="0" t="n">
        <v>0.157132</v>
      </c>
      <c r="D627" s="0" t="n">
        <v>-0.299224</v>
      </c>
      <c r="E627" s="0" t="n">
        <v>-0.499604</v>
      </c>
      <c r="F627" s="0" t="e">
        <f aca="false">W627</f>
        <v>#VALUE!</v>
      </c>
      <c r="G627" s="14" t="n">
        <v>0.420268699716488</v>
      </c>
      <c r="H627" s="15"/>
      <c r="I627" s="16" t="e">
        <f aca="false">SIGN(F627)=SIGN(G627)</f>
        <v>#VALUE!</v>
      </c>
      <c r="K627" s="17" t="e">
        <f aca="false">(G627-F627)^2</f>
        <v>#VALUE!</v>
      </c>
      <c r="W627" s="0" t="e">
        <f aca="false">map(X627,-1,1,-0.5,0.5)</f>
        <v>#VALUE!</v>
      </c>
      <c r="X627" s="0" t="n">
        <v>0.921887</v>
      </c>
    </row>
    <row r="628" customFormat="false" ht="12.75" hidden="false" customHeight="false" outlineLevel="0" collapsed="false">
      <c r="A628" s="0" t="n">
        <v>0.477782</v>
      </c>
      <c r="B628" s="0" t="n">
        <v>0.157132</v>
      </c>
      <c r="C628" s="0" t="n">
        <v>-0.299224</v>
      </c>
      <c r="D628" s="0" t="n">
        <v>-0.499604</v>
      </c>
      <c r="E628" s="0" t="n">
        <v>-0.263804</v>
      </c>
      <c r="F628" s="0" t="e">
        <f aca="false">W628</f>
        <v>#VALUE!</v>
      </c>
      <c r="G628" s="14" t="n">
        <v>0.44465164075911</v>
      </c>
      <c r="H628" s="15"/>
      <c r="I628" s="16" t="e">
        <f aca="false">SIGN(F628)=SIGN(G628)</f>
        <v>#VALUE!</v>
      </c>
      <c r="K628" s="17" t="e">
        <f aca="false">(G628-F628)^2</f>
        <v>#VALUE!</v>
      </c>
      <c r="W628" s="0" t="e">
        <f aca="false">map(X628,-1,1,-0.5,0.5)</f>
        <v>#VALUE!</v>
      </c>
      <c r="X628" s="0" t="n">
        <v>0.946572</v>
      </c>
    </row>
    <row r="629" customFormat="false" ht="12.75" hidden="false" customHeight="false" outlineLevel="0" collapsed="false">
      <c r="A629" s="0" t="n">
        <v>0.157132</v>
      </c>
      <c r="B629" s="0" t="n">
        <v>-0.299224</v>
      </c>
      <c r="C629" s="0" t="n">
        <v>-0.499604</v>
      </c>
      <c r="D629" s="0" t="n">
        <v>-0.263804</v>
      </c>
      <c r="E629" s="0" t="n">
        <v>0.205695</v>
      </c>
      <c r="F629" s="0" t="e">
        <f aca="false">W629</f>
        <v>#VALUE!</v>
      </c>
      <c r="G629" s="14" t="n">
        <v>0.444101142344362</v>
      </c>
      <c r="H629" s="15"/>
      <c r="I629" s="16" t="e">
        <f aca="false">SIGN(F629)=SIGN(G629)</f>
        <v>#VALUE!</v>
      </c>
      <c r="K629" s="17" t="e">
        <f aca="false">(G629-F629)^2</f>
        <v>#VALUE!</v>
      </c>
      <c r="W629" s="0" t="e">
        <f aca="false">map(X629,-1,1,-0.5,0.5)</f>
        <v>#VALUE!</v>
      </c>
      <c r="X629" s="0" t="n">
        <v>0.966686</v>
      </c>
    </row>
    <row r="630" customFormat="false" ht="12.75" hidden="false" customHeight="false" outlineLevel="0" collapsed="false">
      <c r="A630" s="0" t="n">
        <v>-0.299224</v>
      </c>
      <c r="B630" s="0" t="n">
        <v>-0.499604</v>
      </c>
      <c r="C630" s="0" t="n">
        <v>-0.263804</v>
      </c>
      <c r="D630" s="0" t="n">
        <v>0.205695</v>
      </c>
      <c r="E630" s="0" t="n">
        <v>0.493277</v>
      </c>
      <c r="F630" s="0" t="e">
        <f aca="false">W630</f>
        <v>#VALUE!</v>
      </c>
      <c r="G630" s="14" t="n">
        <v>0.397840467412052</v>
      </c>
      <c r="H630" s="15"/>
      <c r="I630" s="16" t="e">
        <f aca="false">SIGN(F630)=SIGN(G630)</f>
        <v>#VALUE!</v>
      </c>
      <c r="K630" s="17" t="e">
        <f aca="false">(G630-F630)^2</f>
        <v>#VALUE!</v>
      </c>
      <c r="W630" s="0" t="e">
        <f aca="false">map(X630,-1,1,-0.5,0.5)</f>
        <v>#VALUE!</v>
      </c>
      <c r="X630" s="0" t="n">
        <v>0.98213</v>
      </c>
    </row>
    <row r="631" customFormat="false" ht="12.75" hidden="false" customHeight="false" outlineLevel="0" collapsed="false">
      <c r="A631" s="0" t="n">
        <v>-0.499604</v>
      </c>
      <c r="B631" s="0" t="n">
        <v>-0.263804</v>
      </c>
      <c r="C631" s="0" t="n">
        <v>0.205695</v>
      </c>
      <c r="D631" s="0" t="n">
        <v>0.493277</v>
      </c>
      <c r="E631" s="0" t="n">
        <v>0.341224</v>
      </c>
      <c r="F631" s="0" t="e">
        <f aca="false">W631</f>
        <v>#VALUE!</v>
      </c>
      <c r="G631" s="14" t="n">
        <v>0.420377082449632</v>
      </c>
      <c r="H631" s="15"/>
      <c r="I631" s="16" t="e">
        <f aca="false">SIGN(F631)=SIGN(G631)</f>
        <v>#VALUE!</v>
      </c>
      <c r="K631" s="17" t="e">
        <f aca="false">(G631-F631)^2</f>
        <v>#VALUE!</v>
      </c>
      <c r="W631" s="0" t="e">
        <f aca="false">map(X631,-1,1,-0.5,0.5)</f>
        <v>#VALUE!</v>
      </c>
      <c r="X631" s="0" t="n">
        <v>0.99283</v>
      </c>
    </row>
    <row r="632" customFormat="false" ht="12.75" hidden="false" customHeight="false" outlineLevel="0" collapsed="false">
      <c r="A632" s="0" t="n">
        <v>-0.263804</v>
      </c>
      <c r="B632" s="0" t="n">
        <v>0.205695</v>
      </c>
      <c r="C632" s="0" t="n">
        <v>0.493277</v>
      </c>
      <c r="D632" s="0" t="n">
        <v>0.341224</v>
      </c>
      <c r="E632" s="0" t="n">
        <v>-0.115104</v>
      </c>
      <c r="F632" s="0" t="e">
        <f aca="false">W632</f>
        <v>#VALUE!</v>
      </c>
      <c r="G632" s="14" t="n">
        <v>0.47784941468291</v>
      </c>
      <c r="H632" s="15"/>
      <c r="I632" s="16" t="e">
        <f aca="false">SIGN(F632)=SIGN(G632)</f>
        <v>#VALUE!</v>
      </c>
      <c r="K632" s="17" t="e">
        <f aca="false">(G632-F632)^2</f>
        <v>#VALUE!</v>
      </c>
      <c r="W632" s="0" t="e">
        <f aca="false">map(X632,-1,1,-0.5,0.5)</f>
        <v>#VALUE!</v>
      </c>
      <c r="X632" s="0" t="n">
        <v>0.998735</v>
      </c>
    </row>
    <row r="633" customFormat="false" ht="12.75" hidden="false" customHeight="false" outlineLevel="0" collapsed="false">
      <c r="A633" s="0" t="n">
        <v>0.205695</v>
      </c>
      <c r="B633" s="0" t="n">
        <v>0.493277</v>
      </c>
      <c r="C633" s="0" t="n">
        <v>0.341224</v>
      </c>
      <c r="D633" s="0" t="n">
        <v>-0.115104</v>
      </c>
      <c r="E633" s="0" t="n">
        <v>-0.468431</v>
      </c>
      <c r="F633" s="0" t="e">
        <f aca="false">W633</f>
        <v>#VALUE!</v>
      </c>
      <c r="G633" s="14" t="n">
        <v>0.480795514606752</v>
      </c>
      <c r="H633" s="15"/>
      <c r="I633" s="16" t="e">
        <f aca="false">SIGN(F633)=SIGN(G633)</f>
        <v>#VALUE!</v>
      </c>
      <c r="K633" s="17" t="e">
        <f aca="false">(G633-F633)^2</f>
        <v>#VALUE!</v>
      </c>
      <c r="W633" s="0" t="e">
        <f aca="false">map(X633,-1,1,-0.5,0.5)</f>
        <v>#VALUE!</v>
      </c>
      <c r="X633" s="0" t="n">
        <v>0.999816</v>
      </c>
    </row>
    <row r="634" customFormat="false" ht="12.75" hidden="false" customHeight="false" outlineLevel="0" collapsed="false">
      <c r="A634" s="0" t="n">
        <v>0.493277</v>
      </c>
      <c r="B634" s="0" t="n">
        <v>0.341224</v>
      </c>
      <c r="C634" s="0" t="n">
        <v>-0.115104</v>
      </c>
      <c r="D634" s="0" t="n">
        <v>-0.468431</v>
      </c>
      <c r="E634" s="0" t="n">
        <v>-0.40688</v>
      </c>
      <c r="F634" s="0" t="e">
        <f aca="false">W634</f>
        <v>#VALUE!</v>
      </c>
      <c r="G634" s="14" t="n">
        <v>0.475017445362796</v>
      </c>
      <c r="H634" s="15"/>
      <c r="I634" s="16" t="e">
        <f aca="false">SIGN(F634)=SIGN(G634)</f>
        <v>#VALUE!</v>
      </c>
      <c r="K634" s="17" t="e">
        <f aca="false">(G634-F634)^2</f>
        <v>#VALUE!</v>
      </c>
      <c r="W634" s="0" t="e">
        <f aca="false">map(X634,-1,1,-0.5,0.5)</f>
        <v>#VALUE!</v>
      </c>
      <c r="X634" s="0" t="n">
        <v>0.996067</v>
      </c>
    </row>
    <row r="635" customFormat="false" ht="12.75" hidden="false" customHeight="false" outlineLevel="0" collapsed="false">
      <c r="A635" s="0" t="n">
        <v>0.341224</v>
      </c>
      <c r="B635" s="0" t="n">
        <v>-0.115104</v>
      </c>
      <c r="C635" s="0" t="n">
        <v>-0.468431</v>
      </c>
      <c r="D635" s="0" t="n">
        <v>-0.40688</v>
      </c>
      <c r="E635" s="0" t="n">
        <v>0.010703</v>
      </c>
      <c r="F635" s="0" t="e">
        <f aca="false">W635</f>
        <v>#VALUE!</v>
      </c>
      <c r="G635" s="14" t="n">
        <v>0.439329745225028</v>
      </c>
      <c r="H635" s="15"/>
      <c r="I635" s="16" t="e">
        <f aca="false">SIGN(F635)=SIGN(G635)</f>
        <v>#VALUE!</v>
      </c>
      <c r="K635" s="17" t="e">
        <f aca="false">(G635-F635)^2</f>
        <v>#VALUE!</v>
      </c>
      <c r="W635" s="0" t="e">
        <f aca="false">map(X635,-1,1,-0.5,0.5)</f>
        <v>#VALUE!</v>
      </c>
      <c r="X635" s="0" t="n">
        <v>0.987508</v>
      </c>
    </row>
    <row r="636" customFormat="false" ht="12.75" hidden="false" customHeight="false" outlineLevel="0" collapsed="false">
      <c r="A636" s="0" t="n">
        <v>-0.115104</v>
      </c>
      <c r="B636" s="0" t="n">
        <v>-0.468431</v>
      </c>
      <c r="C636" s="0" t="n">
        <v>-0.40688</v>
      </c>
      <c r="D636" s="0" t="n">
        <v>0.010703</v>
      </c>
      <c r="E636" s="0" t="n">
        <v>0.417005</v>
      </c>
      <c r="F636" s="0" t="e">
        <f aca="false">W636</f>
        <v>#VALUE!</v>
      </c>
      <c r="G636" s="14" t="n">
        <v>0.441111870762166</v>
      </c>
      <c r="H636" s="15"/>
      <c r="I636" s="16" t="e">
        <f aca="false">SIGN(F636)=SIGN(G636)</f>
        <v>#VALUE!</v>
      </c>
      <c r="K636" s="17" t="e">
        <f aca="false">(G636-F636)^2</f>
        <v>#VALUE!</v>
      </c>
      <c r="W636" s="0" t="e">
        <f aca="false">map(X636,-1,1,-0.5,0.5)</f>
        <v>#VALUE!</v>
      </c>
      <c r="X636" s="0" t="n">
        <v>0.974179</v>
      </c>
    </row>
    <row r="637" customFormat="false" ht="12.75" hidden="false" customHeight="false" outlineLevel="0" collapsed="false">
      <c r="A637" s="0" t="n">
        <v>-0.468431</v>
      </c>
      <c r="B637" s="0" t="n">
        <v>-0.40688</v>
      </c>
      <c r="C637" s="0" t="n">
        <v>0.010703</v>
      </c>
      <c r="D637" s="0" t="n">
        <v>0.417005</v>
      </c>
      <c r="E637" s="0" t="n">
        <v>0.465837</v>
      </c>
      <c r="F637" s="0" t="e">
        <f aca="false">W637</f>
        <v>#VALUE!</v>
      </c>
      <c r="G637" s="14" t="n">
        <v>0.436673240682973</v>
      </c>
      <c r="H637" s="15"/>
      <c r="I637" s="16" t="e">
        <f aca="false">SIGN(F637)=SIGN(G637)</f>
        <v>#VALUE!</v>
      </c>
      <c r="K637" s="17" t="e">
        <f aca="false">(G637-F637)^2</f>
        <v>#VALUE!</v>
      </c>
      <c r="W637" s="0" t="e">
        <f aca="false">map(X637,-1,1,-0.5,0.5)</f>
        <v>#VALUE!</v>
      </c>
      <c r="X637" s="0" t="n">
        <v>0.956145</v>
      </c>
    </row>
    <row r="638" customFormat="false" ht="12.75" hidden="false" customHeight="false" outlineLevel="0" collapsed="false">
      <c r="A638" s="0" t="n">
        <v>-0.40688</v>
      </c>
      <c r="B638" s="0" t="n">
        <v>0.010703</v>
      </c>
      <c r="C638" s="0" t="n">
        <v>0.417005</v>
      </c>
      <c r="D638" s="0" t="n">
        <v>0.465837</v>
      </c>
      <c r="E638" s="0" t="n">
        <v>0.125121</v>
      </c>
      <c r="F638" s="0" t="e">
        <f aca="false">W638</f>
        <v>#VALUE!</v>
      </c>
      <c r="G638" s="14" t="n">
        <v>0.448042723854319</v>
      </c>
      <c r="H638" s="15"/>
      <c r="I638" s="16" t="e">
        <f aca="false">SIGN(F638)=SIGN(G638)</f>
        <v>#VALUE!</v>
      </c>
      <c r="K638" s="17" t="e">
        <f aca="false">(G638-F638)^2</f>
        <v>#VALUE!</v>
      </c>
      <c r="W638" s="0" t="e">
        <f aca="false">map(X638,-1,1,-0.5,0.5)</f>
        <v>#VALUE!</v>
      </c>
      <c r="X638" s="0" t="n">
        <v>0.933492</v>
      </c>
    </row>
    <row r="639" customFormat="false" ht="12.75" hidden="false" customHeight="false" outlineLevel="0" collapsed="false">
      <c r="A639" s="0" t="n">
        <v>0.010703</v>
      </c>
      <c r="B639" s="0" t="n">
        <v>0.417005</v>
      </c>
      <c r="C639" s="0" t="n">
        <v>0.465837</v>
      </c>
      <c r="D639" s="0" t="n">
        <v>0.125121</v>
      </c>
      <c r="E639" s="0" t="n">
        <v>-0.314952</v>
      </c>
      <c r="F639" s="0" t="e">
        <f aca="false">W639</f>
        <v>#VALUE!</v>
      </c>
      <c r="G639" s="14" t="n">
        <v>0.46605486637983</v>
      </c>
      <c r="H639" s="15"/>
      <c r="I639" s="16" t="e">
        <f aca="false">SIGN(F639)=SIGN(G639)</f>
        <v>#VALUE!</v>
      </c>
      <c r="K639" s="17" t="e">
        <f aca="false">(G639-F639)^2</f>
        <v>#VALUE!</v>
      </c>
      <c r="W639" s="0" t="e">
        <f aca="false">map(X639,-1,1,-0.5,0.5)</f>
        <v>#VALUE!</v>
      </c>
      <c r="X639" s="0" t="n">
        <v>0.90633</v>
      </c>
    </row>
    <row r="640" customFormat="false" ht="12.75" hidden="false" customHeight="false" outlineLevel="0" collapsed="false">
      <c r="A640" s="0" t="n">
        <v>0.417005</v>
      </c>
      <c r="B640" s="0" t="n">
        <v>0.465837</v>
      </c>
      <c r="C640" s="0" t="n">
        <v>0.125121</v>
      </c>
      <c r="D640" s="0" t="n">
        <v>-0.314952</v>
      </c>
      <c r="E640" s="0" t="n">
        <v>-0.499746</v>
      </c>
      <c r="F640" s="0" t="e">
        <f aca="false">W640</f>
        <v>#VALUE!</v>
      </c>
      <c r="G640" s="14" t="n">
        <v>0.43105839291518</v>
      </c>
      <c r="H640" s="15"/>
      <c r="I640" s="16" t="e">
        <f aca="false">SIGN(F640)=SIGN(G640)</f>
        <v>#VALUE!</v>
      </c>
      <c r="K640" s="17" t="e">
        <f aca="false">(G640-F640)^2</f>
        <v>#VALUE!</v>
      </c>
      <c r="W640" s="0" t="e">
        <f aca="false">map(X640,-1,1,-0.5,0.5)</f>
        <v>#VALUE!</v>
      </c>
      <c r="X640" s="0" t="n">
        <v>0.874791</v>
      </c>
    </row>
    <row r="641" customFormat="false" ht="12.75" hidden="false" customHeight="false" outlineLevel="0" collapsed="false">
      <c r="A641" s="0" t="n">
        <v>0.465837</v>
      </c>
      <c r="B641" s="0" t="n">
        <v>0.125121</v>
      </c>
      <c r="C641" s="0" t="n">
        <v>-0.314952</v>
      </c>
      <c r="D641" s="0" t="n">
        <v>-0.499746</v>
      </c>
      <c r="E641" s="0" t="n">
        <v>-0.295476</v>
      </c>
      <c r="F641" s="0" t="e">
        <f aca="false">W641</f>
        <v>#VALUE!</v>
      </c>
      <c r="G641" s="14" t="n">
        <v>0.417646296195139</v>
      </c>
      <c r="H641" s="15"/>
      <c r="I641" s="16" t="e">
        <f aca="false">SIGN(F641)=SIGN(G641)</f>
        <v>#VALUE!</v>
      </c>
      <c r="K641" s="17" t="e">
        <f aca="false">(G641-F641)^2</f>
        <v>#VALUE!</v>
      </c>
      <c r="W641" s="0" t="e">
        <f aca="false">map(X641,-1,1,-0.5,0.5)</f>
        <v>#VALUE!</v>
      </c>
      <c r="X641" s="0" t="n">
        <v>0.839027</v>
      </c>
    </row>
    <row r="642" customFormat="false" ht="12.75" hidden="false" customHeight="false" outlineLevel="0" collapsed="false">
      <c r="A642" s="0" t="n">
        <v>0.125121</v>
      </c>
      <c r="B642" s="0" t="n">
        <v>-0.314952</v>
      </c>
      <c r="C642" s="0" t="n">
        <v>-0.499746</v>
      </c>
      <c r="D642" s="0" t="n">
        <v>-0.295476</v>
      </c>
      <c r="E642" s="0" t="n">
        <v>0.127885</v>
      </c>
      <c r="F642" s="0" t="e">
        <f aca="false">W642</f>
        <v>#VALUE!</v>
      </c>
      <c r="G642" s="14" t="n">
        <v>0.401015018856656</v>
      </c>
      <c r="H642" s="15"/>
      <c r="I642" s="16" t="e">
        <f aca="false">SIGN(F642)=SIGN(G642)</f>
        <v>#VALUE!</v>
      </c>
      <c r="K642" s="17" t="e">
        <f aca="false">(G642-F642)^2</f>
        <v>#VALUE!</v>
      </c>
      <c r="W642" s="0" t="e">
        <f aca="false">map(X642,-1,1,-0.5,0.5)</f>
        <v>#VALUE!</v>
      </c>
      <c r="X642" s="0" t="n">
        <v>0.79921</v>
      </c>
    </row>
    <row r="643" customFormat="false" ht="12.75" hidden="false" customHeight="false" outlineLevel="0" collapsed="false">
      <c r="A643" s="0" t="n">
        <v>-0.314952</v>
      </c>
      <c r="B643" s="0" t="n">
        <v>-0.499746</v>
      </c>
      <c r="C643" s="0" t="n">
        <v>-0.295476</v>
      </c>
      <c r="D643" s="0" t="n">
        <v>0.127885</v>
      </c>
      <c r="E643" s="0" t="n">
        <v>0.452733</v>
      </c>
      <c r="F643" s="0" t="e">
        <f aca="false">W643</f>
        <v>#VALUE!</v>
      </c>
      <c r="G643" s="14" t="n">
        <v>0.373665565774414</v>
      </c>
      <c r="H643" s="15"/>
      <c r="I643" s="16" t="e">
        <f aca="false">SIGN(F643)=SIGN(G643)</f>
        <v>#VALUE!</v>
      </c>
      <c r="K643" s="17" t="e">
        <f aca="false">(G643-F643)^2</f>
        <v>#VALUE!</v>
      </c>
      <c r="W643" s="0" t="e">
        <f aca="false">map(X643,-1,1,-0.5,0.5)</f>
        <v>#VALUE!</v>
      </c>
      <c r="X643" s="0" t="n">
        <v>0.755533</v>
      </c>
    </row>
    <row r="644" customFormat="false" ht="12.75" hidden="false" customHeight="false" outlineLevel="0" collapsed="false">
      <c r="A644" s="0" t="n">
        <v>-0.499746</v>
      </c>
      <c r="B644" s="0" t="n">
        <v>-0.295476</v>
      </c>
      <c r="C644" s="0" t="n">
        <v>0.127885</v>
      </c>
      <c r="D644" s="0" t="n">
        <v>0.452733</v>
      </c>
      <c r="E644" s="0" t="n">
        <v>0.45709</v>
      </c>
      <c r="F644" s="0" t="e">
        <f aca="false">W644</f>
        <v>#VALUE!</v>
      </c>
      <c r="G644" s="14" t="n">
        <v>0.388733187416109</v>
      </c>
      <c r="H644" s="15"/>
      <c r="I644" s="16" t="e">
        <f aca="false">SIGN(F644)=SIGN(G644)</f>
        <v>#VALUE!</v>
      </c>
      <c r="K644" s="17" t="e">
        <f aca="false">(G644-F644)^2</f>
        <v>#VALUE!</v>
      </c>
      <c r="W644" s="0" t="e">
        <f aca="false">map(X644,-1,1,-0.5,0.5)</f>
        <v>#VALUE!</v>
      </c>
      <c r="X644" s="0" t="n">
        <v>0.708206</v>
      </c>
    </row>
    <row r="645" customFormat="false" ht="12.75" hidden="false" customHeight="false" outlineLevel="0" collapsed="false">
      <c r="A645" s="0" t="n">
        <v>-0.295476</v>
      </c>
      <c r="B645" s="0" t="n">
        <v>0.127885</v>
      </c>
      <c r="C645" s="0" t="n">
        <v>0.452733</v>
      </c>
      <c r="D645" s="0" t="n">
        <v>0.45709</v>
      </c>
      <c r="E645" s="0" t="n">
        <v>0.155906</v>
      </c>
      <c r="F645" s="0" t="e">
        <f aca="false">W645</f>
        <v>#VALUE!</v>
      </c>
      <c r="G645" s="14" t="n">
        <v>0.390314942267746</v>
      </c>
      <c r="H645" s="15"/>
      <c r="I645" s="16" t="e">
        <f aca="false">SIGN(F645)=SIGN(G645)</f>
        <v>#VALUE!</v>
      </c>
      <c r="K645" s="17" t="e">
        <f aca="false">(G645-F645)^2</f>
        <v>#VALUE!</v>
      </c>
      <c r="W645" s="0" t="e">
        <f aca="false">map(X645,-1,1,-0.5,0.5)</f>
        <v>#VALUE!</v>
      </c>
      <c r="X645" s="0" t="n">
        <v>0.657459</v>
      </c>
    </row>
    <row r="646" customFormat="false" ht="12.75" hidden="false" customHeight="false" outlineLevel="0" collapsed="false">
      <c r="A646" s="0" t="n">
        <v>0.127885</v>
      </c>
      <c r="B646" s="0" t="n">
        <v>0.452733</v>
      </c>
      <c r="C646" s="0" t="n">
        <v>0.45709</v>
      </c>
      <c r="D646" s="0" t="n">
        <v>0.155906</v>
      </c>
      <c r="E646" s="0" t="n">
        <v>-0.2393</v>
      </c>
      <c r="F646" s="0" t="e">
        <f aca="false">W646</f>
        <v>#VALUE!</v>
      </c>
      <c r="G646" s="14" t="n">
        <v>0.323610747419049</v>
      </c>
      <c r="H646" s="15"/>
      <c r="I646" s="16" t="e">
        <f aca="false">SIGN(F646)=SIGN(G646)</f>
        <v>#VALUE!</v>
      </c>
      <c r="K646" s="17" t="e">
        <f aca="false">(G646-F646)^2</f>
        <v>#VALUE!</v>
      </c>
      <c r="W646" s="0" t="e">
        <f aca="false">map(X646,-1,1,-0.5,0.5)</f>
        <v>#VALUE!</v>
      </c>
      <c r="X646" s="0" t="n">
        <v>0.603537</v>
      </c>
    </row>
    <row r="647" customFormat="false" ht="12.75" hidden="false" customHeight="false" outlineLevel="0" collapsed="false">
      <c r="A647" s="0" t="n">
        <v>0.452733</v>
      </c>
      <c r="B647" s="0" t="n">
        <v>0.45709</v>
      </c>
      <c r="C647" s="0" t="n">
        <v>0.155906</v>
      </c>
      <c r="D647" s="0" t="n">
        <v>-0.2393</v>
      </c>
      <c r="E647" s="0" t="n">
        <v>-0.480985</v>
      </c>
      <c r="F647" s="0" t="e">
        <f aca="false">W647</f>
        <v>#VALUE!</v>
      </c>
      <c r="G647" s="14" t="n">
        <v>0.31685207056903</v>
      </c>
      <c r="H647" s="15"/>
      <c r="I647" s="16" t="e">
        <f aca="false">SIGN(F647)=SIGN(G647)</f>
        <v>#VALUE!</v>
      </c>
      <c r="K647" s="17" t="e">
        <f aca="false">(G647-F647)^2</f>
        <v>#VALUE!</v>
      </c>
      <c r="W647" s="0" t="e">
        <f aca="false">map(X647,-1,1,-0.5,0.5)</f>
        <v>#VALUE!</v>
      </c>
      <c r="X647" s="0" t="n">
        <v>0.546699</v>
      </c>
    </row>
    <row r="648" customFormat="false" ht="12.75" hidden="false" customHeight="false" outlineLevel="0" collapsed="false">
      <c r="A648" s="0" t="n">
        <v>0.45709</v>
      </c>
      <c r="B648" s="0" t="n">
        <v>0.155906</v>
      </c>
      <c r="C648" s="0" t="n">
        <v>-0.2393</v>
      </c>
      <c r="D648" s="0" t="n">
        <v>-0.480985</v>
      </c>
      <c r="E648" s="0" t="n">
        <v>-0.439617</v>
      </c>
      <c r="F648" s="0" t="e">
        <f aca="false">W648</f>
        <v>#VALUE!</v>
      </c>
      <c r="G648" s="14" t="n">
        <v>0.324320329179379</v>
      </c>
      <c r="H648" s="15"/>
      <c r="I648" s="16" t="e">
        <f aca="false">SIGN(F648)=SIGN(G648)</f>
        <v>#VALUE!</v>
      </c>
      <c r="K648" s="17" t="e">
        <f aca="false">(G648-F648)^2</f>
        <v>#VALUE!</v>
      </c>
      <c r="W648" s="0" t="e">
        <f aca="false">map(X648,-1,1,-0.5,0.5)</f>
        <v>#VALUE!</v>
      </c>
      <c r="X648" s="0" t="n">
        <v>0.48722</v>
      </c>
    </row>
    <row r="649" customFormat="false" ht="12.75" hidden="false" customHeight="false" outlineLevel="0" collapsed="false">
      <c r="A649" s="0" t="n">
        <v>0.155906</v>
      </c>
      <c r="B649" s="0" t="n">
        <v>-0.2393</v>
      </c>
      <c r="C649" s="0" t="n">
        <v>-0.480985</v>
      </c>
      <c r="D649" s="0" t="n">
        <v>-0.439617</v>
      </c>
      <c r="E649" s="0" t="n">
        <v>-0.15897</v>
      </c>
      <c r="F649" s="0" t="e">
        <f aca="false">W649</f>
        <v>#VALUE!</v>
      </c>
      <c r="G649" s="14" t="n">
        <v>0.211667399131287</v>
      </c>
      <c r="H649" s="15"/>
      <c r="I649" s="16" t="e">
        <f aca="false">SIGN(F649)=SIGN(G649)</f>
        <v>#VALUE!</v>
      </c>
      <c r="K649" s="17" t="e">
        <f aca="false">(G649-F649)^2</f>
        <v>#VALUE!</v>
      </c>
      <c r="W649" s="0" t="e">
        <f aca="false">map(X649,-1,1,-0.5,0.5)</f>
        <v>#VALUE!</v>
      </c>
      <c r="X649" s="0" t="n">
        <v>0.425389</v>
      </c>
    </row>
    <row r="650" customFormat="false" ht="12.75" hidden="false" customHeight="false" outlineLevel="0" collapsed="false">
      <c r="A650" s="0" t="n">
        <v>-0.2393</v>
      </c>
      <c r="B650" s="0" t="n">
        <v>-0.480985</v>
      </c>
      <c r="C650" s="0" t="n">
        <v>-0.439617</v>
      </c>
      <c r="D650" s="0" t="n">
        <v>-0.15897</v>
      </c>
      <c r="E650" s="0" t="n">
        <v>0.196582</v>
      </c>
      <c r="F650" s="0" t="e">
        <f aca="false">W650</f>
        <v>#VALUE!</v>
      </c>
      <c r="G650" s="14" t="n">
        <v>0.216356458633047</v>
      </c>
      <c r="H650" s="15"/>
      <c r="I650" s="16" t="e">
        <f aca="false">SIGN(F650)=SIGN(G650)</f>
        <v>#VALUE!</v>
      </c>
      <c r="K650" s="17" t="e">
        <f aca="false">(G650-F650)^2</f>
        <v>#VALUE!</v>
      </c>
      <c r="W650" s="0" t="e">
        <f aca="false">map(X650,-1,1,-0.5,0.5)</f>
        <v>#VALUE!</v>
      </c>
      <c r="X650" s="0" t="n">
        <v>0.361502</v>
      </c>
    </row>
    <row r="651" customFormat="false" ht="12.75" hidden="false" customHeight="false" outlineLevel="0" collapsed="false">
      <c r="A651" s="0" t="n">
        <v>-0.480985</v>
      </c>
      <c r="B651" s="0" t="n">
        <v>-0.439617</v>
      </c>
      <c r="C651" s="0" t="n">
        <v>-0.15897</v>
      </c>
      <c r="D651" s="0" t="n">
        <v>0.196582</v>
      </c>
      <c r="E651" s="0" t="n">
        <v>0.447445</v>
      </c>
      <c r="F651" s="0" t="e">
        <f aca="false">W651</f>
        <v>#VALUE!</v>
      </c>
      <c r="G651" s="14" t="n">
        <v>0.215029860961337</v>
      </c>
      <c r="H651" s="15"/>
      <c r="I651" s="16" t="e">
        <f aca="false">SIGN(F651)=SIGN(G651)</f>
        <v>#VALUE!</v>
      </c>
      <c r="K651" s="17" t="e">
        <f aca="false">(G651-F651)^2</f>
        <v>#VALUE!</v>
      </c>
      <c r="W651" s="0" t="e">
        <f aca="false">map(X651,-1,1,-0.5,0.5)</f>
        <v>#VALUE!</v>
      </c>
      <c r="X651" s="0" t="n">
        <v>0.29587</v>
      </c>
    </row>
    <row r="652" customFormat="false" ht="12.75" hidden="false" customHeight="false" outlineLevel="0" collapsed="false">
      <c r="A652" s="0" t="n">
        <v>-0.439617</v>
      </c>
      <c r="B652" s="0" t="n">
        <v>-0.15897</v>
      </c>
      <c r="C652" s="0" t="n">
        <v>0.196582</v>
      </c>
      <c r="D652" s="0" t="n">
        <v>0.447445</v>
      </c>
      <c r="E652" s="0" t="n">
        <v>0.488202</v>
      </c>
      <c r="F652" s="0" t="e">
        <f aca="false">W652</f>
        <v>#VALUE!</v>
      </c>
      <c r="G652" s="14" t="n">
        <v>0.176720478674764</v>
      </c>
      <c r="H652" s="15"/>
      <c r="I652" s="16" t="e">
        <f aca="false">SIGN(F652)=SIGN(G652)</f>
        <v>#VALUE!</v>
      </c>
      <c r="K652" s="17" t="e">
        <f aca="false">(G652-F652)^2</f>
        <v>#VALUE!</v>
      </c>
      <c r="W652" s="0" t="e">
        <f aca="false">map(X652,-1,1,-0.5,0.5)</f>
        <v>#VALUE!</v>
      </c>
      <c r="X652" s="0" t="n">
        <v>0.228808</v>
      </c>
    </row>
    <row r="653" customFormat="false" ht="12.75" hidden="false" customHeight="false" outlineLevel="0" collapsed="false">
      <c r="A653" s="0" t="n">
        <v>-0.15897</v>
      </c>
      <c r="B653" s="0" t="n">
        <v>0.196582</v>
      </c>
      <c r="C653" s="0" t="n">
        <v>0.447445</v>
      </c>
      <c r="D653" s="0" t="n">
        <v>0.488202</v>
      </c>
      <c r="E653" s="0" t="n">
        <v>0.32092</v>
      </c>
      <c r="F653" s="0" t="e">
        <f aca="false">W653</f>
        <v>#VALUE!</v>
      </c>
      <c r="G653" s="14" t="n">
        <v>0.116107879643739</v>
      </c>
      <c r="H653" s="15"/>
      <c r="I653" s="16" t="e">
        <f aca="false">SIGN(F653)=SIGN(G653)</f>
        <v>#VALUE!</v>
      </c>
      <c r="K653" s="17" t="e">
        <f aca="false">(G653-F653)^2</f>
        <v>#VALUE!</v>
      </c>
      <c r="W653" s="0" t="e">
        <f aca="false">map(X653,-1,1,-0.5,0.5)</f>
        <v>#VALUE!</v>
      </c>
      <c r="X653" s="0" t="n">
        <v>0.160642</v>
      </c>
    </row>
    <row r="654" customFormat="false" ht="12.75" hidden="false" customHeight="false" outlineLevel="0" collapsed="false">
      <c r="A654" s="0" t="n">
        <v>0.196582</v>
      </c>
      <c r="B654" s="0" t="n">
        <v>0.447445</v>
      </c>
      <c r="C654" s="0" t="n">
        <v>0.488202</v>
      </c>
      <c r="D654" s="0" t="n">
        <v>0.32092</v>
      </c>
      <c r="E654" s="0" t="n">
        <v>0.032382</v>
      </c>
      <c r="F654" s="0" t="e">
        <f aca="false">W654</f>
        <v>#VALUE!</v>
      </c>
      <c r="G654" s="14" t="n">
        <v>0.0256289353842784</v>
      </c>
      <c r="H654" s="15"/>
      <c r="I654" s="16" t="e">
        <f aca="false">SIGN(F654)=SIGN(G654)</f>
        <v>#VALUE!</v>
      </c>
      <c r="K654" s="17" t="e">
        <f aca="false">(G654-F654)^2</f>
        <v>#VALUE!</v>
      </c>
      <c r="W654" s="0" t="e">
        <f aca="false">map(X654,-1,1,-0.5,0.5)</f>
        <v>#VALUE!</v>
      </c>
      <c r="X654" s="0" t="n">
        <v>0.091699</v>
      </c>
    </row>
    <row r="655" customFormat="false" ht="12.75" hidden="false" customHeight="false" outlineLevel="0" collapsed="false">
      <c r="A655" s="0" t="n">
        <v>0.447445</v>
      </c>
      <c r="B655" s="0" t="n">
        <v>0.488202</v>
      </c>
      <c r="C655" s="0" t="n">
        <v>0.32092</v>
      </c>
      <c r="D655" s="0" t="n">
        <v>0.032382</v>
      </c>
      <c r="E655" s="0" t="n">
        <v>-0.25842</v>
      </c>
      <c r="F655" s="0" t="e">
        <f aca="false">W655</f>
        <v>#VALUE!</v>
      </c>
      <c r="G655" s="14" t="n">
        <v>-0.0599940700113114</v>
      </c>
      <c r="H655" s="15"/>
      <c r="I655" s="16" t="e">
        <f aca="false">SIGN(F655)=SIGN(G655)</f>
        <v>#VALUE!</v>
      </c>
      <c r="K655" s="17" t="e">
        <f aca="false">(G655-F655)^2</f>
        <v>#VALUE!</v>
      </c>
      <c r="W655" s="0" t="e">
        <f aca="false">map(X655,-1,1,-0.5,0.5)</f>
        <v>#VALUE!</v>
      </c>
      <c r="X655" s="0" t="n">
        <v>0.022314</v>
      </c>
    </row>
    <row r="656" customFormat="false" ht="12.75" hidden="false" customHeight="false" outlineLevel="0" collapsed="false">
      <c r="A656" s="0" t="n">
        <v>0.488202</v>
      </c>
      <c r="B656" s="0" t="n">
        <v>0.32092</v>
      </c>
      <c r="C656" s="0" t="n">
        <v>0.032382</v>
      </c>
      <c r="D656" s="0" t="n">
        <v>-0.25842</v>
      </c>
      <c r="E656" s="0" t="n">
        <v>-0.451592</v>
      </c>
      <c r="F656" s="0" t="e">
        <f aca="false">W656</f>
        <v>#VALUE!</v>
      </c>
      <c r="G656" s="14" t="n">
        <v>-0.0524934098038086</v>
      </c>
      <c r="H656" s="15"/>
      <c r="I656" s="16" t="e">
        <f aca="false">SIGN(F656)=SIGN(G656)</f>
        <v>#VALUE!</v>
      </c>
      <c r="K656" s="17" t="e">
        <f aca="false">(G656-F656)^2</f>
        <v>#VALUE!</v>
      </c>
      <c r="W656" s="0" t="e">
        <f aca="false">map(X656,-1,1,-0.5,0.5)</f>
        <v>#VALUE!</v>
      </c>
      <c r="X656" s="0" t="n">
        <v>-0.04718</v>
      </c>
    </row>
    <row r="657" customFormat="false" ht="12.75" hidden="false" customHeight="false" outlineLevel="0" collapsed="false">
      <c r="A657" s="0" t="n">
        <v>0.32092</v>
      </c>
      <c r="B657" s="0" t="n">
        <v>0.032382</v>
      </c>
      <c r="C657" s="0" t="n">
        <v>-0.25842</v>
      </c>
      <c r="D657" s="0" t="n">
        <v>-0.451592</v>
      </c>
      <c r="E657" s="0" t="n">
        <v>-0.496606</v>
      </c>
      <c r="F657" s="0" t="e">
        <f aca="false">W657</f>
        <v>#VALUE!</v>
      </c>
      <c r="G657" s="14" t="n">
        <v>-0.0307268917719572</v>
      </c>
      <c r="H657" s="15"/>
      <c r="I657" s="16" t="e">
        <f aca="false">SIGN(F657)=SIGN(G657)</f>
        <v>#VALUE!</v>
      </c>
      <c r="K657" s="17" t="e">
        <f aca="false">(G657-F657)^2</f>
        <v>#VALUE!</v>
      </c>
      <c r="W657" s="0" t="e">
        <f aca="false">map(X657,-1,1,-0.5,0.5)</f>
        <v>#VALUE!</v>
      </c>
      <c r="X657" s="0" t="n">
        <v>-0.116445</v>
      </c>
    </row>
    <row r="658" customFormat="false" ht="12.75" hidden="false" customHeight="false" outlineLevel="0" collapsed="false">
      <c r="A658" s="0" t="n">
        <v>0.032382</v>
      </c>
      <c r="B658" s="0" t="n">
        <v>-0.25842</v>
      </c>
      <c r="C658" s="0" t="n">
        <v>-0.451592</v>
      </c>
      <c r="D658" s="0" t="n">
        <v>-0.496606</v>
      </c>
      <c r="E658" s="0" t="n">
        <v>-0.396992</v>
      </c>
      <c r="F658" s="0" t="e">
        <f aca="false">W658</f>
        <v>#VALUE!</v>
      </c>
      <c r="G658" s="14" t="n">
        <v>-0.0837219023265802</v>
      </c>
      <c r="H658" s="15"/>
      <c r="I658" s="16" t="e">
        <f aca="false">SIGN(F658)=SIGN(G658)</f>
        <v>#VALUE!</v>
      </c>
      <c r="K658" s="17" t="e">
        <f aca="false">(G658-F658)^2</f>
        <v>#VALUE!</v>
      </c>
      <c r="W658" s="0" t="e">
        <f aca="false">map(X658,-1,1,-0.5,0.5)</f>
        <v>#VALUE!</v>
      </c>
      <c r="X658" s="0" t="n">
        <v>-0.185148</v>
      </c>
    </row>
    <row r="659" customFormat="false" ht="12.75" hidden="false" customHeight="false" outlineLevel="0" collapsed="false">
      <c r="A659" s="0" t="n">
        <v>-0.25842</v>
      </c>
      <c r="B659" s="0" t="n">
        <v>-0.451592</v>
      </c>
      <c r="C659" s="0" t="n">
        <v>-0.496606</v>
      </c>
      <c r="D659" s="0" t="n">
        <v>-0.396992</v>
      </c>
      <c r="E659" s="0" t="n">
        <v>-0.196246</v>
      </c>
      <c r="F659" s="0" t="e">
        <f aca="false">W659</f>
        <v>#VALUE!</v>
      </c>
      <c r="G659" s="14" t="n">
        <v>-0.129511967733866</v>
      </c>
      <c r="H659" s="15"/>
      <c r="I659" s="16" t="e">
        <f aca="false">SIGN(F659)=SIGN(G659)</f>
        <v>#VALUE!</v>
      </c>
      <c r="K659" s="17" t="e">
        <f aca="false">(G659-F659)^2</f>
        <v>#VALUE!</v>
      </c>
      <c r="W659" s="0" t="e">
        <f aca="false">map(X659,-1,1,-0.5,0.5)</f>
        <v>#VALUE!</v>
      </c>
      <c r="X659" s="0" t="n">
        <v>-0.252957</v>
      </c>
    </row>
    <row r="660" customFormat="false" ht="12.75" hidden="false" customHeight="false" outlineLevel="0" collapsed="false">
      <c r="A660" s="0" t="n">
        <v>-0.451592</v>
      </c>
      <c r="B660" s="0" t="n">
        <v>-0.496606</v>
      </c>
      <c r="C660" s="0" t="n">
        <v>-0.396992</v>
      </c>
      <c r="D660" s="0" t="n">
        <v>-0.196246</v>
      </c>
      <c r="E660" s="0" t="n">
        <v>0.044124</v>
      </c>
      <c r="F660" s="0" t="e">
        <f aca="false">W660</f>
        <v>#VALUE!</v>
      </c>
      <c r="G660" s="14" t="n">
        <v>-0.202889613246828</v>
      </c>
      <c r="H660" s="15"/>
      <c r="I660" s="16" t="e">
        <f aca="false">SIGN(F660)=SIGN(G660)</f>
        <v>#VALUE!</v>
      </c>
      <c r="K660" s="17" t="e">
        <f aca="false">(G660-F660)^2</f>
        <v>#VALUE!</v>
      </c>
      <c r="W660" s="0" t="e">
        <f aca="false">map(X660,-1,1,-0.5,0.5)</f>
        <v>#VALUE!</v>
      </c>
      <c r="X660" s="0" t="n">
        <v>-0.319544</v>
      </c>
    </row>
    <row r="661" customFormat="false" ht="12.75" hidden="false" customHeight="false" outlineLevel="0" collapsed="false">
      <c r="A661" s="0" t="n">
        <v>-0.496606</v>
      </c>
      <c r="B661" s="0" t="n">
        <v>-0.396992</v>
      </c>
      <c r="C661" s="0" t="n">
        <v>-0.196246</v>
      </c>
      <c r="D661" s="0" t="n">
        <v>0.044124</v>
      </c>
      <c r="E661" s="0" t="n">
        <v>0.264945</v>
      </c>
      <c r="F661" s="0" t="e">
        <f aca="false">W661</f>
        <v>#VALUE!</v>
      </c>
      <c r="G661" s="14" t="n">
        <v>-0.31882295045738</v>
      </c>
      <c r="H661" s="15"/>
      <c r="I661" s="16" t="e">
        <f aca="false">SIGN(F661)=SIGN(G661)</f>
        <v>#VALUE!</v>
      </c>
      <c r="K661" s="17" t="e">
        <f aca="false">(G661-F661)^2</f>
        <v>#VALUE!</v>
      </c>
      <c r="W661" s="0" t="e">
        <f aca="false">map(X661,-1,1,-0.5,0.5)</f>
        <v>#VALUE!</v>
      </c>
      <c r="X661" s="0" t="n">
        <v>-0.384587</v>
      </c>
    </row>
    <row r="662" customFormat="false" ht="12.75" hidden="false" customHeight="false" outlineLevel="0" collapsed="false">
      <c r="A662" s="0" t="n">
        <v>-0.396992</v>
      </c>
      <c r="B662" s="0" t="n">
        <v>-0.196246</v>
      </c>
      <c r="C662" s="0" t="n">
        <v>0.044124</v>
      </c>
      <c r="D662" s="0" t="n">
        <v>0.264945</v>
      </c>
      <c r="E662" s="0" t="n">
        <v>0.422827</v>
      </c>
      <c r="F662" s="0" t="e">
        <f aca="false">W662</f>
        <v>#VALUE!</v>
      </c>
      <c r="G662" s="14" t="n">
        <v>-0.235366078519004</v>
      </c>
      <c r="H662" s="15"/>
      <c r="I662" s="16" t="e">
        <f aca="false">SIGN(F662)=SIGN(G662)</f>
        <v>#VALUE!</v>
      </c>
      <c r="K662" s="17" t="e">
        <f aca="false">(G662-F662)^2</f>
        <v>#VALUE!</v>
      </c>
      <c r="W662" s="0" t="e">
        <f aca="false">map(X662,-1,1,-0.5,0.5)</f>
        <v>#VALUE!</v>
      </c>
      <c r="X662" s="0" t="n">
        <v>-0.447773</v>
      </c>
    </row>
    <row r="663" customFormat="false" ht="12.75" hidden="false" customHeight="false" outlineLevel="0" collapsed="false">
      <c r="A663" s="0" t="n">
        <v>-0.196246</v>
      </c>
      <c r="B663" s="0" t="n">
        <v>0.044124</v>
      </c>
      <c r="C663" s="0" t="n">
        <v>0.264945</v>
      </c>
      <c r="D663" s="0" t="n">
        <v>0.422827</v>
      </c>
      <c r="E663" s="0" t="n">
        <v>0.495546</v>
      </c>
      <c r="F663" s="0" t="e">
        <f aca="false">W663</f>
        <v>#VALUE!</v>
      </c>
      <c r="G663" s="14" t="n">
        <v>-0.341923660846375</v>
      </c>
      <c r="H663" s="15"/>
      <c r="I663" s="16" t="e">
        <f aca="false">SIGN(F663)=SIGN(G663)</f>
        <v>#VALUE!</v>
      </c>
      <c r="K663" s="17" t="e">
        <f aca="false">(G663-F663)^2</f>
        <v>#VALUE!</v>
      </c>
      <c r="W663" s="0" t="e">
        <f aca="false">map(X663,-1,1,-0.5,0.5)</f>
        <v>#VALUE!</v>
      </c>
      <c r="X663" s="0" t="n">
        <v>-0.508796</v>
      </c>
    </row>
    <row r="664" customFormat="false" ht="12.75" hidden="false" customHeight="false" outlineLevel="0" collapsed="false">
      <c r="A664" s="0" t="n">
        <v>0.044124</v>
      </c>
      <c r="B664" s="0" t="n">
        <v>0.264945</v>
      </c>
      <c r="C664" s="0" t="n">
        <v>0.422827</v>
      </c>
      <c r="D664" s="0" t="n">
        <v>0.495546</v>
      </c>
      <c r="E664" s="0" t="n">
        <v>0.480944</v>
      </c>
      <c r="F664" s="0" t="e">
        <f aca="false">W664</f>
        <v>#VALUE!</v>
      </c>
      <c r="G664" s="14" t="n">
        <v>-0.289739672290762</v>
      </c>
      <c r="H664" s="15"/>
      <c r="I664" s="16" t="e">
        <f aca="false">SIGN(F664)=SIGN(G664)</f>
        <v>#VALUE!</v>
      </c>
      <c r="K664" s="17" t="e">
        <f aca="false">(G664-F664)^2</f>
        <v>#VALUE!</v>
      </c>
      <c r="W664" s="0" t="e">
        <f aca="false">map(X664,-1,1,-0.5,0.5)</f>
        <v>#VALUE!</v>
      </c>
      <c r="X664" s="0" t="n">
        <v>-0.567362</v>
      </c>
    </row>
    <row r="665" customFormat="false" ht="12.75" hidden="false" customHeight="false" outlineLevel="0" collapsed="false">
      <c r="A665" s="0" t="n">
        <v>0.264945</v>
      </c>
      <c r="B665" s="0" t="n">
        <v>0.422827</v>
      </c>
      <c r="C665" s="0" t="n">
        <v>0.495546</v>
      </c>
      <c r="D665" s="0" t="n">
        <v>0.480944</v>
      </c>
      <c r="E665" s="0" t="n">
        <v>0.391999</v>
      </c>
      <c r="F665" s="0" t="e">
        <f aca="false">W665</f>
        <v>#VALUE!</v>
      </c>
      <c r="G665" s="14" t="n">
        <v>-0.344347516618527</v>
      </c>
      <c r="H665" s="15"/>
      <c r="I665" s="16" t="e">
        <f aca="false">SIGN(F665)=SIGN(G665)</f>
        <v>#VALUE!</v>
      </c>
      <c r="K665" s="17" t="e">
        <f aca="false">(G665-F665)^2</f>
        <v>#VALUE!</v>
      </c>
      <c r="W665" s="0" t="e">
        <f aca="false">map(X665,-1,1,-0.5,0.5)</f>
        <v>#VALUE!</v>
      </c>
      <c r="X665" s="0" t="n">
        <v>-0.623187</v>
      </c>
    </row>
    <row r="666" customFormat="false" ht="12.75" hidden="false" customHeight="false" outlineLevel="0" collapsed="false">
      <c r="A666" s="0" t="n">
        <v>0.422827</v>
      </c>
      <c r="B666" s="0" t="n">
        <v>0.495546</v>
      </c>
      <c r="C666" s="0" t="n">
        <v>0.480944</v>
      </c>
      <c r="D666" s="0" t="n">
        <v>0.391999</v>
      </c>
      <c r="E666" s="0" t="n">
        <v>0.250586</v>
      </c>
      <c r="F666" s="0" t="e">
        <f aca="false">W666</f>
        <v>#VALUE!</v>
      </c>
      <c r="G666" s="14" t="n">
        <v>-0.391969426191893</v>
      </c>
      <c r="H666" s="15"/>
      <c r="I666" s="16" t="e">
        <f aca="false">SIGN(F666)=SIGN(G666)</f>
        <v>#VALUE!</v>
      </c>
      <c r="K666" s="17" t="e">
        <f aca="false">(G666-F666)^2</f>
        <v>#VALUE!</v>
      </c>
      <c r="W666" s="0" t="e">
        <f aca="false">map(X666,-1,1,-0.5,0.5)</f>
        <v>#VALUE!</v>
      </c>
      <c r="X666" s="0" t="n">
        <v>-0.676002</v>
      </c>
    </row>
    <row r="667" customFormat="false" ht="12.75" hidden="false" customHeight="false" outlineLevel="0" collapsed="false">
      <c r="A667" s="0" t="n">
        <v>0.495546</v>
      </c>
      <c r="B667" s="0" t="n">
        <v>0.480944</v>
      </c>
      <c r="C667" s="0" t="n">
        <v>0.391999</v>
      </c>
      <c r="D667" s="0" t="n">
        <v>0.250586</v>
      </c>
      <c r="E667" s="0" t="n">
        <v>0.081725</v>
      </c>
      <c r="F667" s="0" t="e">
        <f aca="false">W667</f>
        <v>#VALUE!</v>
      </c>
      <c r="G667" s="14" t="n">
        <v>-0.419353124271362</v>
      </c>
      <c r="H667" s="15"/>
      <c r="I667" s="16" t="e">
        <f aca="false">SIGN(F667)=SIGN(G667)</f>
        <v>#VALUE!</v>
      </c>
      <c r="K667" s="17" t="e">
        <f aca="false">(G667-F667)^2</f>
        <v>#VALUE!</v>
      </c>
      <c r="W667" s="0" t="e">
        <f aca="false">map(X667,-1,1,-0.5,0.5)</f>
        <v>#VALUE!</v>
      </c>
      <c r="X667" s="0" t="n">
        <v>-0.725552</v>
      </c>
    </row>
    <row r="668" customFormat="false" ht="12.75" hidden="false" customHeight="false" outlineLevel="0" collapsed="false">
      <c r="A668" s="0" t="n">
        <v>0.480944</v>
      </c>
      <c r="B668" s="0" t="n">
        <v>0.391999</v>
      </c>
      <c r="C668" s="0" t="n">
        <v>0.250586</v>
      </c>
      <c r="D668" s="0" t="n">
        <v>0.081725</v>
      </c>
      <c r="E668" s="0" t="n">
        <v>-0.090769</v>
      </c>
      <c r="F668" s="0" t="e">
        <f aca="false">W668</f>
        <v>#VALUE!</v>
      </c>
      <c r="G668" s="14" t="n">
        <v>-0.385833745149523</v>
      </c>
      <c r="H668" s="15"/>
      <c r="I668" s="16" t="e">
        <f aca="false">SIGN(F668)=SIGN(G668)</f>
        <v>#VALUE!</v>
      </c>
      <c r="K668" s="17" t="e">
        <f aca="false">(G668-F668)^2</f>
        <v>#VALUE!</v>
      </c>
      <c r="W668" s="0" t="e">
        <f aca="false">map(X668,-1,1,-0.5,0.5)</f>
        <v>#VALUE!</v>
      </c>
      <c r="X668" s="0" t="n">
        <v>-0.771598</v>
      </c>
    </row>
    <row r="669" customFormat="false" ht="12.75" hidden="false" customHeight="false" outlineLevel="0" collapsed="false">
      <c r="A669" s="0" t="n">
        <v>0.391999</v>
      </c>
      <c r="B669" s="0" t="n">
        <v>0.250586</v>
      </c>
      <c r="C669" s="0" t="n">
        <v>0.081725</v>
      </c>
      <c r="D669" s="0" t="n">
        <v>-0.090769</v>
      </c>
      <c r="E669" s="0" t="n">
        <v>-0.246986</v>
      </c>
      <c r="F669" s="0" t="e">
        <f aca="false">W669</f>
        <v>#VALUE!</v>
      </c>
      <c r="G669" s="14" t="n">
        <v>-0.375624021748262</v>
      </c>
      <c r="H669" s="15"/>
      <c r="I669" s="16" t="e">
        <f aca="false">SIGN(F669)=SIGN(G669)</f>
        <v>#VALUE!</v>
      </c>
      <c r="K669" s="17" t="e">
        <f aca="false">(G669-F669)^2</f>
        <v>#VALUE!</v>
      </c>
      <c r="W669" s="0" t="e">
        <f aca="false">map(X669,-1,1,-0.5,0.5)</f>
        <v>#VALUE!</v>
      </c>
      <c r="X669" s="0" t="n">
        <v>-0.813916</v>
      </c>
    </row>
    <row r="670" customFormat="false" ht="12.75" hidden="false" customHeight="false" outlineLevel="0" collapsed="false">
      <c r="A670" s="0" t="n">
        <v>0.250586</v>
      </c>
      <c r="B670" s="0" t="n">
        <v>0.081725</v>
      </c>
      <c r="C670" s="0" t="n">
        <v>-0.090769</v>
      </c>
      <c r="D670" s="0" t="n">
        <v>-0.246986</v>
      </c>
      <c r="E670" s="0" t="n">
        <v>-0.372183</v>
      </c>
      <c r="F670" s="0" t="e">
        <f aca="false">W670</f>
        <v>#VALUE!</v>
      </c>
      <c r="G670" s="14" t="n">
        <v>-0.34472802076695</v>
      </c>
      <c r="H670" s="15"/>
      <c r="I670" s="16" t="e">
        <f aca="false">SIGN(F670)=SIGN(G670)</f>
        <v>#VALUE!</v>
      </c>
      <c r="K670" s="17" t="e">
        <f aca="false">(G670-F670)^2</f>
        <v>#VALUE!</v>
      </c>
      <c r="W670" s="0" t="e">
        <f aca="false">map(X670,-1,1,-0.5,0.5)</f>
        <v>#VALUE!</v>
      </c>
      <c r="X670" s="0" t="n">
        <v>-0.852304</v>
      </c>
    </row>
    <row r="671" customFormat="false" ht="12.75" hidden="false" customHeight="false" outlineLevel="0" collapsed="false">
      <c r="A671" s="0" t="n">
        <v>0.081725</v>
      </c>
      <c r="B671" s="0" t="n">
        <v>-0.090769</v>
      </c>
      <c r="C671" s="0" t="n">
        <v>-0.246986</v>
      </c>
      <c r="D671" s="0" t="n">
        <v>-0.372183</v>
      </c>
      <c r="E671" s="0" t="n">
        <v>-0.456964</v>
      </c>
      <c r="F671" s="0" t="e">
        <f aca="false">W671</f>
        <v>#VALUE!</v>
      </c>
      <c r="G671" s="14" t="n">
        <v>-0.419773246754674</v>
      </c>
      <c r="H671" s="15"/>
      <c r="I671" s="16" t="e">
        <f aca="false">SIGN(F671)=SIGN(G671)</f>
        <v>#VALUE!</v>
      </c>
      <c r="K671" s="17" t="e">
        <f aca="false">(G671-F671)^2</f>
        <v>#VALUE!</v>
      </c>
      <c r="W671" s="0" t="e">
        <f aca="false">map(X671,-1,1,-0.5,0.5)</f>
        <v>#VALUE!</v>
      </c>
      <c r="X671" s="0" t="n">
        <v>-0.886575</v>
      </c>
    </row>
    <row r="672" customFormat="false" ht="12.75" hidden="false" customHeight="false" outlineLevel="0" collapsed="false">
      <c r="A672" s="0" t="n">
        <v>-0.090769</v>
      </c>
      <c r="B672" s="0" t="n">
        <v>-0.246986</v>
      </c>
      <c r="C672" s="0" t="n">
        <v>-0.372183</v>
      </c>
      <c r="D672" s="0" t="n">
        <v>-0.456964</v>
      </c>
      <c r="E672" s="0" t="n">
        <v>-0.496825</v>
      </c>
      <c r="F672" s="0" t="e">
        <f aca="false">W672</f>
        <v>#VALUE!</v>
      </c>
      <c r="G672" s="14" t="n">
        <v>-0.418040928295143</v>
      </c>
      <c r="H672" s="15"/>
      <c r="I672" s="16" t="e">
        <f aca="false">SIGN(F672)=SIGN(G672)</f>
        <v>#VALUE!</v>
      </c>
      <c r="K672" s="17" t="e">
        <f aca="false">(G672-F672)^2</f>
        <v>#VALUE!</v>
      </c>
      <c r="W672" s="0" t="e">
        <f aca="false">map(X672,-1,1,-0.5,0.5)</f>
        <v>#VALUE!</v>
      </c>
      <c r="X672" s="0" t="n">
        <v>-0.916563</v>
      </c>
    </row>
    <row r="673" customFormat="false" ht="12.75" hidden="false" customHeight="false" outlineLevel="0" collapsed="false">
      <c r="A673" s="0" t="n">
        <v>-0.246986</v>
      </c>
      <c r="B673" s="0" t="n">
        <v>-0.372183</v>
      </c>
      <c r="C673" s="0" t="n">
        <v>-0.456964</v>
      </c>
      <c r="D673" s="0" t="n">
        <v>-0.496825</v>
      </c>
      <c r="E673" s="0" t="n">
        <v>-0.491383</v>
      </c>
      <c r="F673" s="0" t="e">
        <f aca="false">W673</f>
        <v>#VALUE!</v>
      </c>
      <c r="G673" s="14" t="n">
        <v>-0.423580835745051</v>
      </c>
      <c r="H673" s="15"/>
      <c r="I673" s="16" t="e">
        <f aca="false">SIGN(F673)=SIGN(G673)</f>
        <v>#VALUE!</v>
      </c>
      <c r="K673" s="17" t="e">
        <f aca="false">(G673-F673)^2</f>
        <v>#VALUE!</v>
      </c>
      <c r="W673" s="0" t="e">
        <f aca="false">map(X673,-1,1,-0.5,0.5)</f>
        <v>#VALUE!</v>
      </c>
      <c r="X673" s="0" t="n">
        <v>-0.942125</v>
      </c>
    </row>
    <row r="674" customFormat="false" ht="12.75" hidden="false" customHeight="false" outlineLevel="0" collapsed="false">
      <c r="A674" s="0" t="n">
        <v>-0.372183</v>
      </c>
      <c r="B674" s="0" t="n">
        <v>-0.456964</v>
      </c>
      <c r="C674" s="0" t="n">
        <v>-0.496825</v>
      </c>
      <c r="D674" s="0" t="n">
        <v>-0.491383</v>
      </c>
      <c r="E674" s="0" t="n">
        <v>-0.443559</v>
      </c>
      <c r="F674" s="0" t="e">
        <f aca="false">W674</f>
        <v>#VALUE!</v>
      </c>
      <c r="G674" s="14" t="n">
        <v>-0.430802869321221</v>
      </c>
      <c r="H674" s="15"/>
      <c r="I674" s="16" t="e">
        <f aca="false">SIGN(F674)=SIGN(G674)</f>
        <v>#VALUE!</v>
      </c>
      <c r="K674" s="17" t="e">
        <f aca="false">(G674-F674)^2</f>
        <v>#VALUE!</v>
      </c>
      <c r="W674" s="0" t="e">
        <f aca="false">map(X674,-1,1,-0.5,0.5)</f>
        <v>#VALUE!</v>
      </c>
      <c r="X674" s="0" t="n">
        <v>-0.963136</v>
      </c>
    </row>
    <row r="675" customFormat="false" ht="12.75" hidden="false" customHeight="false" outlineLevel="0" collapsed="false">
      <c r="A675" s="0" t="n">
        <v>-0.456964</v>
      </c>
      <c r="B675" s="0" t="n">
        <v>-0.496825</v>
      </c>
      <c r="C675" s="0" t="n">
        <v>-0.491383</v>
      </c>
      <c r="D675" s="0" t="n">
        <v>-0.443559</v>
      </c>
      <c r="E675" s="0" t="n">
        <v>-0.358837</v>
      </c>
      <c r="F675" s="0" t="e">
        <f aca="false">W675</f>
        <v>#VALUE!</v>
      </c>
      <c r="G675" s="14" t="n">
        <v>-0.435933742647733</v>
      </c>
      <c r="H675" s="15"/>
      <c r="I675" s="16" t="e">
        <f aca="false">SIGN(F675)=SIGN(G675)</f>
        <v>#VALUE!</v>
      </c>
      <c r="K675" s="17" t="e">
        <f aca="false">(G675-F675)^2</f>
        <v>#VALUE!</v>
      </c>
      <c r="W675" s="0" t="e">
        <f aca="false">map(X675,-1,1,-0.5,0.5)</f>
        <v>#VALUE!</v>
      </c>
      <c r="X675" s="0" t="n">
        <v>-0.979495</v>
      </c>
    </row>
    <row r="676" customFormat="false" ht="12.75" hidden="false" customHeight="false" outlineLevel="0" collapsed="false">
      <c r="A676" s="0" t="n">
        <v>-0.496825</v>
      </c>
      <c r="B676" s="0" t="n">
        <v>-0.491383</v>
      </c>
      <c r="C676" s="0" t="n">
        <v>-0.443559</v>
      </c>
      <c r="D676" s="0" t="n">
        <v>-0.358837</v>
      </c>
      <c r="E676" s="0" t="n">
        <v>-0.244696</v>
      </c>
      <c r="F676" s="0" t="e">
        <f aca="false">W676</f>
        <v>#VALUE!</v>
      </c>
      <c r="G676" s="14" t="n">
        <v>-0.441836795744142</v>
      </c>
      <c r="H676" s="15"/>
      <c r="I676" s="16" t="e">
        <f aca="false">SIGN(F676)=SIGN(G676)</f>
        <v>#VALUE!</v>
      </c>
      <c r="K676" s="17" t="e">
        <f aca="false">(G676-F676)^2</f>
        <v>#VALUE!</v>
      </c>
      <c r="W676" s="0" t="e">
        <f aca="false">map(X676,-1,1,-0.5,0.5)</f>
        <v>#VALUE!</v>
      </c>
      <c r="X676" s="0" t="n">
        <v>-0.991123</v>
      </c>
    </row>
    <row r="677" customFormat="false" ht="12.75" hidden="false" customHeight="false" outlineLevel="0" collapsed="false">
      <c r="A677" s="0" t="n">
        <v>-0.491383</v>
      </c>
      <c r="B677" s="0" t="n">
        <v>-0.443559</v>
      </c>
      <c r="C677" s="0" t="n">
        <v>-0.358837</v>
      </c>
      <c r="D677" s="0" t="n">
        <v>-0.244696</v>
      </c>
      <c r="E677" s="0" t="n">
        <v>-0.110184</v>
      </c>
      <c r="F677" s="0" t="e">
        <f aca="false">W677</f>
        <v>#VALUE!</v>
      </c>
      <c r="G677" s="14" t="n">
        <v>-0.453110772549984</v>
      </c>
      <c r="H677" s="15"/>
      <c r="I677" s="16" t="e">
        <f aca="false">SIGN(F677)=SIGN(G677)</f>
        <v>#VALUE!</v>
      </c>
      <c r="K677" s="17" t="e">
        <f aca="false">(G677-F677)^2</f>
        <v>#VALUE!</v>
      </c>
      <c r="W677" s="0" t="e">
        <f aca="false">map(X677,-1,1,-0.5,0.5)</f>
        <v>#VALUE!</v>
      </c>
      <c r="X677" s="0" t="n">
        <v>-0.997963</v>
      </c>
    </row>
    <row r="678" customFormat="false" ht="12.75" hidden="false" customHeight="false" outlineLevel="0" collapsed="false">
      <c r="A678" s="0" t="n">
        <v>-0.443559</v>
      </c>
      <c r="B678" s="0" t="n">
        <v>-0.358837</v>
      </c>
      <c r="C678" s="0" t="n">
        <v>-0.244696</v>
      </c>
      <c r="D678" s="0" t="n">
        <v>-0.110184</v>
      </c>
      <c r="E678" s="0" t="n">
        <v>0.034384</v>
      </c>
      <c r="F678" s="0" t="e">
        <f aca="false">W678</f>
        <v>#VALUE!</v>
      </c>
      <c r="G678" s="14" t="n">
        <v>-0.461661807351855</v>
      </c>
      <c r="H678" s="15"/>
      <c r="I678" s="16" t="e">
        <f aca="false">SIGN(F678)=SIGN(G678)</f>
        <v>#VALUE!</v>
      </c>
      <c r="K678" s="17" t="e">
        <f aca="false">(G678-F678)^2</f>
        <v>#VALUE!</v>
      </c>
      <c r="W678" s="0" t="e">
        <f aca="false">map(X678,-1,1,-0.5,0.5)</f>
        <v>#VALUE!</v>
      </c>
      <c r="X678" s="0" t="n">
        <v>-0.999984</v>
      </c>
    </row>
    <row r="679" customFormat="false" ht="12.75" hidden="false" customHeight="false" outlineLevel="0" collapsed="false">
      <c r="A679" s="0" t="n">
        <v>-0.358837</v>
      </c>
      <c r="B679" s="0" t="n">
        <v>-0.244696</v>
      </c>
      <c r="C679" s="0" t="n">
        <v>-0.110184</v>
      </c>
      <c r="D679" s="0" t="n">
        <v>0.034384</v>
      </c>
      <c r="E679" s="0" t="n">
        <v>0.17769</v>
      </c>
      <c r="F679" s="0" t="e">
        <f aca="false">W679</f>
        <v>#VALUE!</v>
      </c>
      <c r="G679" s="14" t="n">
        <v>-0.41719305943355</v>
      </c>
      <c r="H679" s="15"/>
      <c r="I679" s="16" t="e">
        <f aca="false">SIGN(F679)=SIGN(G679)</f>
        <v>#VALUE!</v>
      </c>
      <c r="K679" s="17" t="e">
        <f aca="false">(G679-F679)^2</f>
        <v>#VALUE!</v>
      </c>
      <c r="W679" s="0" t="e">
        <f aca="false">map(X679,-1,1,-0.5,0.5)</f>
        <v>#VALUE!</v>
      </c>
      <c r="X679" s="0" t="n">
        <v>-0.997174</v>
      </c>
    </row>
    <row r="680" customFormat="false" ht="12.75" hidden="false" customHeight="false" outlineLevel="0" collapsed="false">
      <c r="A680" s="0" t="n">
        <v>-0.244696</v>
      </c>
      <c r="B680" s="0" t="n">
        <v>-0.110184</v>
      </c>
      <c r="C680" s="0" t="n">
        <v>0.034384</v>
      </c>
      <c r="D680" s="0" t="n">
        <v>0.17769</v>
      </c>
      <c r="E680" s="0" t="n">
        <v>0.307723</v>
      </c>
      <c r="F680" s="0" t="e">
        <f aca="false">W680</f>
        <v>#VALUE!</v>
      </c>
      <c r="G680" s="14" t="n">
        <v>-0.333650578796874</v>
      </c>
      <c r="H680" s="15"/>
      <c r="I680" s="16" t="e">
        <f aca="false">SIGN(F680)=SIGN(G680)</f>
        <v>#VALUE!</v>
      </c>
      <c r="K680" s="17" t="e">
        <f aca="false">(G680-F680)^2</f>
        <v>#VALUE!</v>
      </c>
      <c r="W680" s="0" t="e">
        <f aca="false">map(X680,-1,1,-0.5,0.5)</f>
        <v>#VALUE!</v>
      </c>
      <c r="X680" s="0" t="n">
        <v>-0.989549</v>
      </c>
    </row>
    <row r="681" customFormat="false" ht="12.75" hidden="false" customHeight="false" outlineLevel="0" collapsed="false">
      <c r="A681" s="0" t="n">
        <v>-0.110184</v>
      </c>
      <c r="B681" s="0" t="n">
        <v>0.034384</v>
      </c>
      <c r="C681" s="0" t="n">
        <v>0.17769</v>
      </c>
      <c r="D681" s="0" t="n">
        <v>0.307723</v>
      </c>
      <c r="E681" s="0" t="n">
        <v>0.412257</v>
      </c>
      <c r="F681" s="0" t="e">
        <f aca="false">W681</f>
        <v>#VALUE!</v>
      </c>
      <c r="G681" s="14" t="n">
        <v>-0.466952340632147</v>
      </c>
      <c r="H681" s="15"/>
      <c r="I681" s="16" t="e">
        <f aca="false">SIGN(F681)=SIGN(G681)</f>
        <v>#VALUE!</v>
      </c>
      <c r="K681" s="17" t="e">
        <f aca="false">(G681-F681)^2</f>
        <v>#VALUE!</v>
      </c>
      <c r="W681" s="0" t="e">
        <f aca="false">map(X681,-1,1,-0.5,0.5)</f>
        <v>#VALUE!</v>
      </c>
      <c r="X681" s="0" t="n">
        <v>-0.977143</v>
      </c>
    </row>
    <row r="682" customFormat="false" ht="12.75" hidden="false" customHeight="false" outlineLevel="0" collapsed="false">
      <c r="A682" s="0" t="n">
        <v>0.034384</v>
      </c>
      <c r="B682" s="0" t="n">
        <v>0.17769</v>
      </c>
      <c r="C682" s="0" t="n">
        <v>0.307723</v>
      </c>
      <c r="D682" s="0" t="n">
        <v>0.412257</v>
      </c>
      <c r="E682" s="0" t="n">
        <v>0.47959</v>
      </c>
      <c r="F682" s="0" t="e">
        <f aca="false">W682</f>
        <v>#VALUE!</v>
      </c>
      <c r="G682" s="14" t="n">
        <v>-0.441408366962305</v>
      </c>
      <c r="H682" s="15"/>
      <c r="I682" s="16" t="e">
        <f aca="false">SIGN(F682)=SIGN(G682)</f>
        <v>#VALUE!</v>
      </c>
      <c r="K682" s="17" t="e">
        <f aca="false">(G682-F682)^2</f>
        <v>#VALUE!</v>
      </c>
      <c r="W682" s="0" t="e">
        <f aca="false">map(X682,-1,1,-0.5,0.5)</f>
        <v>#VALUE!</v>
      </c>
      <c r="X682" s="0" t="n">
        <v>-0.960018</v>
      </c>
    </row>
    <row r="683" customFormat="false" ht="12.75" hidden="false" customHeight="false" outlineLevel="0" collapsed="false">
      <c r="A683" s="0" t="n">
        <v>0.17769</v>
      </c>
      <c r="B683" s="0" t="n">
        <v>0.307723</v>
      </c>
      <c r="C683" s="0" t="n">
        <v>0.412257</v>
      </c>
      <c r="D683" s="0" t="n">
        <v>0.47959</v>
      </c>
      <c r="E683" s="0" t="n">
        <v>0.49964</v>
      </c>
      <c r="F683" s="0" t="e">
        <f aca="false">W683</f>
        <v>#VALUE!</v>
      </c>
      <c r="G683" s="14" t="n">
        <v>-0.422628302261482</v>
      </c>
      <c r="H683" s="15"/>
      <c r="I683" s="16" t="e">
        <f aca="false">SIGN(F683)=SIGN(G683)</f>
        <v>#VALUE!</v>
      </c>
      <c r="K683" s="17" t="e">
        <f aca="false">(G683-F683)^2</f>
        <v>#VALUE!</v>
      </c>
      <c r="W683" s="0" t="e">
        <f aca="false">map(X683,-1,1,-0.5,0.5)</f>
        <v>#VALUE!</v>
      </c>
      <c r="X683" s="0" t="n">
        <v>-0.938256</v>
      </c>
    </row>
    <row r="684" customFormat="false" ht="12.75" hidden="false" customHeight="false" outlineLevel="0" collapsed="false">
      <c r="A684" s="0" t="n">
        <v>0.307723</v>
      </c>
      <c r="B684" s="0" t="n">
        <v>0.412257</v>
      </c>
      <c r="C684" s="0" t="n">
        <v>0.47959</v>
      </c>
      <c r="D684" s="0" t="n">
        <v>0.49964</v>
      </c>
      <c r="E684" s="0" t="n">
        <v>0.465434</v>
      </c>
      <c r="F684" s="0" t="e">
        <f aca="false">W684</f>
        <v>#VALUE!</v>
      </c>
      <c r="G684" s="14" t="n">
        <v>-0.41780286301377</v>
      </c>
      <c r="H684" s="15"/>
      <c r="I684" s="16" t="e">
        <f aca="false">SIGN(F684)=SIGN(G684)</f>
        <v>#VALUE!</v>
      </c>
      <c r="K684" s="17" t="e">
        <f aca="false">(G684-F684)^2</f>
        <v>#VALUE!</v>
      </c>
      <c r="W684" s="0" t="e">
        <f aca="false">map(X684,-1,1,-0.5,0.5)</f>
        <v>#VALUE!</v>
      </c>
      <c r="X684" s="0" t="n">
        <v>-0.911962</v>
      </c>
    </row>
    <row r="685" customFormat="false" ht="12.75" hidden="false" customHeight="false" outlineLevel="0" collapsed="false">
      <c r="A685" s="0" t="n">
        <v>0.412257</v>
      </c>
      <c r="B685" s="0" t="n">
        <v>0.47959</v>
      </c>
      <c r="C685" s="0" t="n">
        <v>0.49964</v>
      </c>
      <c r="D685" s="0" t="n">
        <v>0.465434</v>
      </c>
      <c r="E685" s="0" t="n">
        <v>0.374928</v>
      </c>
      <c r="F685" s="0" t="e">
        <f aca="false">W685</f>
        <v>#VALUE!</v>
      </c>
      <c r="G685" s="14" t="n">
        <v>-0.417893282641129</v>
      </c>
      <c r="H685" s="15"/>
      <c r="I685" s="16" t="e">
        <f aca="false">SIGN(F685)=SIGN(G685)</f>
        <v>#VALUE!</v>
      </c>
      <c r="K685" s="17" t="e">
        <f aca="false">(G685-F685)^2</f>
        <v>#VALUE!</v>
      </c>
      <c r="W685" s="0" t="e">
        <f aca="false">map(X685,-1,1,-0.5,0.5)</f>
        <v>#VALUE!</v>
      </c>
      <c r="X685" s="0" t="n">
        <v>-0.881263</v>
      </c>
    </row>
    <row r="686" customFormat="false" ht="12.75" hidden="false" customHeight="false" outlineLevel="0" collapsed="false">
      <c r="A686" s="0" t="n">
        <v>0.47959</v>
      </c>
      <c r="B686" s="0" t="n">
        <v>0.49964</v>
      </c>
      <c r="C686" s="0" t="n">
        <v>0.465434</v>
      </c>
      <c r="D686" s="0" t="n">
        <v>0.374928</v>
      </c>
      <c r="E686" s="0" t="n">
        <v>0.232953</v>
      </c>
      <c r="F686" s="0" t="e">
        <f aca="false">W686</f>
        <v>#VALUE!</v>
      </c>
      <c r="G686" s="14" t="n">
        <v>-0.420688516189788</v>
      </c>
      <c r="H686" s="15"/>
      <c r="I686" s="16" t="e">
        <f aca="false">SIGN(F686)=SIGN(G686)</f>
        <v>#VALUE!</v>
      </c>
      <c r="K686" s="17" t="e">
        <f aca="false">(G686-F686)^2</f>
        <v>#VALUE!</v>
      </c>
      <c r="W686" s="0" t="e">
        <f aca="false">map(X686,-1,1,-0.5,0.5)</f>
        <v>#VALUE!</v>
      </c>
      <c r="X686" s="0" t="n">
        <v>-0.846308</v>
      </c>
    </row>
    <row r="687" customFormat="false" ht="12.75" hidden="false" customHeight="false" outlineLevel="0" collapsed="false">
      <c r="A687" s="0" t="n">
        <v>0.49964</v>
      </c>
      <c r="B687" s="0" t="n">
        <v>0.465434</v>
      </c>
      <c r="C687" s="0" t="n">
        <v>0.374928</v>
      </c>
      <c r="D687" s="0" t="n">
        <v>0.232953</v>
      </c>
      <c r="E687" s="0" t="n">
        <v>0.05285</v>
      </c>
      <c r="F687" s="0" t="e">
        <f aca="false">W687</f>
        <v>#VALUE!</v>
      </c>
      <c r="G687" s="14" t="n">
        <v>-0.401690798902143</v>
      </c>
      <c r="H687" s="15"/>
      <c r="I687" s="16" t="e">
        <f aca="false">SIGN(F687)=SIGN(G687)</f>
        <v>#VALUE!</v>
      </c>
      <c r="K687" s="17" t="e">
        <f aca="false">(G687-F687)^2</f>
        <v>#VALUE!</v>
      </c>
      <c r="W687" s="0" t="e">
        <f aca="false">map(X687,-1,1,-0.5,0.5)</f>
        <v>#VALUE!</v>
      </c>
      <c r="X687" s="0" t="n">
        <v>-0.807265</v>
      </c>
    </row>
    <row r="688" customFormat="false" ht="12.75" hidden="false" customHeight="false" outlineLevel="0" collapsed="false">
      <c r="A688" s="0" t="n">
        <v>0.465434</v>
      </c>
      <c r="B688" s="0" t="n">
        <v>0.374928</v>
      </c>
      <c r="C688" s="0" t="n">
        <v>0.232953</v>
      </c>
      <c r="D688" s="0" t="n">
        <v>0.05285</v>
      </c>
      <c r="E688" s="0" t="n">
        <v>-0.142822</v>
      </c>
      <c r="F688" s="0" t="e">
        <f aca="false">W688</f>
        <v>#VALUE!</v>
      </c>
      <c r="G688" s="14" t="n">
        <v>-0.341312258772987</v>
      </c>
      <c r="H688" s="15"/>
      <c r="I688" s="16" t="e">
        <f aca="false">SIGN(F688)=SIGN(G688)</f>
        <v>#VALUE!</v>
      </c>
      <c r="K688" s="17" t="e">
        <f aca="false">(G688-F688)^2</f>
        <v>#VALUE!</v>
      </c>
      <c r="W688" s="0" t="e">
        <f aca="false">map(X688,-1,1,-0.5,0.5)</f>
        <v>#VALUE!</v>
      </c>
      <c r="X688" s="0" t="n">
        <v>-0.764323</v>
      </c>
    </row>
    <row r="689" customFormat="false" ht="12.75" hidden="false" customHeight="false" outlineLevel="0" collapsed="false">
      <c r="A689" s="0" t="n">
        <v>0.374928</v>
      </c>
      <c r="B689" s="0" t="n">
        <v>0.232953</v>
      </c>
      <c r="C689" s="0" t="n">
        <v>0.05285</v>
      </c>
      <c r="D689" s="0" t="n">
        <v>-0.142822</v>
      </c>
      <c r="E689" s="0" t="n">
        <v>-0.323345</v>
      </c>
      <c r="F689" s="0" t="e">
        <f aca="false">W689</f>
        <v>#VALUE!</v>
      </c>
      <c r="G689" s="14" t="n">
        <v>-0.300856287053734</v>
      </c>
      <c r="H689" s="15"/>
      <c r="I689" s="16" t="e">
        <f aca="false">SIGN(F689)=SIGN(G689)</f>
        <v>#VALUE!</v>
      </c>
      <c r="K689" s="17" t="e">
        <f aca="false">(G689-F689)^2</f>
        <v>#VALUE!</v>
      </c>
      <c r="W689" s="0" t="e">
        <f aca="false">map(X689,-1,1,-0.5,0.5)</f>
        <v>#VALUE!</v>
      </c>
      <c r="X689" s="0" t="n">
        <v>-0.717689</v>
      </c>
    </row>
    <row r="690" customFormat="false" ht="12.75" hidden="false" customHeight="false" outlineLevel="0" collapsed="false">
      <c r="A690" s="0" t="n">
        <v>0.232953</v>
      </c>
      <c r="B690" s="0" t="n">
        <v>0.05285</v>
      </c>
      <c r="C690" s="0" t="n">
        <v>-0.142822</v>
      </c>
      <c r="D690" s="0" t="n">
        <v>-0.323345</v>
      </c>
      <c r="E690" s="0" t="n">
        <v>-0.453447</v>
      </c>
      <c r="F690" s="0" t="e">
        <f aca="false">W690</f>
        <v>#VALUE!</v>
      </c>
      <c r="G690" s="14" t="n">
        <v>-0.415165620310236</v>
      </c>
      <c r="H690" s="15"/>
      <c r="I690" s="16" t="e">
        <f aca="false">SIGN(F690)=SIGN(G690)</f>
        <v>#VALUE!</v>
      </c>
      <c r="K690" s="17" t="e">
        <f aca="false">(G690-F690)^2</f>
        <v>#VALUE!</v>
      </c>
      <c r="W690" s="0" t="e">
        <f aca="false">map(X690,-1,1,-0.5,0.5)</f>
        <v>#VALUE!</v>
      </c>
      <c r="X690" s="0" t="n">
        <v>-0.667589</v>
      </c>
    </row>
    <row r="691" customFormat="false" ht="12.75" hidden="false" customHeight="false" outlineLevel="0" collapsed="false">
      <c r="A691" s="0" t="n">
        <v>0.05285</v>
      </c>
      <c r="B691" s="0" t="n">
        <v>-0.142822</v>
      </c>
      <c r="C691" s="0" t="n">
        <v>-0.323345</v>
      </c>
      <c r="D691" s="0" t="n">
        <v>-0.453447</v>
      </c>
      <c r="E691" s="0" t="n">
        <v>-0.499922</v>
      </c>
      <c r="F691" s="0" t="e">
        <f aca="false">W691</f>
        <v>#VALUE!</v>
      </c>
      <c r="G691" s="14" t="n">
        <v>-0.369814101876972</v>
      </c>
      <c r="H691" s="15"/>
      <c r="I691" s="16" t="e">
        <f aca="false">SIGN(F691)=SIGN(G691)</f>
        <v>#VALUE!</v>
      </c>
      <c r="K691" s="17" t="e">
        <f aca="false">(G691-F691)^2</f>
        <v>#VALUE!</v>
      </c>
      <c r="W691" s="0" t="e">
        <f aca="false">map(X691,-1,1,-0.5,0.5)</f>
        <v>#VALUE!</v>
      </c>
      <c r="X691" s="0" t="n">
        <v>-0.614264</v>
      </c>
    </row>
    <row r="692" customFormat="false" ht="12.75" hidden="false" customHeight="false" outlineLevel="0" collapsed="false">
      <c r="A692" s="0" t="n">
        <v>-0.142822</v>
      </c>
      <c r="B692" s="0" t="n">
        <v>-0.323345</v>
      </c>
      <c r="C692" s="0" t="n">
        <v>-0.453447</v>
      </c>
      <c r="D692" s="0" t="n">
        <v>-0.499922</v>
      </c>
      <c r="E692" s="0" t="n">
        <v>-0.440861</v>
      </c>
      <c r="F692" s="0" t="e">
        <f aca="false">W692</f>
        <v>#VALUE!</v>
      </c>
      <c r="G692" s="14" t="n">
        <v>-0.314411744324569</v>
      </c>
      <c r="H692" s="15"/>
      <c r="I692" s="16" t="e">
        <f aca="false">SIGN(F692)=SIGN(G692)</f>
        <v>#VALUE!</v>
      </c>
      <c r="K692" s="17" t="e">
        <f aca="false">(G692-F692)^2</f>
        <v>#VALUE!</v>
      </c>
      <c r="W692" s="0" t="e">
        <f aca="false">map(X692,-1,1,-0.5,0.5)</f>
        <v>#VALUE!</v>
      </c>
      <c r="X692" s="0" t="n">
        <v>-0.557972</v>
      </c>
    </row>
    <row r="693" customFormat="false" ht="12.75" hidden="false" customHeight="false" outlineLevel="0" collapsed="false">
      <c r="A693" s="0" t="n">
        <v>-0.323345</v>
      </c>
      <c r="B693" s="0" t="n">
        <v>-0.453447</v>
      </c>
      <c r="C693" s="0" t="n">
        <v>-0.499922</v>
      </c>
      <c r="D693" s="0" t="n">
        <v>-0.440861</v>
      </c>
      <c r="E693" s="0" t="n">
        <v>-0.275766</v>
      </c>
      <c r="F693" s="0" t="e">
        <f aca="false">W693</f>
        <v>#VALUE!</v>
      </c>
      <c r="G693" s="14" t="n">
        <v>-0.280328917406053</v>
      </c>
      <c r="H693" s="15"/>
      <c r="I693" s="16" t="e">
        <f aca="false">SIGN(F693)=SIGN(G693)</f>
        <v>#VALUE!</v>
      </c>
      <c r="K693" s="17" t="e">
        <f aca="false">(G693-F693)^2</f>
        <v>#VALUE!</v>
      </c>
      <c r="W693" s="0" t="e">
        <f aca="false">map(X693,-1,1,-0.5,0.5)</f>
        <v>#VALUE!</v>
      </c>
      <c r="X693" s="0" t="n">
        <v>-0.498986</v>
      </c>
    </row>
    <row r="694" customFormat="false" ht="12.75" hidden="false" customHeight="false" outlineLevel="0" collapsed="false">
      <c r="A694" s="0" t="n">
        <v>-0.453447</v>
      </c>
      <c r="B694" s="0" t="n">
        <v>-0.499922</v>
      </c>
      <c r="C694" s="0" t="n">
        <v>-0.440861</v>
      </c>
      <c r="D694" s="0" t="n">
        <v>-0.275766</v>
      </c>
      <c r="E694" s="0" t="n">
        <v>-0.033227</v>
      </c>
      <c r="F694" s="0" t="e">
        <f aca="false">W694</f>
        <v>#VALUE!</v>
      </c>
      <c r="G694" s="14" t="n">
        <v>-0.24189614681571</v>
      </c>
      <c r="H694" s="15"/>
      <c r="I694" s="16" t="e">
        <f aca="false">SIGN(F694)=SIGN(G694)</f>
        <v>#VALUE!</v>
      </c>
      <c r="K694" s="17" t="e">
        <f aca="false">(G694-F694)^2</f>
        <v>#VALUE!</v>
      </c>
      <c r="W694" s="0" t="e">
        <f aca="false">map(X694,-1,1,-0.5,0.5)</f>
        <v>#VALUE!</v>
      </c>
      <c r="X694" s="0" t="n">
        <v>-0.437589</v>
      </c>
    </row>
    <row r="695" customFormat="false" ht="12.75" hidden="false" customHeight="false" outlineLevel="0" collapsed="false">
      <c r="A695" s="0" t="n">
        <v>-0.499922</v>
      </c>
      <c r="B695" s="0" t="n">
        <v>-0.440861</v>
      </c>
      <c r="C695" s="0" t="n">
        <v>-0.275766</v>
      </c>
      <c r="D695" s="0" t="n">
        <v>-0.033227</v>
      </c>
      <c r="E695" s="0" t="n">
        <v>0.228298</v>
      </c>
      <c r="F695" s="0" t="e">
        <f aca="false">W695</f>
        <v>#VALUE!</v>
      </c>
      <c r="G695" s="14" t="n">
        <v>-0.238851369581566</v>
      </c>
      <c r="H695" s="15"/>
      <c r="I695" s="16" t="e">
        <f aca="false">SIGN(F695)=SIGN(G695)</f>
        <v>#VALUE!</v>
      </c>
      <c r="K695" s="17" t="e">
        <f aca="false">(G695-F695)^2</f>
        <v>#VALUE!</v>
      </c>
      <c r="W695" s="0" t="e">
        <f aca="false">map(X695,-1,1,-0.5,0.5)</f>
        <v>#VALUE!</v>
      </c>
      <c r="X695" s="0" t="n">
        <v>-0.374078</v>
      </c>
    </row>
    <row r="696" customFormat="false" ht="12.75" hidden="false" customHeight="false" outlineLevel="0" collapsed="false">
      <c r="A696" s="0" t="n">
        <v>-0.440861</v>
      </c>
      <c r="B696" s="0" t="n">
        <v>-0.275766</v>
      </c>
      <c r="C696" s="0" t="n">
        <v>-0.033227</v>
      </c>
      <c r="D696" s="0" t="n">
        <v>0.228298</v>
      </c>
      <c r="E696" s="0" t="n">
        <v>0.430763</v>
      </c>
      <c r="F696" s="0" t="e">
        <f aca="false">W696</f>
        <v>#VALUE!</v>
      </c>
      <c r="G696" s="14" t="n">
        <v>-0.208817884465456</v>
      </c>
      <c r="H696" s="15"/>
      <c r="I696" s="16" t="e">
        <f aca="false">SIGN(F696)=SIGN(G696)</f>
        <v>#VALUE!</v>
      </c>
      <c r="K696" s="17" t="e">
        <f aca="false">(G696-F696)^2</f>
        <v>#VALUE!</v>
      </c>
      <c r="W696" s="0" t="e">
        <f aca="false">map(X696,-1,1,-0.5,0.5)</f>
        <v>#VALUE!</v>
      </c>
      <c r="X696" s="0" t="n">
        <v>-0.308761</v>
      </c>
    </row>
    <row r="697" customFormat="false" ht="12.75" hidden="false" customHeight="false" outlineLevel="0" collapsed="false">
      <c r="A697" s="0" t="n">
        <v>-0.275766</v>
      </c>
      <c r="B697" s="0" t="n">
        <v>-0.033227</v>
      </c>
      <c r="C697" s="0" t="n">
        <v>0.228298</v>
      </c>
      <c r="D697" s="0" t="n">
        <v>0.430763</v>
      </c>
      <c r="E697" s="0" t="n">
        <v>0.499234</v>
      </c>
      <c r="F697" s="0" t="e">
        <f aca="false">W697</f>
        <v>#VALUE!</v>
      </c>
      <c r="G697" s="14" t="n">
        <v>-0.309203630210719</v>
      </c>
      <c r="H697" s="15"/>
      <c r="I697" s="16" t="e">
        <f aca="false">SIGN(F697)=SIGN(G697)</f>
        <v>#VALUE!</v>
      </c>
      <c r="K697" s="17" t="e">
        <f aca="false">(G697-F697)^2</f>
        <v>#VALUE!</v>
      </c>
      <c r="W697" s="0" t="e">
        <f aca="false">map(X697,-1,1,-0.5,0.5)</f>
        <v>#VALUE!</v>
      </c>
      <c r="X697" s="0" t="n">
        <v>-0.241952</v>
      </c>
    </row>
    <row r="698" customFormat="false" ht="12.75" hidden="false" customHeight="false" outlineLevel="0" collapsed="false">
      <c r="A698" s="0" t="n">
        <v>-0.033227</v>
      </c>
      <c r="B698" s="0" t="n">
        <v>0.228298</v>
      </c>
      <c r="C698" s="0" t="n">
        <v>0.430763</v>
      </c>
      <c r="D698" s="0" t="n">
        <v>0.499234</v>
      </c>
      <c r="E698" s="0" t="n">
        <v>0.392763</v>
      </c>
      <c r="F698" s="0" t="e">
        <f aca="false">W698</f>
        <v>#VALUE!</v>
      </c>
      <c r="G698" s="14" t="n">
        <v>-0.0560135489456573</v>
      </c>
      <c r="H698" s="15"/>
      <c r="I698" s="16" t="e">
        <f aca="false">SIGN(F698)=SIGN(G698)</f>
        <v>#VALUE!</v>
      </c>
      <c r="K698" s="17" t="e">
        <f aca="false">(G698-F698)^2</f>
        <v>#VALUE!</v>
      </c>
      <c r="W698" s="0" t="e">
        <f aca="false">map(X698,-1,1,-0.5,0.5)</f>
        <v>#VALUE!</v>
      </c>
      <c r="X698" s="0" t="n">
        <v>-0.173975</v>
      </c>
    </row>
    <row r="699" customFormat="false" ht="12.75" hidden="false" customHeight="false" outlineLevel="0" collapsed="false">
      <c r="A699" s="0" t="n">
        <v>0.228298</v>
      </c>
      <c r="B699" s="0" t="n">
        <v>0.430763</v>
      </c>
      <c r="C699" s="0" t="n">
        <v>0.499234</v>
      </c>
      <c r="D699" s="0" t="n">
        <v>0.392763</v>
      </c>
      <c r="E699" s="0" t="n">
        <v>0.132166</v>
      </c>
      <c r="F699" s="0" t="e">
        <f aca="false">W699</f>
        <v>#VALUE!</v>
      </c>
      <c r="G699" s="14" t="n">
        <v>-0.0446533286972932</v>
      </c>
      <c r="H699" s="15"/>
      <c r="I699" s="16" t="e">
        <f aca="false">SIGN(F699)=SIGN(G699)</f>
        <v>#VALUE!</v>
      </c>
      <c r="K699" s="17" t="e">
        <f aca="false">(G699-F699)^2</f>
        <v>#VALUE!</v>
      </c>
      <c r="W699" s="0" t="e">
        <f aca="false">map(X699,-1,1,-0.5,0.5)</f>
        <v>#VALUE!</v>
      </c>
      <c r="X699" s="0" t="n">
        <v>-0.105157</v>
      </c>
    </row>
    <row r="700" customFormat="false" ht="12.75" hidden="false" customHeight="false" outlineLevel="0" collapsed="false">
      <c r="A700" s="0" t="n">
        <v>0.430763</v>
      </c>
      <c r="B700" s="0" t="n">
        <v>0.499234</v>
      </c>
      <c r="C700" s="0" t="n">
        <v>0.392763</v>
      </c>
      <c r="D700" s="0" t="n">
        <v>0.132166</v>
      </c>
      <c r="E700" s="0" t="n">
        <v>-0.191323</v>
      </c>
      <c r="F700" s="0" t="e">
        <f aca="false">W700</f>
        <v>#VALUE!</v>
      </c>
      <c r="G700" s="14" t="n">
        <v>0.0682129880813644</v>
      </c>
      <c r="H700" s="15"/>
      <c r="I700" s="16" t="e">
        <f aca="false">SIGN(F700)=SIGN(G700)</f>
        <v>#VALUE!</v>
      </c>
      <c r="K700" s="17" t="e">
        <f aca="false">(G700-F700)^2</f>
        <v>#VALUE!</v>
      </c>
      <c r="W700" s="0" t="e">
        <f aca="false">map(X700,-1,1,-0.5,0.5)</f>
        <v>#VALUE!</v>
      </c>
      <c r="X700" s="0" t="n">
        <v>-0.035832</v>
      </c>
    </row>
    <row r="701" customFormat="false" ht="12.75" hidden="false" customHeight="false" outlineLevel="0" collapsed="false">
      <c r="A701" s="0" t="n">
        <v>0.499234</v>
      </c>
      <c r="B701" s="0" t="n">
        <v>0.392763</v>
      </c>
      <c r="C701" s="0" t="n">
        <v>0.132166</v>
      </c>
      <c r="D701" s="0" t="n">
        <v>-0.191323</v>
      </c>
      <c r="E701" s="0" t="n">
        <v>-0.440235</v>
      </c>
      <c r="F701" s="0" t="e">
        <f aca="false">W701</f>
        <v>#VALUE!</v>
      </c>
      <c r="G701" s="14" t="n">
        <v>0.00400024445708844</v>
      </c>
      <c r="H701" s="15"/>
      <c r="I701" s="16" t="e">
        <f aca="false">SIGN(F701)=SIGN(G701)</f>
        <v>#VALUE!</v>
      </c>
      <c r="K701" s="17" t="e">
        <f aca="false">(G701-F701)^2</f>
        <v>#VALUE!</v>
      </c>
      <c r="W701" s="0" t="e">
        <f aca="false">map(X701,-1,1,-0.5,0.5)</f>
        <v>#VALUE!</v>
      </c>
      <c r="X701" s="0" t="n">
        <v>0.033667</v>
      </c>
    </row>
    <row r="702" customFormat="false" ht="12.75" hidden="false" customHeight="false" outlineLevel="0" collapsed="false">
      <c r="A702" s="0" t="n">
        <v>0.392763</v>
      </c>
      <c r="B702" s="0" t="n">
        <v>0.132166</v>
      </c>
      <c r="C702" s="0" t="n">
        <v>-0.191323</v>
      </c>
      <c r="D702" s="0" t="n">
        <v>-0.440235</v>
      </c>
      <c r="E702" s="0" t="n">
        <v>-0.488591</v>
      </c>
      <c r="F702" s="0" t="e">
        <f aca="false">W702</f>
        <v>#VALUE!</v>
      </c>
      <c r="G702" s="14" t="n">
        <v>0.00574539193055524</v>
      </c>
      <c r="H702" s="15"/>
      <c r="I702" s="16" t="e">
        <f aca="false">SIGN(F702)=SIGN(G702)</f>
        <v>#VALUE!</v>
      </c>
      <c r="K702" s="17" t="e">
        <f aca="false">(G702-F702)^2</f>
        <v>#VALUE!</v>
      </c>
      <c r="W702" s="0" t="e">
        <f aca="false">map(X702,-1,1,-0.5,0.5)</f>
        <v>#VALUE!</v>
      </c>
      <c r="X702" s="0" t="n">
        <v>0.103003</v>
      </c>
    </row>
    <row r="703" customFormat="false" ht="12.75" hidden="false" customHeight="false" outlineLevel="0" collapsed="false">
      <c r="A703" s="0" t="n">
        <v>0.132166</v>
      </c>
      <c r="B703" s="0" t="n">
        <v>-0.191323</v>
      </c>
      <c r="C703" s="0" t="n">
        <v>-0.440235</v>
      </c>
      <c r="D703" s="0" t="n">
        <v>-0.488591</v>
      </c>
      <c r="E703" s="0" t="n">
        <v>-0.292682</v>
      </c>
      <c r="F703" s="0" t="e">
        <f aca="false">W703</f>
        <v>#VALUE!</v>
      </c>
      <c r="G703" s="14" t="n">
        <v>0.0822439015122248</v>
      </c>
      <c r="H703" s="15"/>
      <c r="I703" s="16" t="e">
        <f aca="false">SIGN(F703)=SIGN(G703)</f>
        <v>#VALUE!</v>
      </c>
      <c r="K703" s="17" t="e">
        <f aca="false">(G703-F703)^2</f>
        <v>#VALUE!</v>
      </c>
      <c r="W703" s="0" t="e">
        <f aca="false">map(X703,-1,1,-0.5,0.5)</f>
        <v>#VALUE!</v>
      </c>
      <c r="X703" s="0" t="n">
        <v>0.171841</v>
      </c>
    </row>
    <row r="704" customFormat="false" ht="12.75" hidden="false" customHeight="false" outlineLevel="0" collapsed="false">
      <c r="A704" s="0" t="n">
        <v>-0.191323</v>
      </c>
      <c r="B704" s="0" t="n">
        <v>-0.440235</v>
      </c>
      <c r="C704" s="0" t="n">
        <v>-0.488591</v>
      </c>
      <c r="D704" s="0" t="n">
        <v>-0.292682</v>
      </c>
      <c r="E704" s="0" t="n">
        <v>0.064363</v>
      </c>
      <c r="F704" s="0" t="e">
        <f aca="false">W704</f>
        <v>#VALUE!</v>
      </c>
      <c r="G704" s="14" t="n">
        <v>0.124735274386332</v>
      </c>
      <c r="H704" s="15"/>
      <c r="I704" s="16" t="e">
        <f aca="false">SIGN(F704)=SIGN(G704)</f>
        <v>#VALUE!</v>
      </c>
      <c r="K704" s="17" t="e">
        <f aca="false">(G704-F704)^2</f>
        <v>#VALUE!</v>
      </c>
      <c r="W704" s="0" t="e">
        <f aca="false">map(X704,-1,1,-0.5,0.5)</f>
        <v>#VALUE!</v>
      </c>
      <c r="X704" s="0" t="n">
        <v>0.23985</v>
      </c>
    </row>
    <row r="705" customFormat="false" ht="12.75" hidden="false" customHeight="false" outlineLevel="0" collapsed="false">
      <c r="A705" s="0" t="n">
        <v>-0.440235</v>
      </c>
      <c r="B705" s="0" t="n">
        <v>-0.488591</v>
      </c>
      <c r="C705" s="0" t="n">
        <v>-0.292682</v>
      </c>
      <c r="D705" s="0" t="n">
        <v>0.064363</v>
      </c>
      <c r="E705" s="0" t="n">
        <v>0.393495</v>
      </c>
      <c r="F705" s="0" t="e">
        <f aca="false">W705</f>
        <v>#VALUE!</v>
      </c>
      <c r="G705" s="14" t="n">
        <v>0.204526395579046</v>
      </c>
      <c r="H705" s="15"/>
      <c r="I705" s="16" t="e">
        <f aca="false">SIGN(F705)=SIGN(G705)</f>
        <v>#VALUE!</v>
      </c>
      <c r="K705" s="17" t="e">
        <f aca="false">(G705-F705)^2</f>
        <v>#VALUE!</v>
      </c>
      <c r="W705" s="0" t="e">
        <f aca="false">map(X705,-1,1,-0.5,0.5)</f>
        <v>#VALUE!</v>
      </c>
      <c r="X705" s="0" t="n">
        <v>0.3067</v>
      </c>
    </row>
    <row r="706" customFormat="false" ht="12.75" hidden="false" customHeight="false" outlineLevel="0" collapsed="false">
      <c r="A706" s="0" t="n">
        <v>-0.488591</v>
      </c>
      <c r="B706" s="0" t="n">
        <v>-0.292682</v>
      </c>
      <c r="C706" s="0" t="n">
        <v>0.064363</v>
      </c>
      <c r="D706" s="0" t="n">
        <v>0.393495</v>
      </c>
      <c r="E706" s="0" t="n">
        <v>0.495538</v>
      </c>
      <c r="F706" s="0" t="e">
        <f aca="false">W706</f>
        <v>#VALUE!</v>
      </c>
      <c r="G706" s="14" t="n">
        <v>0.233628347435765</v>
      </c>
      <c r="H706" s="15"/>
      <c r="I706" s="16" t="e">
        <f aca="false">SIGN(F706)=SIGN(G706)</f>
        <v>#VALUE!</v>
      </c>
      <c r="K706" s="17" t="e">
        <f aca="false">(G706-F706)^2</f>
        <v>#VALUE!</v>
      </c>
      <c r="W706" s="0" t="e">
        <f aca="false">map(X706,-1,1,-0.5,0.5)</f>
        <v>#VALUE!</v>
      </c>
      <c r="X706" s="0" t="n">
        <v>0.372069</v>
      </c>
    </row>
    <row r="707" customFormat="false" ht="12.75" hidden="false" customHeight="false" outlineLevel="0" collapsed="false">
      <c r="A707" s="0" t="n">
        <v>-0.292682</v>
      </c>
      <c r="B707" s="0" t="n">
        <v>0.064363</v>
      </c>
      <c r="C707" s="0" t="n">
        <v>0.393495</v>
      </c>
      <c r="D707" s="0" t="n">
        <v>0.495538</v>
      </c>
      <c r="E707" s="0" t="n">
        <v>0.289533</v>
      </c>
      <c r="F707" s="0" t="e">
        <f aca="false">W707</f>
        <v>#VALUE!</v>
      </c>
      <c r="G707" s="14" t="n">
        <v>0.299629436040846</v>
      </c>
      <c r="H707" s="15"/>
      <c r="I707" s="16" t="e">
        <f aca="false">SIGN(F707)=SIGN(G707)</f>
        <v>#VALUE!</v>
      </c>
      <c r="K707" s="17" t="e">
        <f aca="false">(G707-F707)^2</f>
        <v>#VALUE!</v>
      </c>
      <c r="W707" s="0" t="e">
        <f aca="false">map(X707,-1,1,-0.5,0.5)</f>
        <v>#VALUE!</v>
      </c>
      <c r="X707" s="0" t="n">
        <v>0.43564</v>
      </c>
    </row>
    <row r="708" customFormat="false" ht="12.75" hidden="false" customHeight="false" outlineLevel="0" collapsed="false">
      <c r="A708" s="0" t="n">
        <v>0.064363</v>
      </c>
      <c r="B708" s="0" t="n">
        <v>0.393495</v>
      </c>
      <c r="C708" s="0" t="n">
        <v>0.495538</v>
      </c>
      <c r="D708" s="0" t="n">
        <v>0.289533</v>
      </c>
      <c r="E708" s="0" t="n">
        <v>-0.110097</v>
      </c>
      <c r="F708" s="0" t="e">
        <f aca="false">W708</f>
        <v>#VALUE!</v>
      </c>
      <c r="G708" s="14" t="n">
        <v>0.224561894822701</v>
      </c>
      <c r="H708" s="15"/>
      <c r="I708" s="16" t="e">
        <f aca="false">SIGN(F708)=SIGN(G708)</f>
        <v>#VALUE!</v>
      </c>
      <c r="K708" s="17" t="e">
        <f aca="false">(G708-F708)^2</f>
        <v>#VALUE!</v>
      </c>
      <c r="W708" s="0" t="e">
        <f aca="false">map(X708,-1,1,-0.5,0.5)</f>
        <v>#VALUE!</v>
      </c>
      <c r="X708" s="0" t="n">
        <v>0.497107</v>
      </c>
    </row>
    <row r="709" customFormat="false" ht="12.75" hidden="false" customHeight="false" outlineLevel="0" collapsed="false">
      <c r="A709" s="0" t="n">
        <v>0.393495</v>
      </c>
      <c r="B709" s="0" t="n">
        <v>0.495538</v>
      </c>
      <c r="C709" s="0" t="n">
        <v>0.289533</v>
      </c>
      <c r="D709" s="0" t="n">
        <v>-0.110097</v>
      </c>
      <c r="E709" s="0" t="n">
        <v>-0.441143</v>
      </c>
      <c r="F709" s="0" t="e">
        <f aca="false">W709</f>
        <v>#VALUE!</v>
      </c>
      <c r="G709" s="14" t="n">
        <v>0.258880223391788</v>
      </c>
      <c r="H709" s="15"/>
      <c r="I709" s="16" t="e">
        <f aca="false">SIGN(F709)=SIGN(G709)</f>
        <v>#VALUE!</v>
      </c>
      <c r="K709" s="17" t="e">
        <f aca="false">(G709-F709)^2</f>
        <v>#VALUE!</v>
      </c>
      <c r="W709" s="0" t="e">
        <f aca="false">map(X709,-1,1,-0.5,0.5)</f>
        <v>#VALUE!</v>
      </c>
      <c r="X709" s="0" t="n">
        <v>0.556174</v>
      </c>
    </row>
    <row r="710" customFormat="false" ht="12.75" hidden="false" customHeight="false" outlineLevel="0" collapsed="false">
      <c r="A710" s="0" t="n">
        <v>0.495538</v>
      </c>
      <c r="B710" s="0" t="n">
        <v>0.289533</v>
      </c>
      <c r="C710" s="0" t="n">
        <v>-0.110097</v>
      </c>
      <c r="D710" s="0" t="n">
        <v>-0.441143</v>
      </c>
      <c r="E710" s="0" t="n">
        <v>-0.463098</v>
      </c>
      <c r="F710" s="0" t="e">
        <f aca="false">W710</f>
        <v>#VALUE!</v>
      </c>
      <c r="G710" s="14" t="n">
        <v>0.333959408098772</v>
      </c>
      <c r="H710" s="15"/>
      <c r="I710" s="16" t="e">
        <f aca="false">SIGN(F710)=SIGN(G710)</f>
        <v>#VALUE!</v>
      </c>
      <c r="K710" s="17" t="e">
        <f aca="false">(G710-F710)^2</f>
        <v>#VALUE!</v>
      </c>
      <c r="W710" s="0" t="e">
        <f aca="false">map(X710,-1,1,-0.5,0.5)</f>
        <v>#VALUE!</v>
      </c>
      <c r="X710" s="0" t="n">
        <v>0.612554</v>
      </c>
    </row>
    <row r="711" customFormat="false" ht="12.75" hidden="false" customHeight="false" outlineLevel="0" collapsed="false">
      <c r="A711" s="0" t="n">
        <v>0.289533</v>
      </c>
      <c r="B711" s="0" t="n">
        <v>-0.110097</v>
      </c>
      <c r="C711" s="0" t="n">
        <v>-0.441143</v>
      </c>
      <c r="D711" s="0" t="n">
        <v>-0.463098</v>
      </c>
      <c r="E711" s="0" t="n">
        <v>-0.143283</v>
      </c>
      <c r="F711" s="0" t="e">
        <f aca="false">W711</f>
        <v>#VALUE!</v>
      </c>
      <c r="G711" s="14" t="n">
        <v>0.344185842694857</v>
      </c>
      <c r="H711" s="15"/>
      <c r="I711" s="16" t="e">
        <f aca="false">SIGN(F711)=SIGN(G711)</f>
        <v>#VALUE!</v>
      </c>
      <c r="K711" s="17" t="e">
        <f aca="false">(G711-F711)^2</f>
        <v>#VALUE!</v>
      </c>
      <c r="W711" s="0" t="e">
        <f aca="false">map(X711,-1,1,-0.5,0.5)</f>
        <v>#VALUE!</v>
      </c>
      <c r="X711" s="0" t="n">
        <v>0.665975</v>
      </c>
    </row>
    <row r="712" customFormat="false" ht="12.75" hidden="false" customHeight="false" outlineLevel="0" collapsed="false">
      <c r="A712" s="0" t="n">
        <v>-0.110097</v>
      </c>
      <c r="B712" s="0" t="n">
        <v>-0.441143</v>
      </c>
      <c r="C712" s="0" t="n">
        <v>-0.463098</v>
      </c>
      <c r="D712" s="0" t="n">
        <v>-0.143283</v>
      </c>
      <c r="E712" s="0" t="n">
        <v>0.289918</v>
      </c>
      <c r="F712" s="0" t="e">
        <f aca="false">W712</f>
        <v>#VALUE!</v>
      </c>
      <c r="G712" s="14" t="n">
        <v>0.387533094497691</v>
      </c>
      <c r="H712" s="15"/>
      <c r="I712" s="16" t="e">
        <f aca="false">SIGN(F712)=SIGN(G712)</f>
        <v>#VALUE!</v>
      </c>
      <c r="K712" s="17" t="e">
        <f aca="false">(G712-F712)^2</f>
        <v>#VALUE!</v>
      </c>
      <c r="W712" s="0" t="e">
        <f aca="false">map(X712,-1,1,-0.5,0.5)</f>
        <v>#VALUE!</v>
      </c>
      <c r="X712" s="0" t="n">
        <v>0.716179</v>
      </c>
    </row>
    <row r="713" customFormat="false" ht="12.75" hidden="false" customHeight="false" outlineLevel="0" collapsed="false">
      <c r="A713" s="0" t="n">
        <v>-0.441143</v>
      </c>
      <c r="B713" s="0" t="n">
        <v>-0.463098</v>
      </c>
      <c r="C713" s="0" t="n">
        <v>-0.143283</v>
      </c>
      <c r="D713" s="0" t="n">
        <v>0.289918</v>
      </c>
      <c r="E713" s="0" t="n">
        <v>0.499793</v>
      </c>
      <c r="F713" s="0" t="e">
        <f aca="false">W713</f>
        <v>#VALUE!</v>
      </c>
      <c r="G713" s="14" t="n">
        <v>0.400945794767274</v>
      </c>
      <c r="H713" s="15"/>
      <c r="I713" s="16" t="e">
        <f aca="false">SIGN(F713)=SIGN(G713)</f>
        <v>#VALUE!</v>
      </c>
      <c r="K713" s="17" t="e">
        <f aca="false">(G713-F713)^2</f>
        <v>#VALUE!</v>
      </c>
      <c r="W713" s="0" t="e">
        <f aca="false">map(X713,-1,1,-0.5,0.5)</f>
        <v>#VALUE!</v>
      </c>
      <c r="X713" s="0" t="n">
        <v>0.762925</v>
      </c>
    </row>
    <row r="714" customFormat="false" ht="12.75" hidden="false" customHeight="false" outlineLevel="0" collapsed="false">
      <c r="A714" s="0" t="n">
        <v>-0.463098</v>
      </c>
      <c r="B714" s="0" t="n">
        <v>-0.143283</v>
      </c>
      <c r="C714" s="0" t="n">
        <v>0.289918</v>
      </c>
      <c r="D714" s="0" t="n">
        <v>0.499793</v>
      </c>
      <c r="E714" s="0" t="n">
        <v>0.307833</v>
      </c>
      <c r="F714" s="0" t="e">
        <f aca="false">W714</f>
        <v>#VALUE!</v>
      </c>
      <c r="G714" s="14" t="n">
        <v>0.354794567489029</v>
      </c>
      <c r="H714" s="15"/>
      <c r="I714" s="16" t="e">
        <f aca="false">SIGN(F714)=SIGN(G714)</f>
        <v>#VALUE!</v>
      </c>
      <c r="K714" s="17" t="e">
        <f aca="false">(G714-F714)^2</f>
        <v>#VALUE!</v>
      </c>
      <c r="W714" s="0" t="e">
        <f aca="false">map(X714,-1,1,-0.5,0.5)</f>
        <v>#VALUE!</v>
      </c>
      <c r="X714" s="0" t="n">
        <v>0.805985</v>
      </c>
    </row>
    <row r="715" customFormat="false" ht="12.75" hidden="false" customHeight="false" outlineLevel="0" collapsed="false">
      <c r="A715" s="0" t="n">
        <v>-0.143283</v>
      </c>
      <c r="B715" s="0" t="n">
        <v>0.289918</v>
      </c>
      <c r="C715" s="0" t="n">
        <v>0.499793</v>
      </c>
      <c r="D715" s="0" t="n">
        <v>0.307833</v>
      </c>
      <c r="E715" s="0" t="n">
        <v>-0.140387</v>
      </c>
      <c r="F715" s="0" t="e">
        <f aca="false">W715</f>
        <v>#VALUE!</v>
      </c>
      <c r="G715" s="14" t="n">
        <v>0.419193020048903</v>
      </c>
      <c r="H715" s="15"/>
      <c r="I715" s="16" t="e">
        <f aca="false">SIGN(F715)=SIGN(G715)</f>
        <v>#VALUE!</v>
      </c>
      <c r="K715" s="17" t="e">
        <f aca="false">(G715-F715)^2</f>
        <v>#VALUE!</v>
      </c>
      <c r="W715" s="0" t="e">
        <f aca="false">map(X715,-1,1,-0.5,0.5)</f>
        <v>#VALUE!</v>
      </c>
      <c r="X715" s="0" t="n">
        <v>0.845152</v>
      </c>
    </row>
    <row r="716" customFormat="false" ht="12.75" hidden="false" customHeight="false" outlineLevel="0" collapsed="false">
      <c r="A716" s="0" t="n">
        <v>0.289918</v>
      </c>
      <c r="B716" s="0" t="n">
        <v>0.499793</v>
      </c>
      <c r="C716" s="0" t="n">
        <v>0.307833</v>
      </c>
      <c r="D716" s="0" t="n">
        <v>-0.140387</v>
      </c>
      <c r="E716" s="0" t="n">
        <v>-0.473279</v>
      </c>
      <c r="F716" s="0" t="e">
        <f aca="false">W716</f>
        <v>#VALUE!</v>
      </c>
      <c r="G716" s="14" t="n">
        <v>0.433862405033497</v>
      </c>
      <c r="H716" s="15"/>
      <c r="I716" s="16" t="e">
        <f aca="false">SIGN(F716)=SIGN(G716)</f>
        <v>#VALUE!</v>
      </c>
      <c r="K716" s="17" t="e">
        <f aca="false">(G716-F716)^2</f>
        <v>#VALUE!</v>
      </c>
      <c r="W716" s="0" t="e">
        <f aca="false">map(X716,-1,1,-0.5,0.5)</f>
        <v>#VALUE!</v>
      </c>
      <c r="X716" s="0" t="n">
        <v>0.880238</v>
      </c>
    </row>
    <row r="717" customFormat="false" ht="12.75" hidden="false" customHeight="false" outlineLevel="0" collapsed="false">
      <c r="A717" s="0" t="n">
        <v>0.499793</v>
      </c>
      <c r="B717" s="0" t="n">
        <v>0.307833</v>
      </c>
      <c r="C717" s="0" t="n">
        <v>-0.140387</v>
      </c>
      <c r="D717" s="0" t="n">
        <v>-0.473279</v>
      </c>
      <c r="E717" s="0" t="n">
        <v>-0.401709</v>
      </c>
      <c r="F717" s="0" t="e">
        <f aca="false">W717</f>
        <v>#VALUE!</v>
      </c>
      <c r="G717" s="14" t="n">
        <v>0.466221672894924</v>
      </c>
      <c r="H717" s="15"/>
      <c r="I717" s="16" t="e">
        <f aca="false">SIGN(F717)=SIGN(G717)</f>
        <v>#VALUE!</v>
      </c>
      <c r="K717" s="17" t="e">
        <f aca="false">(G717-F717)^2</f>
        <v>#VALUE!</v>
      </c>
      <c r="W717" s="0" t="e">
        <f aca="false">map(X717,-1,1,-0.5,0.5)</f>
        <v>#VALUE!</v>
      </c>
      <c r="X717" s="0" t="n">
        <v>0.911071</v>
      </c>
    </row>
    <row r="718" customFormat="false" ht="12.75" hidden="false" customHeight="false" outlineLevel="0" collapsed="false">
      <c r="A718" s="0" t="n">
        <v>0.307833</v>
      </c>
      <c r="B718" s="0" t="n">
        <v>-0.140387</v>
      </c>
      <c r="C718" s="0" t="n">
        <v>-0.473279</v>
      </c>
      <c r="D718" s="0" t="n">
        <v>-0.401709</v>
      </c>
      <c r="E718" s="0" t="n">
        <v>0.01999</v>
      </c>
      <c r="F718" s="0" t="e">
        <f aca="false">W718</f>
        <v>#VALUE!</v>
      </c>
      <c r="G718" s="14" t="n">
        <v>0.431343400253176</v>
      </c>
      <c r="H718" s="15"/>
      <c r="I718" s="16" t="e">
        <f aca="false">SIGN(F718)=SIGN(G718)</f>
        <v>#VALUE!</v>
      </c>
      <c r="K718" s="17" t="e">
        <f aca="false">(G718-F718)^2</f>
        <v>#VALUE!</v>
      </c>
      <c r="W718" s="0" t="e">
        <f aca="false">map(X718,-1,1,-0.5,0.5)</f>
        <v>#VALUE!</v>
      </c>
      <c r="X718" s="0" t="n">
        <v>0.937505</v>
      </c>
    </row>
    <row r="719" customFormat="false" ht="12.75" hidden="false" customHeight="false" outlineLevel="0" collapsed="false">
      <c r="A719" s="0" t="n">
        <v>-0.140387</v>
      </c>
      <c r="B719" s="0" t="n">
        <v>-0.473279</v>
      </c>
      <c r="C719" s="0" t="n">
        <v>-0.401709</v>
      </c>
      <c r="D719" s="0" t="n">
        <v>0.01999</v>
      </c>
      <c r="E719" s="0" t="n">
        <v>0.425576</v>
      </c>
      <c r="F719" s="0" t="e">
        <f aca="false">W719</f>
        <v>#VALUE!</v>
      </c>
      <c r="G719" s="14" t="n">
        <v>0.436557224856606</v>
      </c>
      <c r="H719" s="15"/>
      <c r="I719" s="16" t="e">
        <f aca="false">SIGN(F719)=SIGN(G719)</f>
        <v>#VALUE!</v>
      </c>
      <c r="K719" s="17" t="e">
        <f aca="false">(G719-F719)^2</f>
        <v>#VALUE!</v>
      </c>
      <c r="W719" s="0" t="e">
        <f aca="false">map(X719,-1,1,-0.5,0.5)</f>
        <v>#VALUE!</v>
      </c>
      <c r="X719" s="0" t="n">
        <v>0.959409</v>
      </c>
    </row>
    <row r="720" customFormat="false" ht="12.75" hidden="false" customHeight="false" outlineLevel="0" collapsed="false">
      <c r="A720" s="0" t="n">
        <v>-0.473279</v>
      </c>
      <c r="B720" s="0" t="n">
        <v>-0.401709</v>
      </c>
      <c r="C720" s="0" t="n">
        <v>0.01999</v>
      </c>
      <c r="D720" s="0" t="n">
        <v>0.425576</v>
      </c>
      <c r="E720" s="0" t="n">
        <v>0.45467</v>
      </c>
      <c r="F720" s="0" t="e">
        <f aca="false">W720</f>
        <v>#VALUE!</v>
      </c>
      <c r="G720" s="14" t="n">
        <v>0.442086336195911</v>
      </c>
      <c r="H720" s="15"/>
      <c r="I720" s="16" t="e">
        <f aca="false">SIGN(F720)=SIGN(G720)</f>
        <v>#VALUE!</v>
      </c>
      <c r="K720" s="17" t="e">
        <f aca="false">(G720-F720)^2</f>
        <v>#VALUE!</v>
      </c>
      <c r="W720" s="0" t="e">
        <f aca="false">map(X720,-1,1,-0.5,0.5)</f>
        <v>#VALUE!</v>
      </c>
      <c r="X720" s="0" t="n">
        <v>0.97668</v>
      </c>
    </row>
    <row r="721" customFormat="false" ht="12.75" hidden="false" customHeight="false" outlineLevel="0" collapsed="false">
      <c r="A721" s="0" t="n">
        <v>-0.401709</v>
      </c>
      <c r="B721" s="0" t="n">
        <v>0.01999</v>
      </c>
      <c r="C721" s="0" t="n">
        <v>0.425576</v>
      </c>
      <c r="D721" s="0" t="n">
        <v>0.45467</v>
      </c>
      <c r="E721" s="0" t="n">
        <v>0.078724</v>
      </c>
      <c r="F721" s="0" t="e">
        <f aca="false">W721</f>
        <v>#VALUE!</v>
      </c>
      <c r="G721" s="14" t="n">
        <v>0.456637939700772</v>
      </c>
      <c r="H721" s="15"/>
      <c r="I721" s="16" t="e">
        <f aca="false">SIGN(F721)=SIGN(G721)</f>
        <v>#VALUE!</v>
      </c>
      <c r="K721" s="17" t="e">
        <f aca="false">(G721-F721)^2</f>
        <v>#VALUE!</v>
      </c>
      <c r="W721" s="0" t="e">
        <f aca="false">map(X721,-1,1,-0.5,0.5)</f>
        <v>#VALUE!</v>
      </c>
      <c r="X721" s="0" t="n">
        <v>0.989234</v>
      </c>
    </row>
    <row r="722" customFormat="false" ht="12.75" hidden="false" customHeight="false" outlineLevel="0" collapsed="false">
      <c r="A722" s="0" t="n">
        <v>0.01999</v>
      </c>
      <c r="B722" s="0" t="n">
        <v>0.425576</v>
      </c>
      <c r="C722" s="0" t="n">
        <v>0.45467</v>
      </c>
      <c r="D722" s="0" t="n">
        <v>0.078724</v>
      </c>
      <c r="E722" s="0" t="n">
        <v>-0.367502</v>
      </c>
      <c r="F722" s="0" t="e">
        <f aca="false">W722</f>
        <v>#VALUE!</v>
      </c>
      <c r="G722" s="14" t="n">
        <v>0.485844332775114</v>
      </c>
      <c r="H722" s="15"/>
      <c r="I722" s="16" t="e">
        <f aca="false">SIGN(F722)=SIGN(G722)</f>
        <v>#VALUE!</v>
      </c>
      <c r="K722" s="17" t="e">
        <f aca="false">(G722-F722)^2</f>
        <v>#VALUE!</v>
      </c>
      <c r="W722" s="0" t="e">
        <f aca="false">map(X722,-1,1,-0.5,0.5)</f>
        <v>#VALUE!</v>
      </c>
      <c r="X722" s="0" t="n">
        <v>0.997009</v>
      </c>
    </row>
    <row r="723" customFormat="false" ht="12.75" hidden="false" customHeight="false" outlineLevel="0" collapsed="false">
      <c r="A723" s="0" t="n">
        <v>0.425576</v>
      </c>
      <c r="B723" s="0" t="n">
        <v>0.45467</v>
      </c>
      <c r="C723" s="0" t="n">
        <v>0.078724</v>
      </c>
      <c r="D723" s="0" t="n">
        <v>-0.367502</v>
      </c>
      <c r="E723" s="0" t="n">
        <v>-0.486004</v>
      </c>
      <c r="F723" s="0" t="e">
        <f aca="false">W723</f>
        <v>#VALUE!</v>
      </c>
      <c r="G723" s="14" t="n">
        <v>0.452320293797971</v>
      </c>
      <c r="H723" s="15"/>
      <c r="I723" s="16" t="e">
        <f aca="false">SIGN(F723)=SIGN(G723)</f>
        <v>#VALUE!</v>
      </c>
      <c r="K723" s="17" t="e">
        <f aca="false">(G723-F723)^2</f>
        <v>#VALUE!</v>
      </c>
      <c r="W723" s="0" t="e">
        <f aca="false">map(X723,-1,1,-0.5,0.5)</f>
        <v>#VALUE!</v>
      </c>
      <c r="X723" s="0" t="n">
        <v>0.999969</v>
      </c>
    </row>
    <row r="724" customFormat="false" ht="12.75" hidden="false" customHeight="false" outlineLevel="0" collapsed="false">
      <c r="A724" s="0" t="n">
        <v>0.45467</v>
      </c>
      <c r="B724" s="0" t="n">
        <v>0.078724</v>
      </c>
      <c r="C724" s="0" t="n">
        <v>-0.367502</v>
      </c>
      <c r="D724" s="0" t="n">
        <v>-0.486004</v>
      </c>
      <c r="E724" s="0" t="n">
        <v>-0.173562</v>
      </c>
      <c r="F724" s="0" t="e">
        <f aca="false">W724</f>
        <v>#VALUE!</v>
      </c>
      <c r="G724" s="14" t="n">
        <v>0.441102175752602</v>
      </c>
      <c r="H724" s="15"/>
      <c r="I724" s="16" t="e">
        <f aca="false">SIGN(F724)=SIGN(G724)</f>
        <v>#VALUE!</v>
      </c>
      <c r="K724" s="17" t="e">
        <f aca="false">(G724-F724)^2</f>
        <v>#VALUE!</v>
      </c>
      <c r="W724" s="0" t="e">
        <f aca="false">map(X724,-1,1,-0.5,0.5)</f>
        <v>#VALUE!</v>
      </c>
      <c r="X724" s="0" t="n">
        <v>0.998099</v>
      </c>
    </row>
    <row r="725" customFormat="false" ht="12.75" hidden="false" customHeight="false" outlineLevel="0" collapsed="false">
      <c r="A725" s="0" t="n">
        <v>0.078724</v>
      </c>
      <c r="B725" s="0" t="n">
        <v>-0.367502</v>
      </c>
      <c r="C725" s="0" t="n">
        <v>-0.486004</v>
      </c>
      <c r="D725" s="0" t="n">
        <v>-0.173562</v>
      </c>
      <c r="E725" s="0" t="n">
        <v>0.290442</v>
      </c>
      <c r="F725" s="0" t="e">
        <f aca="false">W725</f>
        <v>#VALUE!</v>
      </c>
      <c r="G725" s="14" t="n">
        <v>0.450793854836957</v>
      </c>
      <c r="H725" s="15"/>
      <c r="I725" s="16" t="e">
        <f aca="false">SIGN(F725)=SIGN(G725)</f>
        <v>#VALUE!</v>
      </c>
      <c r="K725" s="17" t="e">
        <f aca="false">(G725-F725)^2</f>
        <v>#VALUE!</v>
      </c>
      <c r="W725" s="0" t="e">
        <f aca="false">map(X725,-1,1,-0.5,0.5)</f>
        <v>#VALUE!</v>
      </c>
      <c r="X725" s="0" t="n">
        <v>0.991408</v>
      </c>
    </row>
    <row r="726" customFormat="false" ht="12.75" hidden="false" customHeight="false" outlineLevel="0" collapsed="false">
      <c r="A726" s="0" t="n">
        <v>-0.367502</v>
      </c>
      <c r="B726" s="0" t="n">
        <v>-0.486004</v>
      </c>
      <c r="C726" s="0" t="n">
        <v>-0.173562</v>
      </c>
      <c r="D726" s="0" t="n">
        <v>0.290442</v>
      </c>
      <c r="E726" s="0" t="n">
        <v>0.499929</v>
      </c>
      <c r="F726" s="0" t="e">
        <f aca="false">W726</f>
        <v>#VALUE!</v>
      </c>
      <c r="G726" s="14" t="n">
        <v>0.422936949396851</v>
      </c>
      <c r="H726" s="15"/>
      <c r="I726" s="16" t="e">
        <f aca="false">SIGN(F726)=SIGN(G726)</f>
        <v>#VALUE!</v>
      </c>
      <c r="K726" s="17" t="e">
        <f aca="false">(G726-F726)^2</f>
        <v>#VALUE!</v>
      </c>
      <c r="W726" s="0" t="e">
        <f aca="false">map(X726,-1,1,-0.5,0.5)</f>
        <v>#VALUE!</v>
      </c>
      <c r="X726" s="0" t="n">
        <v>0.979929</v>
      </c>
    </row>
    <row r="727" customFormat="false" ht="12.75" hidden="false" customHeight="false" outlineLevel="0" collapsed="false">
      <c r="A727" s="0" t="n">
        <v>-0.486004</v>
      </c>
      <c r="B727" s="0" t="n">
        <v>-0.173562</v>
      </c>
      <c r="C727" s="0" t="n">
        <v>0.290442</v>
      </c>
      <c r="D727" s="0" t="n">
        <v>0.499929</v>
      </c>
      <c r="E727" s="0" t="n">
        <v>0.279876</v>
      </c>
      <c r="F727" s="0" t="e">
        <f aca="false">W727</f>
        <v>#VALUE!</v>
      </c>
      <c r="G727" s="14" t="n">
        <v>0.369210911565187</v>
      </c>
      <c r="H727" s="15"/>
      <c r="I727" s="16" t="e">
        <f aca="false">SIGN(F727)=SIGN(G727)</f>
        <v>#VALUE!</v>
      </c>
      <c r="K727" s="17" t="e">
        <f aca="false">(G727-F727)^2</f>
        <v>#VALUE!</v>
      </c>
      <c r="W727" s="0" t="e">
        <f aca="false">map(X727,-1,1,-0.5,0.5)</f>
        <v>#VALUE!</v>
      </c>
      <c r="X727" s="0" t="n">
        <v>0.963716</v>
      </c>
    </row>
    <row r="728" customFormat="false" ht="12.75" hidden="false" customHeight="false" outlineLevel="0" collapsed="false">
      <c r="A728" s="0" t="n">
        <v>-0.173562</v>
      </c>
      <c r="B728" s="0" t="n">
        <v>0.290442</v>
      </c>
      <c r="C728" s="0" t="n">
        <v>0.499929</v>
      </c>
      <c r="D728" s="0" t="n">
        <v>0.279876</v>
      </c>
      <c r="E728" s="0" t="n">
        <v>-0.174322</v>
      </c>
      <c r="F728" s="0" t="e">
        <f aca="false">W728</f>
        <v>#VALUE!</v>
      </c>
      <c r="G728" s="14" t="n">
        <v>0.463867867191725</v>
      </c>
      <c r="H728" s="15"/>
      <c r="I728" s="16" t="e">
        <f aca="false">SIGN(F728)=SIGN(G728)</f>
        <v>#VALUE!</v>
      </c>
      <c r="K728" s="17" t="e">
        <f aca="false">(G728-F728)^2</f>
        <v>#VALUE!</v>
      </c>
      <c r="W728" s="0" t="e">
        <f aca="false">map(X728,-1,1,-0.5,0.5)</f>
        <v>#VALUE!</v>
      </c>
      <c r="X728" s="0" t="n">
        <v>0.942849</v>
      </c>
    </row>
    <row r="729" customFormat="false" ht="12.75" hidden="false" customHeight="false" outlineLevel="0" collapsed="false">
      <c r="A729" s="0" t="n">
        <v>0.290442</v>
      </c>
      <c r="B729" s="0" t="n">
        <v>0.499929</v>
      </c>
      <c r="C729" s="0" t="n">
        <v>0.279876</v>
      </c>
      <c r="D729" s="0" t="n">
        <v>-0.174322</v>
      </c>
      <c r="E729" s="0" t="n">
        <v>-0.481133</v>
      </c>
      <c r="F729" s="0" t="e">
        <f aca="false">W729</f>
        <v>#VALUE!</v>
      </c>
      <c r="G729" s="14" t="n">
        <v>0.439494940621734</v>
      </c>
      <c r="H729" s="15"/>
      <c r="I729" s="16" t="e">
        <f aca="false">SIGN(F729)=SIGN(G729)</f>
        <v>#VALUE!</v>
      </c>
      <c r="K729" s="17" t="e">
        <f aca="false">(G729-F729)^2</f>
        <v>#VALUE!</v>
      </c>
      <c r="W729" s="0" t="e">
        <f aca="false">map(X729,-1,1,-0.5,0.5)</f>
        <v>#VALUE!</v>
      </c>
      <c r="X729" s="0" t="n">
        <v>0.917427</v>
      </c>
    </row>
    <row r="730" customFormat="false" ht="12.75" hidden="false" customHeight="false" outlineLevel="0" collapsed="false">
      <c r="A730" s="0" t="n">
        <v>0.499929</v>
      </c>
      <c r="B730" s="0" t="n">
        <v>0.279876</v>
      </c>
      <c r="C730" s="0" t="n">
        <v>-0.174322</v>
      </c>
      <c r="D730" s="0" t="n">
        <v>-0.481133</v>
      </c>
      <c r="E730" s="0" t="n">
        <v>-0.397765</v>
      </c>
      <c r="F730" s="0" t="e">
        <f aca="false">W730</f>
        <v>#VALUE!</v>
      </c>
      <c r="G730" s="14" t="n">
        <v>0.459151355675286</v>
      </c>
      <c r="H730" s="15"/>
      <c r="I730" s="16" t="e">
        <f aca="false">SIGN(F730)=SIGN(G730)</f>
        <v>#VALUE!</v>
      </c>
      <c r="K730" s="17" t="e">
        <f aca="false">(G730-F730)^2</f>
        <v>#VALUE!</v>
      </c>
      <c r="W730" s="0" t="e">
        <f aca="false">map(X730,-1,1,-0.5,0.5)</f>
        <v>#VALUE!</v>
      </c>
      <c r="X730" s="0" t="n">
        <v>0.887574</v>
      </c>
    </row>
    <row r="731" customFormat="false" ht="12.75" hidden="false" customHeight="false" outlineLevel="0" collapsed="false">
      <c r="A731" s="0" t="n">
        <v>0.279876</v>
      </c>
      <c r="B731" s="0" t="n">
        <v>-0.174322</v>
      </c>
      <c r="C731" s="0" t="n">
        <v>-0.481133</v>
      </c>
      <c r="D731" s="0" t="n">
        <v>-0.397765</v>
      </c>
      <c r="E731" s="0" t="n">
        <v>-0.003684</v>
      </c>
      <c r="F731" s="0" t="e">
        <f aca="false">W731</f>
        <v>#VALUE!</v>
      </c>
      <c r="G731" s="14" t="n">
        <v>0.408607458081084</v>
      </c>
      <c r="H731" s="15"/>
      <c r="I731" s="16" t="e">
        <f aca="false">SIGN(F731)=SIGN(G731)</f>
        <v>#VALUE!</v>
      </c>
      <c r="K731" s="17" t="e">
        <f aca="false">(G731-F731)^2</f>
        <v>#VALUE!</v>
      </c>
      <c r="W731" s="0" t="e">
        <f aca="false">map(X731,-1,1,-0.5,0.5)</f>
        <v>#VALUE!</v>
      </c>
      <c r="X731" s="0" t="n">
        <v>0.853435</v>
      </c>
    </row>
    <row r="732" customFormat="false" ht="12.75" hidden="false" customHeight="false" outlineLevel="0" collapsed="false">
      <c r="A732" s="0" t="n">
        <v>-0.174322</v>
      </c>
      <c r="B732" s="0" t="n">
        <v>-0.481133</v>
      </c>
      <c r="C732" s="0" t="n">
        <v>-0.397765</v>
      </c>
      <c r="D732" s="0" t="n">
        <v>-0.003684</v>
      </c>
      <c r="E732" s="0" t="n">
        <v>0.38848</v>
      </c>
      <c r="F732" s="0" t="e">
        <f aca="false">W732</f>
        <v>#VALUE!</v>
      </c>
      <c r="G732" s="14" t="n">
        <v>0.414463732201144</v>
      </c>
      <c r="H732" s="15"/>
      <c r="I732" s="16" t="e">
        <f aca="false">SIGN(F732)=SIGN(G732)</f>
        <v>#VALUE!</v>
      </c>
      <c r="K732" s="17" t="e">
        <f aca="false">(G732-F732)^2</f>
        <v>#VALUE!</v>
      </c>
      <c r="W732" s="0" t="e">
        <f aca="false">map(X732,-1,1,-0.5,0.5)</f>
        <v>#VALUE!</v>
      </c>
      <c r="X732" s="0" t="n">
        <v>0.815173</v>
      </c>
    </row>
    <row r="733" customFormat="false" ht="12.75" hidden="false" customHeight="false" outlineLevel="0" collapsed="false">
      <c r="A733" s="0" t="n">
        <v>-0.481133</v>
      </c>
      <c r="B733" s="0" t="n">
        <v>-0.397765</v>
      </c>
      <c r="C733" s="0" t="n">
        <v>-0.003684</v>
      </c>
      <c r="D733" s="0" t="n">
        <v>0.38848</v>
      </c>
      <c r="E733" s="0" t="n">
        <v>0.49007</v>
      </c>
      <c r="F733" s="0" t="e">
        <f aca="false">W733</f>
        <v>#VALUE!</v>
      </c>
      <c r="G733" s="14" t="n">
        <v>0.385671109035801</v>
      </c>
      <c r="H733" s="15"/>
      <c r="I733" s="16" t="e">
        <f aca="false">SIGN(F733)=SIGN(G733)</f>
        <v>#VALUE!</v>
      </c>
      <c r="K733" s="17" t="e">
        <f aca="false">(G733-F733)^2</f>
        <v>#VALUE!</v>
      </c>
      <c r="W733" s="0" t="e">
        <f aca="false">map(X733,-1,1,-0.5,0.5)</f>
        <v>#VALUE!</v>
      </c>
      <c r="X733" s="0" t="n">
        <v>0.772974</v>
      </c>
    </row>
    <row r="734" customFormat="false" ht="12.75" hidden="false" customHeight="false" outlineLevel="0" collapsed="false">
      <c r="A734" s="0" t="n">
        <v>-0.397765</v>
      </c>
      <c r="B734" s="0" t="n">
        <v>-0.003684</v>
      </c>
      <c r="C734" s="0" t="n">
        <v>0.38848</v>
      </c>
      <c r="D734" s="0" t="n">
        <v>0.49007</v>
      </c>
      <c r="E734" s="0" t="n">
        <v>0.243353</v>
      </c>
      <c r="F734" s="0" t="e">
        <f aca="false">W734</f>
        <v>#VALUE!</v>
      </c>
      <c r="G734" s="14" t="n">
        <v>0.406179099529999</v>
      </c>
      <c r="H734" s="15"/>
      <c r="I734" s="16" t="e">
        <f aca="false">SIGN(F734)=SIGN(G734)</f>
        <v>#VALUE!</v>
      </c>
      <c r="K734" s="17" t="e">
        <f aca="false">(G734-F734)^2</f>
        <v>#VALUE!</v>
      </c>
      <c r="W734" s="0" t="e">
        <f aca="false">map(X734,-1,1,-0.5,0.5)</f>
        <v>#VALUE!</v>
      </c>
      <c r="X734" s="0" t="n">
        <v>0.727041</v>
      </c>
    </row>
    <row r="735" customFormat="false" ht="12.75" hidden="false" customHeight="false" outlineLevel="0" collapsed="false">
      <c r="A735" s="0" t="n">
        <v>-0.003684</v>
      </c>
      <c r="B735" s="0" t="n">
        <v>0.38848</v>
      </c>
      <c r="C735" s="0" t="n">
        <v>0.49007</v>
      </c>
      <c r="D735" s="0" t="n">
        <v>0.243353</v>
      </c>
      <c r="E735" s="0" t="n">
        <v>-0.164705</v>
      </c>
      <c r="F735" s="0" t="e">
        <f aca="false">W735</f>
        <v>#VALUE!</v>
      </c>
      <c r="G735" s="14" t="n">
        <v>0.316495407622544</v>
      </c>
      <c r="H735" s="15"/>
      <c r="I735" s="16" t="e">
        <f aca="false">SIGN(F735)=SIGN(G735)</f>
        <v>#VALUE!</v>
      </c>
      <c r="K735" s="17" t="e">
        <f aca="false">(G735-F735)^2</f>
        <v>#VALUE!</v>
      </c>
      <c r="W735" s="0" t="e">
        <f aca="false">map(X735,-1,1,-0.5,0.5)</f>
        <v>#VALUE!</v>
      </c>
      <c r="X735" s="0" t="n">
        <v>0.677597</v>
      </c>
    </row>
    <row r="736" customFormat="false" ht="12.75" hidden="false" customHeight="false" outlineLevel="0" collapsed="false">
      <c r="A736" s="0" t="n">
        <v>0.38848</v>
      </c>
      <c r="B736" s="0" t="n">
        <v>0.49007</v>
      </c>
      <c r="C736" s="0" t="n">
        <v>0.243353</v>
      </c>
      <c r="D736" s="0" t="n">
        <v>-0.164705</v>
      </c>
      <c r="E736" s="0" t="n">
        <v>-0.458364</v>
      </c>
      <c r="F736" s="0" t="e">
        <f aca="false">W736</f>
        <v>#VALUE!</v>
      </c>
      <c r="G736" s="14" t="n">
        <v>0.297491004266594</v>
      </c>
      <c r="H736" s="15"/>
      <c r="I736" s="16" t="e">
        <f aca="false">SIGN(F736)=SIGN(G736)</f>
        <v>#VALUE!</v>
      </c>
      <c r="K736" s="17" t="e">
        <f aca="false">(G736-F736)^2</f>
        <v>#VALUE!</v>
      </c>
      <c r="W736" s="0" t="e">
        <f aca="false">map(X736,-1,1,-0.5,0.5)</f>
        <v>#VALUE!</v>
      </c>
      <c r="X736" s="0" t="n">
        <v>0.624879</v>
      </c>
    </row>
    <row r="737" customFormat="false" ht="12.75" hidden="false" customHeight="false" outlineLevel="0" collapsed="false">
      <c r="A737" s="0" t="n">
        <v>0.49007</v>
      </c>
      <c r="B737" s="0" t="n">
        <v>0.243353</v>
      </c>
      <c r="C737" s="0" t="n">
        <v>-0.164705</v>
      </c>
      <c r="D737" s="0" t="n">
        <v>-0.458364</v>
      </c>
      <c r="E737" s="0" t="n">
        <v>-0.461999</v>
      </c>
      <c r="F737" s="0" t="e">
        <f aca="false">W737</f>
        <v>#VALUE!</v>
      </c>
      <c r="G737" s="14" t="n">
        <v>0.346830681642617</v>
      </c>
      <c r="H737" s="15"/>
      <c r="I737" s="16" t="e">
        <f aca="false">SIGN(F737)=SIGN(G737)</f>
        <v>#VALUE!</v>
      </c>
      <c r="K737" s="17" t="e">
        <f aca="false">(G737-F737)^2</f>
        <v>#VALUE!</v>
      </c>
      <c r="W737" s="0" t="e">
        <f aca="false">map(X737,-1,1,-0.5,0.5)</f>
        <v>#VALUE!</v>
      </c>
      <c r="X737" s="0" t="n">
        <v>0.569144</v>
      </c>
    </row>
    <row r="738" customFormat="false" ht="12.75" hidden="false" customHeight="false" outlineLevel="0" collapsed="false">
      <c r="A738" s="0" t="n">
        <v>0.243353</v>
      </c>
      <c r="B738" s="0" t="n">
        <v>-0.164705</v>
      </c>
      <c r="C738" s="0" t="n">
        <v>-0.458364</v>
      </c>
      <c r="D738" s="0" t="n">
        <v>-0.461999</v>
      </c>
      <c r="E738" s="0" t="n">
        <v>-0.193145</v>
      </c>
      <c r="F738" s="0" t="e">
        <f aca="false">W738</f>
        <v>#VALUE!</v>
      </c>
      <c r="G738" s="14" t="n">
        <v>0.261240191775266</v>
      </c>
      <c r="H738" s="15"/>
      <c r="I738" s="16" t="e">
        <f aca="false">SIGN(F738)=SIGN(G738)</f>
        <v>#VALUE!</v>
      </c>
      <c r="K738" s="17" t="e">
        <f aca="false">(G738-F738)^2</f>
        <v>#VALUE!</v>
      </c>
      <c r="W738" s="0" t="e">
        <f aca="false">map(X738,-1,1,-0.5,0.5)</f>
        <v>#VALUE!</v>
      </c>
      <c r="X738" s="0" t="n">
        <v>0.51066</v>
      </c>
    </row>
    <row r="739" customFormat="false" ht="12.75" hidden="false" customHeight="false" outlineLevel="0" collapsed="false">
      <c r="A739" s="0" t="n">
        <v>-0.164705</v>
      </c>
      <c r="B739" s="0" t="n">
        <v>-0.458364</v>
      </c>
      <c r="C739" s="0" t="n">
        <v>-0.461999</v>
      </c>
      <c r="D739" s="0" t="n">
        <v>-0.193145</v>
      </c>
      <c r="E739" s="0" t="n">
        <v>0.177503</v>
      </c>
      <c r="F739" s="0" t="e">
        <f aca="false">W739</f>
        <v>#VALUE!</v>
      </c>
      <c r="G739" s="14" t="n">
        <v>0.260379560581092</v>
      </c>
      <c r="H739" s="15"/>
      <c r="I739" s="16" t="e">
        <f aca="false">SIGN(F739)=SIGN(G739)</f>
        <v>#VALUE!</v>
      </c>
      <c r="K739" s="17" t="e">
        <f aca="false">(G739-F739)^2</f>
        <v>#VALUE!</v>
      </c>
      <c r="W739" s="0" t="e">
        <f aca="false">map(X739,-1,1,-0.5,0.5)</f>
        <v>#VALUE!</v>
      </c>
      <c r="X739" s="0" t="n">
        <v>0.449709</v>
      </c>
    </row>
    <row r="740" customFormat="false" ht="12.75" hidden="false" customHeight="false" outlineLevel="0" collapsed="false">
      <c r="A740" s="0" t="n">
        <v>-0.458364</v>
      </c>
      <c r="B740" s="0" t="n">
        <v>-0.461999</v>
      </c>
      <c r="C740" s="0" t="n">
        <v>-0.193145</v>
      </c>
      <c r="D740" s="0" t="n">
        <v>0.177503</v>
      </c>
      <c r="E740" s="0" t="n">
        <v>0.445509</v>
      </c>
      <c r="F740" s="0" t="e">
        <f aca="false">W740</f>
        <v>#VALUE!</v>
      </c>
      <c r="G740" s="14" t="n">
        <v>0.267792209713448</v>
      </c>
      <c r="H740" s="15"/>
      <c r="I740" s="16" t="e">
        <f aca="false">SIGN(F740)=SIGN(G740)</f>
        <v>#VALUE!</v>
      </c>
      <c r="K740" s="17" t="e">
        <f aca="false">(G740-F740)^2</f>
        <v>#VALUE!</v>
      </c>
      <c r="W740" s="0" t="e">
        <f aca="false">map(X740,-1,1,-0.5,0.5)</f>
        <v>#VALUE!</v>
      </c>
      <c r="X740" s="0" t="n">
        <v>0.386586</v>
      </c>
    </row>
    <row r="741" customFormat="false" ht="12.75" hidden="false" customHeight="false" outlineLevel="0" collapsed="false">
      <c r="A741" s="0" t="n">
        <v>-0.461999</v>
      </c>
      <c r="B741" s="0" t="n">
        <v>-0.193145</v>
      </c>
      <c r="C741" s="0" t="n">
        <v>0.177503</v>
      </c>
      <c r="D741" s="0" t="n">
        <v>0.445509</v>
      </c>
      <c r="E741" s="0" t="n">
        <v>0.485419</v>
      </c>
      <c r="F741" s="0" t="e">
        <f aca="false">W741</f>
        <v>#VALUE!</v>
      </c>
      <c r="G741" s="14" t="n">
        <v>0.23520241024149</v>
      </c>
      <c r="H741" s="15"/>
      <c r="I741" s="16" t="e">
        <f aca="false">SIGN(F741)=SIGN(G741)</f>
        <v>#VALUE!</v>
      </c>
      <c r="K741" s="17" t="e">
        <f aca="false">(G741-F741)^2</f>
        <v>#VALUE!</v>
      </c>
      <c r="W741" s="0" t="e">
        <f aca="false">map(X741,-1,1,-0.5,0.5)</f>
        <v>#VALUE!</v>
      </c>
      <c r="X741" s="0" t="n">
        <v>0.321595</v>
      </c>
    </row>
    <row r="742" customFormat="false" ht="12.75" hidden="false" customHeight="false" outlineLevel="0" collapsed="false">
      <c r="A742" s="0" t="n">
        <v>-0.193145</v>
      </c>
      <c r="B742" s="0" t="n">
        <v>0.177503</v>
      </c>
      <c r="C742" s="0" t="n">
        <v>0.445509</v>
      </c>
      <c r="D742" s="0" t="n">
        <v>0.485419</v>
      </c>
      <c r="E742" s="0" t="n">
        <v>0.298242</v>
      </c>
      <c r="F742" s="0" t="e">
        <f aca="false">W742</f>
        <v>#VALUE!</v>
      </c>
      <c r="G742" s="14" t="n">
        <v>0.174438774261671</v>
      </c>
      <c r="H742" s="15"/>
      <c r="I742" s="16" t="e">
        <f aca="false">SIGN(F742)=SIGN(G742)</f>
        <v>#VALUE!</v>
      </c>
      <c r="K742" s="17" t="e">
        <f aca="false">(G742-F742)^2</f>
        <v>#VALUE!</v>
      </c>
      <c r="W742" s="0" t="e">
        <f aca="false">map(X742,-1,1,-0.5,0.5)</f>
        <v>#VALUE!</v>
      </c>
      <c r="X742" s="0" t="n">
        <v>0.255052</v>
      </c>
    </row>
    <row r="743" customFormat="false" ht="12.75" hidden="false" customHeight="false" outlineLevel="0" collapsed="false">
      <c r="A743" s="0" t="n">
        <v>0.177503</v>
      </c>
      <c r="B743" s="0" t="n">
        <v>0.445509</v>
      </c>
      <c r="C743" s="0" t="n">
        <v>0.485419</v>
      </c>
      <c r="D743" s="0" t="n">
        <v>0.298242</v>
      </c>
      <c r="E743" s="0" t="n">
        <v>-0.013245</v>
      </c>
      <c r="F743" s="0" t="e">
        <f aca="false">W743</f>
        <v>#VALUE!</v>
      </c>
      <c r="G743" s="14" t="n">
        <v>0.0784622551552407</v>
      </c>
      <c r="H743" s="15"/>
      <c r="I743" s="16" t="e">
        <f aca="false">SIGN(F743)=SIGN(G743)</f>
        <v>#VALUE!</v>
      </c>
      <c r="K743" s="17" t="e">
        <f aca="false">(G743-F743)^2</f>
        <v>#VALUE!</v>
      </c>
      <c r="W743" s="0" t="e">
        <f aca="false">map(X743,-1,1,-0.5,0.5)</f>
        <v>#VALUE!</v>
      </c>
      <c r="X743" s="0" t="n">
        <v>0.187276</v>
      </c>
    </row>
    <row r="744" customFormat="false" ht="12.75" hidden="false" customHeight="false" outlineLevel="0" collapsed="false">
      <c r="A744" s="0" t="n">
        <v>0.445509</v>
      </c>
      <c r="B744" s="0" t="n">
        <v>0.485419</v>
      </c>
      <c r="C744" s="0" t="n">
        <v>0.298242</v>
      </c>
      <c r="D744" s="0" t="n">
        <v>-0.013245</v>
      </c>
      <c r="E744" s="0" t="n">
        <v>-0.3097</v>
      </c>
      <c r="F744" s="0" t="e">
        <f aca="false">W744</f>
        <v>#VALUE!</v>
      </c>
      <c r="G744" s="14" t="n">
        <v>-0.019276984962821</v>
      </c>
      <c r="H744" s="15"/>
      <c r="I744" s="16" t="e">
        <f aca="false">SIGN(F744)=SIGN(G744)</f>
        <v>#VALUE!</v>
      </c>
      <c r="K744" s="17" t="e">
        <f aca="false">(G744-F744)^2</f>
        <v>#VALUE!</v>
      </c>
      <c r="W744" s="0" t="e">
        <f aca="false">map(X744,-1,1,-0.5,0.5)</f>
        <v>#VALUE!</v>
      </c>
      <c r="X744" s="0" t="n">
        <v>0.118596</v>
      </c>
    </row>
    <row r="745" customFormat="false" ht="12.75" hidden="false" customHeight="false" outlineLevel="0" collapsed="false">
      <c r="A745" s="0" t="n">
        <v>0.485419</v>
      </c>
      <c r="B745" s="0" t="n">
        <v>0.298242</v>
      </c>
      <c r="C745" s="0" t="n">
        <v>-0.013245</v>
      </c>
      <c r="D745" s="0" t="n">
        <v>-0.3097</v>
      </c>
      <c r="E745" s="0" t="n">
        <v>-0.479764</v>
      </c>
      <c r="F745" s="0" t="e">
        <f aca="false">W745</f>
        <v>#VALUE!</v>
      </c>
      <c r="G745" s="14" t="n">
        <v>-0.0426995055297065</v>
      </c>
      <c r="H745" s="15"/>
      <c r="I745" s="16" t="e">
        <f aca="false">SIGN(F745)=SIGN(G745)</f>
        <v>#VALUE!</v>
      </c>
      <c r="K745" s="17" t="e">
        <f aca="false">(G745-F745)^2</f>
        <v>#VALUE!</v>
      </c>
      <c r="W745" s="0" t="e">
        <f aca="false">map(X745,-1,1,-0.5,0.5)</f>
        <v>#VALUE!</v>
      </c>
      <c r="X745" s="0" t="n">
        <v>0.049343</v>
      </c>
    </row>
    <row r="746" customFormat="false" ht="12.75" hidden="false" customHeight="false" outlineLevel="0" collapsed="false">
      <c r="A746" s="0" t="n">
        <v>0.298242</v>
      </c>
      <c r="B746" s="0" t="n">
        <v>-0.013245</v>
      </c>
      <c r="C746" s="0" t="n">
        <v>-0.3097</v>
      </c>
      <c r="D746" s="0" t="n">
        <v>-0.479764</v>
      </c>
      <c r="E746" s="0" t="n">
        <v>-0.4765</v>
      </c>
      <c r="F746" s="0" t="e">
        <f aca="false">W746</f>
        <v>#VALUE!</v>
      </c>
      <c r="G746" s="14" t="n">
        <v>0.0352735051394572</v>
      </c>
      <c r="H746" s="15"/>
      <c r="I746" s="16" t="e">
        <f aca="false">SIGN(F746)=SIGN(G746)</f>
        <v>#VALUE!</v>
      </c>
      <c r="K746" s="17" t="e">
        <f aca="false">(G746-F746)^2</f>
        <v>#VALUE!</v>
      </c>
      <c r="W746" s="0" t="e">
        <f aca="false">map(X746,-1,1,-0.5,0.5)</f>
        <v>#VALUE!</v>
      </c>
      <c r="X746" s="0" t="n">
        <v>-0.020148</v>
      </c>
    </row>
    <row r="747" customFormat="false" ht="12.75" hidden="false" customHeight="false" outlineLevel="0" collapsed="false">
      <c r="A747" s="0" t="n">
        <v>-0.013245</v>
      </c>
      <c r="B747" s="0" t="n">
        <v>-0.3097</v>
      </c>
      <c r="C747" s="0" t="n">
        <v>-0.479764</v>
      </c>
      <c r="D747" s="0" t="n">
        <v>-0.4765</v>
      </c>
      <c r="E747" s="0" t="n">
        <v>-0.319634</v>
      </c>
      <c r="F747" s="0" t="e">
        <f aca="false">W747</f>
        <v>#VALUE!</v>
      </c>
      <c r="G747" s="14" t="n">
        <v>-0.0392344183452212</v>
      </c>
      <c r="H747" s="15"/>
      <c r="I747" s="16" t="e">
        <f aca="false">SIGN(F747)=SIGN(G747)</f>
        <v>#VALUE!</v>
      </c>
      <c r="K747" s="17" t="e">
        <f aca="false">(G747-F747)^2</f>
        <v>#VALUE!</v>
      </c>
      <c r="W747" s="0" t="e">
        <f aca="false">map(X747,-1,1,-0.5,0.5)</f>
        <v>#VALUE!</v>
      </c>
      <c r="X747" s="0" t="n">
        <v>-0.089542</v>
      </c>
    </row>
    <row r="748" customFormat="false" ht="12.75" hidden="false" customHeight="false" outlineLevel="0" collapsed="false">
      <c r="A748" s="0" t="n">
        <v>-0.3097</v>
      </c>
      <c r="B748" s="0" t="n">
        <v>-0.479764</v>
      </c>
      <c r="C748" s="0" t="n">
        <v>-0.4765</v>
      </c>
      <c r="D748" s="0" t="n">
        <v>-0.319634</v>
      </c>
      <c r="E748" s="0" t="n">
        <v>-0.073545</v>
      </c>
      <c r="F748" s="0" t="e">
        <f aca="false">W748</f>
        <v>#VALUE!</v>
      </c>
      <c r="G748" s="14" t="n">
        <v>-0.0803807762971626</v>
      </c>
      <c r="H748" s="15"/>
      <c r="I748" s="16" t="e">
        <f aca="false">SIGN(F748)=SIGN(G748)</f>
        <v>#VALUE!</v>
      </c>
      <c r="K748" s="17" t="e">
        <f aca="false">(G748-F748)^2</f>
        <v>#VALUE!</v>
      </c>
      <c r="W748" s="0" t="e">
        <f aca="false">map(X748,-1,1,-0.5,0.5)</f>
        <v>#VALUE!</v>
      </c>
      <c r="X748" s="0" t="n">
        <v>-0.158503</v>
      </c>
    </row>
    <row r="749" customFormat="false" ht="12.75" hidden="false" customHeight="false" outlineLevel="0" collapsed="false">
      <c r="A749" s="0" t="n">
        <v>-0.479764</v>
      </c>
      <c r="B749" s="0" t="n">
        <v>-0.4765</v>
      </c>
      <c r="C749" s="0" t="n">
        <v>-0.319634</v>
      </c>
      <c r="D749" s="0" t="n">
        <v>-0.073545</v>
      </c>
      <c r="E749" s="0" t="n">
        <v>0.183234</v>
      </c>
      <c r="F749" s="0" t="e">
        <f aca="false">W749</f>
        <v>#VALUE!</v>
      </c>
      <c r="G749" s="14" t="n">
        <v>-0.182482196503468</v>
      </c>
      <c r="H749" s="15"/>
      <c r="I749" s="16" t="e">
        <f aca="false">SIGN(F749)=SIGN(G749)</f>
        <v>#VALUE!</v>
      </c>
      <c r="K749" s="17" t="e">
        <f aca="false">(G749-F749)^2</f>
        <v>#VALUE!</v>
      </c>
      <c r="W749" s="0" t="e">
        <f aca="false">map(X749,-1,1,-0.5,0.5)</f>
        <v>#VALUE!</v>
      </c>
      <c r="X749" s="0" t="n">
        <v>-0.226699</v>
      </c>
    </row>
    <row r="750" customFormat="false" ht="12.75" hidden="false" customHeight="false" outlineLevel="0" collapsed="false">
      <c r="A750" s="0" t="n">
        <v>-0.4765</v>
      </c>
      <c r="B750" s="0" t="n">
        <v>-0.319634</v>
      </c>
      <c r="C750" s="0" t="n">
        <v>-0.073545</v>
      </c>
      <c r="D750" s="0" t="n">
        <v>0.183234</v>
      </c>
      <c r="E750" s="0" t="n">
        <v>0.383935</v>
      </c>
      <c r="F750" s="0" t="e">
        <f aca="false">W750</f>
        <v>#VALUE!</v>
      </c>
      <c r="G750" s="14" t="n">
        <v>-0.261655523676876</v>
      </c>
      <c r="H750" s="15"/>
      <c r="I750" s="16" t="e">
        <f aca="false">SIGN(F750)=SIGN(G750)</f>
        <v>#VALUE!</v>
      </c>
      <c r="K750" s="17" t="e">
        <f aca="false">(G750-F750)^2</f>
        <v>#VALUE!</v>
      </c>
      <c r="W750" s="0" t="e">
        <f aca="false">map(X750,-1,1,-0.5,0.5)</f>
        <v>#VALUE!</v>
      </c>
      <c r="X750" s="0" t="n">
        <v>-0.2938</v>
      </c>
    </row>
    <row r="751" customFormat="false" ht="12.75" hidden="false" customHeight="false" outlineLevel="0" collapsed="false">
      <c r="A751" s="0" t="n">
        <v>-0.319634</v>
      </c>
      <c r="B751" s="0" t="n">
        <v>-0.073545</v>
      </c>
      <c r="C751" s="0" t="n">
        <v>0.183234</v>
      </c>
      <c r="D751" s="0" t="n">
        <v>0.383935</v>
      </c>
      <c r="E751" s="0" t="n">
        <v>0.488288</v>
      </c>
      <c r="F751" s="0" t="e">
        <f aca="false">W751</f>
        <v>#VALUE!</v>
      </c>
      <c r="G751" s="14" t="n">
        <v>-0.236704888979751</v>
      </c>
      <c r="H751" s="15"/>
      <c r="I751" s="16" t="e">
        <f aca="false">SIGN(F751)=SIGN(G751)</f>
        <v>#VALUE!</v>
      </c>
      <c r="K751" s="17" t="e">
        <f aca="false">(G751-F751)^2</f>
        <v>#VALUE!</v>
      </c>
      <c r="W751" s="0" t="e">
        <f aca="false">map(X751,-1,1,-0.5,0.5)</f>
        <v>#VALUE!</v>
      </c>
      <c r="X751" s="0" t="n">
        <v>-0.359482</v>
      </c>
    </row>
    <row r="752" customFormat="false" ht="12.75" hidden="false" customHeight="false" outlineLevel="0" collapsed="false">
      <c r="A752" s="0" t="n">
        <v>-0.073545</v>
      </c>
      <c r="B752" s="0" t="n">
        <v>0.183234</v>
      </c>
      <c r="C752" s="0" t="n">
        <v>0.383935</v>
      </c>
      <c r="D752" s="0" t="n">
        <v>0.488288</v>
      </c>
      <c r="E752" s="0" t="n">
        <v>0.485616</v>
      </c>
      <c r="F752" s="0" t="e">
        <f aca="false">W752</f>
        <v>#VALUE!</v>
      </c>
      <c r="G752" s="14" t="n">
        <v>-0.210972893979247</v>
      </c>
      <c r="H752" s="15"/>
      <c r="I752" s="16" t="e">
        <f aca="false">SIGN(F752)=SIGN(G752)</f>
        <v>#VALUE!</v>
      </c>
      <c r="K752" s="17" t="e">
        <f aca="false">(G752-F752)^2</f>
        <v>#VALUE!</v>
      </c>
      <c r="W752" s="0" t="e">
        <f aca="false">map(X752,-1,1,-0.5,0.5)</f>
        <v>#VALUE!</v>
      </c>
      <c r="X752" s="0" t="n">
        <v>-0.423427</v>
      </c>
    </row>
    <row r="753" customFormat="false" ht="12.75" hidden="false" customHeight="false" outlineLevel="0" collapsed="false">
      <c r="A753" s="0" t="n">
        <v>0.183234</v>
      </c>
      <c r="B753" s="0" t="n">
        <v>0.383935</v>
      </c>
      <c r="C753" s="0" t="n">
        <v>0.488288</v>
      </c>
      <c r="D753" s="0" t="n">
        <v>0.485616</v>
      </c>
      <c r="E753" s="0" t="n">
        <v>0.389572</v>
      </c>
      <c r="F753" s="0" t="e">
        <f aca="false">W753</f>
        <v>#VALUE!</v>
      </c>
      <c r="G753" s="14" t="n">
        <v>-0.280449668085124</v>
      </c>
      <c r="H753" s="15"/>
      <c r="I753" s="16" t="e">
        <f aca="false">SIGN(F753)=SIGN(G753)</f>
        <v>#VALUE!</v>
      </c>
      <c r="K753" s="17" t="e">
        <f aca="false">(G753-F753)^2</f>
        <v>#VALUE!</v>
      </c>
      <c r="W753" s="0" t="e">
        <f aca="false">map(X753,-1,1,-0.5,0.5)</f>
        <v>#VALUE!</v>
      </c>
      <c r="X753" s="0" t="n">
        <v>-0.485328</v>
      </c>
    </row>
    <row r="754" customFormat="false" ht="12.75" hidden="false" customHeight="false" outlineLevel="0" collapsed="false">
      <c r="A754" s="0" t="n">
        <v>0.383935</v>
      </c>
      <c r="B754" s="0" t="n">
        <v>0.488288</v>
      </c>
      <c r="C754" s="0" t="n">
        <v>0.485616</v>
      </c>
      <c r="D754" s="0" t="n">
        <v>0.389572</v>
      </c>
      <c r="E754" s="0" t="n">
        <v>0.228905</v>
      </c>
      <c r="F754" s="0" t="e">
        <f aca="false">W754</f>
        <v>#VALUE!</v>
      </c>
      <c r="G754" s="14" t="n">
        <v>-0.343620183341878</v>
      </c>
      <c r="H754" s="15"/>
      <c r="I754" s="16" t="e">
        <f aca="false">SIGN(F754)=SIGN(G754)</f>
        <v>#VALUE!</v>
      </c>
      <c r="K754" s="17" t="e">
        <f aca="false">(G754-F754)^2</f>
        <v>#VALUE!</v>
      </c>
      <c r="W754" s="0" t="e">
        <f aca="false">map(X754,-1,1,-0.5,0.5)</f>
        <v>#VALUE!</v>
      </c>
      <c r="X754" s="0" t="n">
        <v>-0.544884</v>
      </c>
    </row>
    <row r="755" customFormat="false" ht="12.75" hidden="false" customHeight="false" outlineLevel="0" collapsed="false">
      <c r="A755" s="0" t="n">
        <v>0.488288</v>
      </c>
      <c r="B755" s="0" t="n">
        <v>0.485616</v>
      </c>
      <c r="C755" s="0" t="n">
        <v>0.389572</v>
      </c>
      <c r="D755" s="0" t="n">
        <v>0.228905</v>
      </c>
      <c r="E755" s="0" t="n">
        <v>0.03796</v>
      </c>
      <c r="F755" s="0" t="e">
        <f aca="false">W755</f>
        <v>#VALUE!</v>
      </c>
      <c r="G755" s="14" t="n">
        <v>-0.38780469546055</v>
      </c>
      <c r="H755" s="15"/>
      <c r="I755" s="16" t="e">
        <f aca="false">SIGN(F755)=SIGN(G755)</f>
        <v>#VALUE!</v>
      </c>
      <c r="K755" s="17" t="e">
        <f aca="false">(G755-F755)^2</f>
        <v>#VALUE!</v>
      </c>
      <c r="W755" s="0" t="e">
        <f aca="false">map(X755,-1,1,-0.5,0.5)</f>
        <v>#VALUE!</v>
      </c>
      <c r="X755" s="0" t="n">
        <v>-0.601808</v>
      </c>
    </row>
    <row r="756" customFormat="false" ht="12.75" hidden="false" customHeight="false" outlineLevel="0" collapsed="false">
      <c r="A756" s="0" t="n">
        <v>0.485616</v>
      </c>
      <c r="B756" s="0" t="n">
        <v>0.389572</v>
      </c>
      <c r="C756" s="0" t="n">
        <v>0.228905</v>
      </c>
      <c r="D756" s="0" t="n">
        <v>0.03796</v>
      </c>
      <c r="E756" s="0" t="n">
        <v>-0.150841</v>
      </c>
      <c r="F756" s="0" t="e">
        <f aca="false">W756</f>
        <v>#VALUE!</v>
      </c>
      <c r="G756" s="14" t="n">
        <v>-0.358768702019448</v>
      </c>
      <c r="H756" s="15"/>
      <c r="I756" s="16" t="e">
        <f aca="false">SIGN(F756)=SIGN(G756)</f>
        <v>#VALUE!</v>
      </c>
      <c r="K756" s="17" t="e">
        <f aca="false">(G756-F756)^2</f>
        <v>#VALUE!</v>
      </c>
      <c r="W756" s="0" t="e">
        <f aca="false">map(X756,-1,1,-0.5,0.5)</f>
        <v>#VALUE!</v>
      </c>
      <c r="X756" s="0" t="n">
        <v>-0.655826</v>
      </c>
    </row>
    <row r="757" customFormat="false" ht="12.75" hidden="false" customHeight="false" outlineLevel="0" collapsed="false">
      <c r="A757" s="0" t="n">
        <v>0.389572</v>
      </c>
      <c r="B757" s="0" t="n">
        <v>0.228905</v>
      </c>
      <c r="C757" s="0" t="n">
        <v>0.03796</v>
      </c>
      <c r="D757" s="0" t="n">
        <v>-0.150841</v>
      </c>
      <c r="E757" s="0" t="n">
        <v>-0.311685</v>
      </c>
      <c r="F757" s="0" t="e">
        <f aca="false">W757</f>
        <v>#VALUE!</v>
      </c>
      <c r="G757" s="14" t="n">
        <v>-0.310402347881661</v>
      </c>
      <c r="H757" s="15"/>
      <c r="I757" s="16" t="e">
        <f aca="false">SIGN(F757)=SIGN(G757)</f>
        <v>#VALUE!</v>
      </c>
      <c r="K757" s="17" t="e">
        <f aca="false">(G757-F757)^2</f>
        <v>#VALUE!</v>
      </c>
      <c r="W757" s="0" t="e">
        <f aca="false">map(X757,-1,1,-0.5,0.5)</f>
        <v>#VALUE!</v>
      </c>
      <c r="X757" s="0" t="n">
        <v>-0.706676</v>
      </c>
    </row>
    <row r="758" customFormat="false" ht="12.75" hidden="false" customHeight="false" outlineLevel="0" collapsed="false">
      <c r="A758" s="0" t="n">
        <v>0.228905</v>
      </c>
      <c r="B758" s="0" t="n">
        <v>0.03796</v>
      </c>
      <c r="C758" s="0" t="n">
        <v>-0.150841</v>
      </c>
      <c r="D758" s="0" t="n">
        <v>-0.311685</v>
      </c>
      <c r="E758" s="0" t="n">
        <v>-0.427377</v>
      </c>
      <c r="F758" s="0" t="e">
        <f aca="false">W758</f>
        <v>#VALUE!</v>
      </c>
      <c r="G758" s="14" t="n">
        <v>-0.366868094863999</v>
      </c>
      <c r="H758" s="15"/>
      <c r="I758" s="16" t="e">
        <f aca="false">SIGN(F758)=SIGN(G758)</f>
        <v>#VALUE!</v>
      </c>
      <c r="K758" s="17" t="e">
        <f aca="false">(G758-F758)^2</f>
        <v>#VALUE!</v>
      </c>
      <c r="W758" s="0" t="e">
        <f aca="false">map(X758,-1,1,-0.5,0.5)</f>
        <v>#VALUE!</v>
      </c>
      <c r="X758" s="0" t="n">
        <v>-0.754112</v>
      </c>
    </row>
    <row r="759" customFormat="false" ht="12.75" hidden="false" customHeight="false" outlineLevel="0" collapsed="false">
      <c r="A759" s="0" t="n">
        <v>0.03796</v>
      </c>
      <c r="B759" s="0" t="n">
        <v>-0.150841</v>
      </c>
      <c r="C759" s="0" t="n">
        <v>-0.311685</v>
      </c>
      <c r="D759" s="0" t="n">
        <v>-0.427377</v>
      </c>
      <c r="E759" s="0" t="n">
        <v>-0.489339</v>
      </c>
      <c r="F759" s="0" t="e">
        <f aca="false">W759</f>
        <v>#VALUE!</v>
      </c>
      <c r="G759" s="14" t="n">
        <v>-0.387485484937914</v>
      </c>
      <c r="H759" s="15"/>
      <c r="I759" s="16" t="e">
        <f aca="false">SIGN(F759)=SIGN(G759)</f>
        <v>#VALUE!</v>
      </c>
      <c r="K759" s="17" t="e">
        <f aca="false">(G759-F759)^2</f>
        <v>#VALUE!</v>
      </c>
      <c r="W759" s="0" t="e">
        <f aca="false">map(X759,-1,1,-0.5,0.5)</f>
        <v>#VALUE!</v>
      </c>
      <c r="X759" s="0" t="n">
        <v>-0.797906</v>
      </c>
    </row>
    <row r="760" customFormat="false" ht="12.75" hidden="false" customHeight="false" outlineLevel="0" collapsed="false">
      <c r="A760" s="0" t="n">
        <v>-0.150841</v>
      </c>
      <c r="B760" s="0" t="n">
        <v>-0.311685</v>
      </c>
      <c r="C760" s="0" t="n">
        <v>-0.427377</v>
      </c>
      <c r="D760" s="0" t="n">
        <v>-0.489339</v>
      </c>
      <c r="E760" s="0" t="n">
        <v>-0.496391</v>
      </c>
      <c r="F760" s="0" t="e">
        <f aca="false">W760</f>
        <v>#VALUE!</v>
      </c>
      <c r="G760" s="14" t="n">
        <v>-0.393089394043023</v>
      </c>
      <c r="H760" s="15"/>
      <c r="I760" s="16" t="e">
        <f aca="false">SIGN(F760)=SIGN(G760)</f>
        <v>#VALUE!</v>
      </c>
      <c r="K760" s="17" t="e">
        <f aca="false">(G760-F760)^2</f>
        <v>#VALUE!</v>
      </c>
      <c r="W760" s="0" t="e">
        <f aca="false">map(X760,-1,1,-0.5,0.5)</f>
        <v>#VALUE!</v>
      </c>
      <c r="X760" s="0" t="n">
        <v>-0.837846</v>
      </c>
    </row>
    <row r="761" customFormat="false" ht="12.75" hidden="false" customHeight="false" outlineLevel="0" collapsed="false">
      <c r="A761" s="0" t="n">
        <v>-0.311685</v>
      </c>
      <c r="B761" s="0" t="n">
        <v>-0.427377</v>
      </c>
      <c r="C761" s="0" t="n">
        <v>-0.489339</v>
      </c>
      <c r="D761" s="0" t="n">
        <v>-0.496391</v>
      </c>
      <c r="E761" s="0" t="n">
        <v>-0.452996</v>
      </c>
      <c r="F761" s="0" t="e">
        <f aca="false">W761</f>
        <v>#VALUE!</v>
      </c>
      <c r="G761" s="14" t="n">
        <v>-0.40921298662123</v>
      </c>
      <c r="H761" s="15"/>
      <c r="I761" s="16" t="e">
        <f aca="false">SIGN(F761)=SIGN(G761)</f>
        <v>#VALUE!</v>
      </c>
      <c r="K761" s="17" t="e">
        <f aca="false">(G761-F761)^2</f>
        <v>#VALUE!</v>
      </c>
      <c r="W761" s="0" t="e">
        <f aca="false">map(X761,-1,1,-0.5,0.5)</f>
        <v>#VALUE!</v>
      </c>
      <c r="X761" s="0" t="n">
        <v>-0.87374</v>
      </c>
    </row>
    <row r="762" customFormat="false" ht="12.75" hidden="false" customHeight="false" outlineLevel="0" collapsed="false">
      <c r="A762" s="0" t="n">
        <v>-0.427377</v>
      </c>
      <c r="B762" s="0" t="n">
        <v>-0.489339</v>
      </c>
      <c r="C762" s="0" t="n">
        <v>-0.496391</v>
      </c>
      <c r="D762" s="0" t="n">
        <v>-0.452996</v>
      </c>
      <c r="E762" s="0" t="n">
        <v>-0.36747</v>
      </c>
      <c r="F762" s="0" t="e">
        <f aca="false">W762</f>
        <v>#VALUE!</v>
      </c>
      <c r="G762" s="14" t="n">
        <v>-0.420914100269823</v>
      </c>
      <c r="H762" s="15"/>
      <c r="I762" s="16" t="e">
        <f aca="false">SIGN(F762)=SIGN(G762)</f>
        <v>#VALUE!</v>
      </c>
      <c r="K762" s="17" t="e">
        <f aca="false">(G762-F762)^2</f>
        <v>#VALUE!</v>
      </c>
      <c r="W762" s="0" t="e">
        <f aca="false">map(X762,-1,1,-0.5,0.5)</f>
        <v>#VALUE!</v>
      </c>
      <c r="X762" s="0" t="n">
        <v>-0.905413</v>
      </c>
    </row>
    <row r="763" customFormat="false" ht="12.75" hidden="false" customHeight="false" outlineLevel="0" collapsed="false">
      <c r="A763" s="0" t="n">
        <v>-0.489339</v>
      </c>
      <c r="B763" s="0" t="n">
        <v>-0.496391</v>
      </c>
      <c r="C763" s="0" t="n">
        <v>-0.452996</v>
      </c>
      <c r="D763" s="0" t="n">
        <v>-0.36747</v>
      </c>
      <c r="E763" s="0" t="n">
        <v>-0.250417</v>
      </c>
      <c r="F763" s="0" t="e">
        <f aca="false">W763</f>
        <v>#VALUE!</v>
      </c>
      <c r="G763" s="14" t="n">
        <v>-0.431514497323281</v>
      </c>
      <c r="H763" s="15"/>
      <c r="I763" s="16" t="e">
        <f aca="false">SIGN(F763)=SIGN(G763)</f>
        <v>#VALUE!</v>
      </c>
      <c r="K763" s="17" t="e">
        <f aca="false">(G763-F763)^2</f>
        <v>#VALUE!</v>
      </c>
      <c r="W763" s="0" t="e">
        <f aca="false">map(X763,-1,1,-0.5,0.5)</f>
        <v>#VALUE!</v>
      </c>
      <c r="X763" s="0" t="n">
        <v>-0.932713</v>
      </c>
    </row>
    <row r="764" customFormat="false" ht="12.75" hidden="false" customHeight="false" outlineLevel="0" collapsed="false">
      <c r="A764" s="0" t="n">
        <v>-0.496391</v>
      </c>
      <c r="B764" s="0" t="n">
        <v>-0.452996</v>
      </c>
      <c r="C764" s="0" t="n">
        <v>-0.36747</v>
      </c>
      <c r="D764" s="0" t="n">
        <v>-0.250417</v>
      </c>
      <c r="E764" s="0" t="n">
        <v>-0.113525</v>
      </c>
      <c r="F764" s="0" t="e">
        <f aca="false">W764</f>
        <v>#VALUE!</v>
      </c>
      <c r="G764" s="14" t="n">
        <v>-0.448459830104747</v>
      </c>
      <c r="H764" s="15"/>
      <c r="I764" s="16" t="e">
        <f aca="false">SIGN(F764)=SIGN(G764)</f>
        <v>#VALUE!</v>
      </c>
      <c r="K764" s="17" t="e">
        <f aca="false">(G764-F764)^2</f>
        <v>#VALUE!</v>
      </c>
      <c r="W764" s="0" t="e">
        <f aca="false">map(X764,-1,1,-0.5,0.5)</f>
        <v>#VALUE!</v>
      </c>
      <c r="X764" s="0" t="n">
        <v>-0.955508</v>
      </c>
    </row>
    <row r="765" customFormat="false" ht="12.75" hidden="false" customHeight="false" outlineLevel="0" collapsed="false">
      <c r="A765" s="0" t="n">
        <v>-0.452996</v>
      </c>
      <c r="B765" s="0" t="n">
        <v>-0.36747</v>
      </c>
      <c r="C765" s="0" t="n">
        <v>-0.250417</v>
      </c>
      <c r="D765" s="0" t="n">
        <v>-0.113525</v>
      </c>
      <c r="E765" s="0" t="n">
        <v>0.031283</v>
      </c>
      <c r="F765" s="0" t="e">
        <f aca="false">W765</f>
        <v>#VALUE!</v>
      </c>
      <c r="G765" s="14" t="n">
        <v>-0.46297237153934</v>
      </c>
      <c r="H765" s="15"/>
      <c r="I765" s="16" t="e">
        <f aca="false">SIGN(F765)=SIGN(G765)</f>
        <v>#VALUE!</v>
      </c>
      <c r="K765" s="17" t="e">
        <f aca="false">(G765-F765)^2</f>
        <v>#VALUE!</v>
      </c>
      <c r="W765" s="0" t="e">
        <f aca="false">map(X765,-1,1,-0.5,0.5)</f>
        <v>#VALUE!</v>
      </c>
      <c r="X765" s="0" t="n">
        <v>-0.973688</v>
      </c>
    </row>
    <row r="766" customFormat="false" ht="12.75" hidden="false" customHeight="false" outlineLevel="0" collapsed="false">
      <c r="A766" s="0" t="n">
        <v>-0.36747</v>
      </c>
      <c r="B766" s="0" t="n">
        <v>-0.250417</v>
      </c>
      <c r="C766" s="0" t="n">
        <v>-0.113525</v>
      </c>
      <c r="D766" s="0" t="n">
        <v>0.031283</v>
      </c>
      <c r="E766" s="0" t="n">
        <v>0.172421</v>
      </c>
      <c r="F766" s="0" t="e">
        <f aca="false">W766</f>
        <v>#VALUE!</v>
      </c>
      <c r="G766" s="14" t="n">
        <v>-0.426371387420345</v>
      </c>
      <c r="H766" s="15"/>
      <c r="I766" s="16" t="e">
        <f aca="false">SIGN(F766)=SIGN(G766)</f>
        <v>#VALUE!</v>
      </c>
      <c r="K766" s="17" t="e">
        <f aca="false">(G766-F766)^2</f>
        <v>#VALUE!</v>
      </c>
      <c r="W766" s="0" t="e">
        <f aca="false">map(X766,-1,1,-0.5,0.5)</f>
        <v>#VALUE!</v>
      </c>
      <c r="X766" s="0" t="n">
        <v>-0.987164</v>
      </c>
    </row>
    <row r="767" customFormat="false" ht="12.75" hidden="false" customHeight="false" outlineLevel="0" collapsed="false">
      <c r="A767" s="0" t="n">
        <v>-0.250417</v>
      </c>
      <c r="B767" s="0" t="n">
        <v>-0.113525</v>
      </c>
      <c r="C767" s="0" t="n">
        <v>0.031283</v>
      </c>
      <c r="D767" s="0" t="n">
        <v>0.172421</v>
      </c>
      <c r="E767" s="0" t="n">
        <v>0.299006</v>
      </c>
      <c r="F767" s="0" t="e">
        <f aca="false">W767</f>
        <v>#VALUE!</v>
      </c>
      <c r="G767" s="14" t="n">
        <v>-0.331473972614243</v>
      </c>
      <c r="H767" s="15"/>
      <c r="I767" s="16" t="e">
        <f aca="false">SIGN(F767)=SIGN(G767)</f>
        <v>#VALUE!</v>
      </c>
      <c r="K767" s="17" t="e">
        <f aca="false">(G767-F767)^2</f>
        <v>#VALUE!</v>
      </c>
      <c r="W767" s="0" t="e">
        <f aca="false">map(X767,-1,1,-0.5,0.5)</f>
        <v>#VALUE!</v>
      </c>
      <c r="X767" s="0" t="n">
        <v>-0.995873</v>
      </c>
    </row>
    <row r="768" customFormat="false" ht="12.75" hidden="false" customHeight="false" outlineLevel="0" collapsed="false">
      <c r="A768" s="0" t="n">
        <v>-0.113525</v>
      </c>
      <c r="B768" s="0" t="n">
        <v>0.031283</v>
      </c>
      <c r="C768" s="0" t="n">
        <v>0.172421</v>
      </c>
      <c r="D768" s="0" t="n">
        <v>0.299006</v>
      </c>
      <c r="E768" s="0" t="n">
        <v>0.401147</v>
      </c>
      <c r="F768" s="0" t="e">
        <f aca="false">W768</f>
        <v>#VALUE!</v>
      </c>
      <c r="G768" s="14" t="n">
        <v>-0.462312137206677</v>
      </c>
      <c r="H768" s="15"/>
      <c r="I768" s="16" t="e">
        <f aca="false">SIGN(F768)=SIGN(G768)</f>
        <v>#VALUE!</v>
      </c>
      <c r="K768" s="17" t="e">
        <f aca="false">(G768-F768)^2</f>
        <v>#VALUE!</v>
      </c>
      <c r="W768" s="0" t="e">
        <f aca="false">map(X768,-1,1,-0.5,0.5)</f>
        <v>#VALUE!</v>
      </c>
      <c r="X768" s="0" t="n">
        <v>-0.999772</v>
      </c>
    </row>
    <row r="769" customFormat="false" ht="12.75" hidden="false" customHeight="false" outlineLevel="0" collapsed="false">
      <c r="A769" s="0" t="n">
        <v>0.031283</v>
      </c>
      <c r="B769" s="0" t="n">
        <v>0.172421</v>
      </c>
      <c r="C769" s="0" t="n">
        <v>0.299006</v>
      </c>
      <c r="D769" s="0" t="n">
        <v>0.401147</v>
      </c>
      <c r="E769" s="0" t="n">
        <v>0.470246</v>
      </c>
      <c r="F769" s="0" t="e">
        <f aca="false">W769</f>
        <v>#VALUE!</v>
      </c>
      <c r="G769" s="14" t="n">
        <v>-0.445695609597389</v>
      </c>
      <c r="H769" s="15"/>
      <c r="I769" s="16" t="e">
        <f aca="false">SIGN(F769)=SIGN(G769)</f>
        <v>#VALUE!</v>
      </c>
      <c r="K769" s="17" t="e">
        <f aca="false">(G769-F769)^2</f>
        <v>#VALUE!</v>
      </c>
      <c r="W769" s="0" t="e">
        <f aca="false">map(X769,-1,1,-0.5,0.5)</f>
        <v>#VALUE!</v>
      </c>
      <c r="X769" s="0" t="n">
        <v>-0.998841</v>
      </c>
    </row>
    <row r="770" customFormat="false" ht="12.75" hidden="false" customHeight="false" outlineLevel="0" collapsed="false">
      <c r="A770" s="0" t="n">
        <v>0.172421</v>
      </c>
      <c r="B770" s="0" t="n">
        <v>0.299006</v>
      </c>
      <c r="C770" s="0" t="n">
        <v>0.401147</v>
      </c>
      <c r="D770" s="0" t="n">
        <v>0.470246</v>
      </c>
      <c r="E770" s="0" t="n">
        <v>0.499393</v>
      </c>
      <c r="F770" s="0" t="e">
        <f aca="false">W770</f>
        <v>#VALUE!</v>
      </c>
      <c r="G770" s="14" t="n">
        <v>-0.431991539595337</v>
      </c>
      <c r="H770" s="15"/>
      <c r="I770" s="16" t="e">
        <f aca="false">SIGN(F770)=SIGN(G770)</f>
        <v>#VALUE!</v>
      </c>
      <c r="K770" s="17" t="e">
        <f aca="false">(G770-F770)^2</f>
        <v>#VALUE!</v>
      </c>
      <c r="W770" s="0" t="e">
        <f aca="false">map(X770,-1,1,-0.5,0.5)</f>
        <v>#VALUE!</v>
      </c>
      <c r="X770" s="0" t="n">
        <v>-0.993086</v>
      </c>
    </row>
    <row r="771" customFormat="false" ht="12.75" hidden="false" customHeight="false" outlineLevel="0" collapsed="false">
      <c r="A771" s="0" t="n">
        <v>0.299006</v>
      </c>
      <c r="B771" s="0" t="n">
        <v>0.401147</v>
      </c>
      <c r="C771" s="0" t="n">
        <v>0.470246</v>
      </c>
      <c r="D771" s="0" t="n">
        <v>0.499393</v>
      </c>
      <c r="E771" s="0" t="n">
        <v>0.483921</v>
      </c>
      <c r="F771" s="0" t="e">
        <f aca="false">W771</f>
        <v>#VALUE!</v>
      </c>
      <c r="G771" s="14" t="n">
        <v>-0.431038477443743</v>
      </c>
      <c r="H771" s="15"/>
      <c r="I771" s="16" t="e">
        <f aca="false">SIGN(F771)=SIGN(G771)</f>
        <v>#VALUE!</v>
      </c>
      <c r="K771" s="17" t="e">
        <f aca="false">(G771-F771)^2</f>
        <v>#VALUE!</v>
      </c>
      <c r="W771" s="0" t="e">
        <f aca="false">map(X771,-1,1,-0.5,0.5)</f>
        <v>#VALUE!</v>
      </c>
      <c r="X771" s="0" t="n">
        <v>-0.982535</v>
      </c>
    </row>
    <row r="772" customFormat="false" ht="12.75" hidden="false" customHeight="false" outlineLevel="0" collapsed="false">
      <c r="A772" s="0" t="n">
        <v>0.401147</v>
      </c>
      <c r="B772" s="0" t="n">
        <v>0.470246</v>
      </c>
      <c r="C772" s="0" t="n">
        <v>0.499393</v>
      </c>
      <c r="D772" s="0" t="n">
        <v>0.483921</v>
      </c>
      <c r="E772" s="0" t="n">
        <v>0.422135</v>
      </c>
      <c r="F772" s="0" t="e">
        <f aca="false">W772</f>
        <v>#VALUE!</v>
      </c>
      <c r="G772" s="14" t="n">
        <v>-0.432792216214948</v>
      </c>
      <c r="H772" s="15"/>
      <c r="I772" s="16" t="e">
        <f aca="false">SIGN(F772)=SIGN(G772)</f>
        <v>#VALUE!</v>
      </c>
      <c r="K772" s="17" t="e">
        <f aca="false">(G772-F772)^2</f>
        <v>#VALUE!</v>
      </c>
      <c r="W772" s="0" t="e">
        <f aca="false">map(X772,-1,1,-0.5,0.5)</f>
        <v>#VALUE!</v>
      </c>
      <c r="X772" s="0" t="n">
        <v>-0.967238</v>
      </c>
    </row>
    <row r="773" customFormat="false" ht="12.75" hidden="false" customHeight="false" outlineLevel="0" collapsed="false">
      <c r="A773" s="0" t="n">
        <v>0.470246</v>
      </c>
      <c r="B773" s="0" t="n">
        <v>0.499393</v>
      </c>
      <c r="C773" s="0" t="n">
        <v>0.483921</v>
      </c>
      <c r="D773" s="0" t="n">
        <v>0.422135</v>
      </c>
      <c r="E773" s="0" t="n">
        <v>0.316175</v>
      </c>
      <c r="F773" s="0" t="e">
        <f aca="false">W773</f>
        <v>#VALUE!</v>
      </c>
      <c r="G773" s="14" t="n">
        <v>-0.438224041722709</v>
      </c>
      <c r="H773" s="15"/>
      <c r="I773" s="16" t="e">
        <f aca="false">SIGN(F773)=SIGN(G773)</f>
        <v>#VALUE!</v>
      </c>
      <c r="K773" s="17" t="e">
        <f aca="false">(G773-F773)^2</f>
        <v>#VALUE!</v>
      </c>
      <c r="W773" s="0" t="e">
        <f aca="false">map(X773,-1,1,-0.5,0.5)</f>
        <v>#VALUE!</v>
      </c>
      <c r="X773" s="0" t="n">
        <v>-0.947269</v>
      </c>
    </row>
    <row r="774" customFormat="false" ht="12.75" hidden="false" customHeight="false" outlineLevel="0" collapsed="false">
      <c r="A774" s="0" t="n">
        <v>0.499393</v>
      </c>
      <c r="B774" s="0" t="n">
        <v>0.483921</v>
      </c>
      <c r="C774" s="0" t="n">
        <v>0.422135</v>
      </c>
      <c r="D774" s="0" t="n">
        <v>0.316175</v>
      </c>
      <c r="E774" s="0" t="n">
        <v>0.172919</v>
      </c>
      <c r="F774" s="0" t="e">
        <f aca="false">W774</f>
        <v>#VALUE!</v>
      </c>
      <c r="G774" s="14" t="n">
        <v>-0.438077431671409</v>
      </c>
      <c r="H774" s="15"/>
      <c r="I774" s="16" t="e">
        <f aca="false">SIGN(F774)=SIGN(G774)</f>
        <v>#VALUE!</v>
      </c>
      <c r="K774" s="17" t="e">
        <f aca="false">(G774-F774)^2</f>
        <v>#VALUE!</v>
      </c>
      <c r="W774" s="0" t="e">
        <f aca="false">map(X774,-1,1,-0.5,0.5)</f>
        <v>#VALUE!</v>
      </c>
      <c r="X774" s="0" t="n">
        <v>-0.922724</v>
      </c>
    </row>
    <row r="775" customFormat="false" ht="12.75" hidden="false" customHeight="false" outlineLevel="0" collapsed="false">
      <c r="A775" s="0" t="n">
        <v>0.483921</v>
      </c>
      <c r="B775" s="0" t="n">
        <v>0.422135</v>
      </c>
      <c r="C775" s="0" t="n">
        <v>0.316175</v>
      </c>
      <c r="D775" s="0" t="n">
        <v>0.172919</v>
      </c>
      <c r="E775" s="0" t="n">
        <v>0.004686</v>
      </c>
      <c r="F775" s="0" t="e">
        <f aca="false">W775</f>
        <v>#VALUE!</v>
      </c>
      <c r="G775" s="14" t="n">
        <v>-0.402203857332743</v>
      </c>
      <c r="H775" s="15"/>
      <c r="I775" s="16" t="e">
        <f aca="false">SIGN(F775)=SIGN(G775)</f>
        <v>#VALUE!</v>
      </c>
      <c r="K775" s="17" t="e">
        <f aca="false">(G775-F775)^2</f>
        <v>#VALUE!</v>
      </c>
      <c r="W775" s="0" t="e">
        <f aca="false">map(X775,-1,1,-0.5,0.5)</f>
        <v>#VALUE!</v>
      </c>
      <c r="X775" s="0" t="n">
        <v>-0.893723</v>
      </c>
    </row>
    <row r="776" customFormat="false" ht="12.75" hidden="false" customHeight="false" outlineLevel="0" collapsed="false">
      <c r="A776" s="0" t="n">
        <v>0.422135</v>
      </c>
      <c r="B776" s="0" t="n">
        <v>0.316175</v>
      </c>
      <c r="C776" s="0" t="n">
        <v>0.172919</v>
      </c>
      <c r="D776" s="0" t="n">
        <v>0.004686</v>
      </c>
      <c r="E776" s="0" t="n">
        <v>-0.17056</v>
      </c>
      <c r="F776" s="0" t="e">
        <f aca="false">W776</f>
        <v>#VALUE!</v>
      </c>
      <c r="G776" s="14" t="n">
        <v>-0.378558160911486</v>
      </c>
      <c r="H776" s="15"/>
      <c r="I776" s="16" t="e">
        <f aca="false">SIGN(F776)=SIGN(G776)</f>
        <v>#VALUE!</v>
      </c>
      <c r="K776" s="17" t="e">
        <f aca="false">(G776-F776)^2</f>
        <v>#VALUE!</v>
      </c>
      <c r="W776" s="0" t="e">
        <f aca="false">map(X776,-1,1,-0.5,0.5)</f>
        <v>#VALUE!</v>
      </c>
      <c r="X776" s="0" t="n">
        <v>-0.860405</v>
      </c>
    </row>
    <row r="777" customFormat="false" ht="12.75" hidden="false" customHeight="false" outlineLevel="0" collapsed="false">
      <c r="A777" s="0" t="n">
        <v>0.316175</v>
      </c>
      <c r="B777" s="0" t="n">
        <v>0.172919</v>
      </c>
      <c r="C777" s="0" t="n">
        <v>0.004686</v>
      </c>
      <c r="D777" s="0" t="n">
        <v>-0.17056</v>
      </c>
      <c r="E777" s="0" t="n">
        <v>-0.329939</v>
      </c>
      <c r="F777" s="0" t="e">
        <f aca="false">W777</f>
        <v>#VALUE!</v>
      </c>
      <c r="G777" s="14" t="n">
        <v>-0.305338704858828</v>
      </c>
      <c r="H777" s="15"/>
      <c r="I777" s="16" t="e">
        <f aca="false">SIGN(F777)=SIGN(G777)</f>
        <v>#VALUE!</v>
      </c>
      <c r="K777" s="17" t="e">
        <f aca="false">(G777-F777)^2</f>
        <v>#VALUE!</v>
      </c>
      <c r="W777" s="0" t="e">
        <f aca="false">map(X777,-1,1,-0.5,0.5)</f>
        <v>#VALUE!</v>
      </c>
      <c r="X777" s="0" t="n">
        <v>-0.822931</v>
      </c>
    </row>
    <row r="778" customFormat="false" ht="12.75" hidden="false" customHeight="false" outlineLevel="0" collapsed="false">
      <c r="A778" s="0" t="n">
        <v>0.172919</v>
      </c>
      <c r="B778" s="0" t="n">
        <v>0.004686</v>
      </c>
      <c r="C778" s="0" t="n">
        <v>-0.17056</v>
      </c>
      <c r="D778" s="0" t="n">
        <v>-0.329939</v>
      </c>
      <c r="E778" s="0" t="n">
        <v>-0.447749</v>
      </c>
      <c r="F778" s="0" t="e">
        <f aca="false">W778</f>
        <v>#VALUE!</v>
      </c>
      <c r="G778" s="14" t="n">
        <v>-0.434533097292717</v>
      </c>
      <c r="H778" s="15"/>
      <c r="I778" s="16" t="e">
        <f aca="false">SIGN(F778)=SIGN(G778)</f>
        <v>#VALUE!</v>
      </c>
      <c r="K778" s="17" t="e">
        <f aca="false">(G778-F778)^2</f>
        <v>#VALUE!</v>
      </c>
      <c r="W778" s="0" t="e">
        <f aca="false">map(X778,-1,1,-0.5,0.5)</f>
        <v>#VALUE!</v>
      </c>
      <c r="X778" s="0" t="n">
        <v>-0.781483</v>
      </c>
    </row>
    <row r="779" customFormat="false" ht="12.75" hidden="false" customHeight="false" outlineLevel="0" collapsed="false">
      <c r="A779" s="0" t="n">
        <v>0.004686</v>
      </c>
      <c r="B779" s="0" t="n">
        <v>-0.17056</v>
      </c>
      <c r="C779" s="0" t="n">
        <v>-0.329939</v>
      </c>
      <c r="D779" s="0" t="n">
        <v>-0.447749</v>
      </c>
      <c r="E779" s="0" t="n">
        <v>-0.499249</v>
      </c>
      <c r="F779" s="0" t="e">
        <f aca="false">W779</f>
        <v>#VALUE!</v>
      </c>
      <c r="G779" s="14" t="n">
        <v>-0.405908189798723</v>
      </c>
      <c r="H779" s="15"/>
      <c r="I779" s="16" t="e">
        <f aca="false">SIGN(F779)=SIGN(G779)</f>
        <v>#VALUE!</v>
      </c>
      <c r="K779" s="17" t="e">
        <f aca="false">(G779-F779)^2</f>
        <v>#VALUE!</v>
      </c>
      <c r="W779" s="0" t="e">
        <f aca="false">map(X779,-1,1,-0.5,0.5)</f>
        <v>#VALUE!</v>
      </c>
      <c r="X779" s="0" t="n">
        <v>-0.73626</v>
      </c>
    </row>
    <row r="780" customFormat="false" ht="12.75" hidden="false" customHeight="false" outlineLevel="0" collapsed="false">
      <c r="A780" s="0" t="n">
        <v>-0.17056</v>
      </c>
      <c r="B780" s="0" t="n">
        <v>-0.329939</v>
      </c>
      <c r="C780" s="0" t="n">
        <v>-0.447749</v>
      </c>
      <c r="D780" s="0" t="n">
        <v>-0.499249</v>
      </c>
      <c r="E780" s="0" t="n">
        <v>-0.466117</v>
      </c>
      <c r="F780" s="0" t="e">
        <f aca="false">W780</f>
        <v>#VALUE!</v>
      </c>
      <c r="G780" s="14" t="n">
        <v>-0.366832245143884</v>
      </c>
      <c r="H780" s="15"/>
      <c r="I780" s="16" t="e">
        <f aca="false">SIGN(F780)=SIGN(G780)</f>
        <v>#VALUE!</v>
      </c>
      <c r="K780" s="17" t="e">
        <f aca="false">(G780-F780)^2</f>
        <v>#VALUE!</v>
      </c>
      <c r="W780" s="0" t="e">
        <f aca="false">map(X780,-1,1,-0.5,0.5)</f>
        <v>#VALUE!</v>
      </c>
      <c r="X780" s="0" t="n">
        <v>-0.68748</v>
      </c>
    </row>
    <row r="781" customFormat="false" ht="12.75" hidden="false" customHeight="false" outlineLevel="0" collapsed="false">
      <c r="A781" s="0" t="n">
        <v>-0.329939</v>
      </c>
      <c r="B781" s="0" t="n">
        <v>-0.447749</v>
      </c>
      <c r="C781" s="0" t="n">
        <v>-0.499249</v>
      </c>
      <c r="D781" s="0" t="n">
        <v>-0.466117</v>
      </c>
      <c r="E781" s="0" t="n">
        <v>-0.342933</v>
      </c>
      <c r="F781" s="0" t="e">
        <f aca="false">W781</f>
        <v>#VALUE!</v>
      </c>
      <c r="G781" s="14" t="n">
        <v>-0.343314318803897</v>
      </c>
      <c r="H781" s="15"/>
      <c r="I781" s="16" t="e">
        <f aca="false">SIGN(F781)=SIGN(G781)</f>
        <v>#VALUE!</v>
      </c>
      <c r="K781" s="17" t="e">
        <f aca="false">(G781-F781)^2</f>
        <v>#VALUE!</v>
      </c>
      <c r="W781" s="0" t="e">
        <f aca="false">map(X781,-1,1,-0.5,0.5)</f>
        <v>#VALUE!</v>
      </c>
      <c r="X781" s="0" t="n">
        <v>-0.63538</v>
      </c>
    </row>
    <row r="782" customFormat="false" ht="12.75" hidden="false" customHeight="false" outlineLevel="0" collapsed="false">
      <c r="A782" s="0" t="n">
        <v>-0.447749</v>
      </c>
      <c r="B782" s="0" t="n">
        <v>-0.499249</v>
      </c>
      <c r="C782" s="0" t="n">
        <v>-0.466117</v>
      </c>
      <c r="D782" s="0" t="n">
        <v>-0.342933</v>
      </c>
      <c r="E782" s="0" t="n">
        <v>-0.143192</v>
      </c>
      <c r="F782" s="0" t="e">
        <f aca="false">W782</f>
        <v>#VALUE!</v>
      </c>
      <c r="G782" s="14" t="n">
        <v>-0.310778329393754</v>
      </c>
      <c r="H782" s="15"/>
      <c r="I782" s="16" t="e">
        <f aca="false">SIGN(F782)=SIGN(G782)</f>
        <v>#VALUE!</v>
      </c>
      <c r="K782" s="17" t="e">
        <f aca="false">(G782-F782)^2</f>
        <v>#VALUE!</v>
      </c>
      <c r="W782" s="0" t="e">
        <f aca="false">map(X782,-1,1,-0.5,0.5)</f>
        <v>#VALUE!</v>
      </c>
      <c r="X782" s="0" t="n">
        <v>-0.580211</v>
      </c>
    </row>
    <row r="783" customFormat="false" ht="12.75" hidden="false" customHeight="false" outlineLevel="0" collapsed="false">
      <c r="A783" s="0" t="n">
        <v>-0.499249</v>
      </c>
      <c r="B783" s="0" t="n">
        <v>-0.466117</v>
      </c>
      <c r="C783" s="0" t="n">
        <v>-0.342933</v>
      </c>
      <c r="D783" s="0" t="n">
        <v>-0.143192</v>
      </c>
      <c r="E783" s="0" t="n">
        <v>0.097528</v>
      </c>
      <c r="F783" s="0" t="e">
        <f aca="false">W783</f>
        <v>#VALUE!</v>
      </c>
      <c r="G783" s="14" t="n">
        <v>-0.307356394248764</v>
      </c>
      <c r="H783" s="15"/>
      <c r="I783" s="16" t="e">
        <f aca="false">SIGN(F783)=SIGN(G783)</f>
        <v>#VALUE!</v>
      </c>
      <c r="K783" s="17" t="e">
        <f aca="false">(G783-F783)^2</f>
        <v>#VALUE!</v>
      </c>
      <c r="W783" s="0" t="e">
        <f aca="false">map(X783,-1,1,-0.5,0.5)</f>
        <v>#VALUE!</v>
      </c>
      <c r="X783" s="0" t="n">
        <v>-0.52224</v>
      </c>
    </row>
    <row r="784" customFormat="false" ht="12.75" hidden="false" customHeight="false" outlineLevel="0" collapsed="false">
      <c r="A784" s="0" t="n">
        <v>-0.466117</v>
      </c>
      <c r="B784" s="0" t="n">
        <v>-0.342933</v>
      </c>
      <c r="C784" s="0" t="n">
        <v>-0.143192</v>
      </c>
      <c r="D784" s="0" t="n">
        <v>0.097528</v>
      </c>
      <c r="E784" s="0" t="n">
        <v>0.324102</v>
      </c>
      <c r="F784" s="0" t="e">
        <f aca="false">W784</f>
        <v>#VALUE!</v>
      </c>
      <c r="G784" s="14" t="n">
        <v>-0.264828081757626</v>
      </c>
      <c r="H784" s="15"/>
      <c r="I784" s="16" t="e">
        <f aca="false">SIGN(F784)=SIGN(G784)</f>
        <v>#VALUE!</v>
      </c>
      <c r="K784" s="17" t="e">
        <f aca="false">(G784-F784)^2</f>
        <v>#VALUE!</v>
      </c>
      <c r="W784" s="0" t="e">
        <f aca="false">map(X784,-1,1,-0.5,0.5)</f>
        <v>#VALUE!</v>
      </c>
      <c r="X784" s="0" t="n">
        <v>-0.461746</v>
      </c>
    </row>
    <row r="785" customFormat="false" ht="12.75" hidden="false" customHeight="false" outlineLevel="0" collapsed="false">
      <c r="A785" s="0" t="n">
        <v>-0.342933</v>
      </c>
      <c r="B785" s="0" t="n">
        <v>-0.143192</v>
      </c>
      <c r="C785" s="0" t="n">
        <v>0.097528</v>
      </c>
      <c r="D785" s="0" t="n">
        <v>0.324102</v>
      </c>
      <c r="E785" s="0" t="n">
        <v>0.472385</v>
      </c>
      <c r="F785" s="0" t="e">
        <f aca="false">W785</f>
        <v>#VALUE!</v>
      </c>
      <c r="G785" s="14" t="n">
        <v>-0.28001213257157</v>
      </c>
      <c r="H785" s="15"/>
      <c r="I785" s="16" t="e">
        <f aca="false">SIGN(F785)=SIGN(G785)</f>
        <v>#VALUE!</v>
      </c>
      <c r="K785" s="17" t="e">
        <f aca="false">(G785-F785)^2</f>
        <v>#VALUE!</v>
      </c>
      <c r="W785" s="0" t="e">
        <f aca="false">map(X785,-1,1,-0.5,0.5)</f>
        <v>#VALUE!</v>
      </c>
      <c r="X785" s="0" t="n">
        <v>-0.399022</v>
      </c>
    </row>
    <row r="786" customFormat="false" ht="12.75" hidden="false" customHeight="false" outlineLevel="0" collapsed="false">
      <c r="A786" s="0" t="n">
        <v>-0.143192</v>
      </c>
      <c r="B786" s="0" t="n">
        <v>0.097528</v>
      </c>
      <c r="C786" s="0" t="n">
        <v>0.324102</v>
      </c>
      <c r="D786" s="0" t="n">
        <v>0.472385</v>
      </c>
      <c r="E786" s="0" t="n">
        <v>0.487836</v>
      </c>
      <c r="F786" s="0" t="e">
        <f aca="false">W786</f>
        <v>#VALUE!</v>
      </c>
      <c r="G786" s="14" t="n">
        <v>-0.23954711865985</v>
      </c>
      <c r="H786" s="15"/>
      <c r="I786" s="16" t="e">
        <f aca="false">SIGN(F786)=SIGN(G786)</f>
        <v>#VALUE!</v>
      </c>
      <c r="K786" s="17" t="e">
        <f aca="false">(G786-F786)^2</f>
        <v>#VALUE!</v>
      </c>
      <c r="W786" s="0" t="e">
        <f aca="false">map(X786,-1,1,-0.5,0.5)</f>
        <v>#VALUE!</v>
      </c>
      <c r="X786" s="0" t="n">
        <v>-0.334371</v>
      </c>
    </row>
    <row r="787" customFormat="false" ht="12.75" hidden="false" customHeight="false" outlineLevel="0" collapsed="false">
      <c r="A787" s="0" t="n">
        <v>0.097528</v>
      </c>
      <c r="B787" s="0" t="n">
        <v>0.324102</v>
      </c>
      <c r="C787" s="0" t="n">
        <v>0.472385</v>
      </c>
      <c r="D787" s="0" t="n">
        <v>0.487836</v>
      </c>
      <c r="E787" s="0" t="n">
        <v>0.348488</v>
      </c>
      <c r="F787" s="0" t="e">
        <f aca="false">W787</f>
        <v>#VALUE!</v>
      </c>
      <c r="G787" s="14" t="n">
        <v>-0.13164602775198</v>
      </c>
      <c r="H787" s="15"/>
      <c r="I787" s="16" t="e">
        <f aca="false">SIGN(F787)=SIGN(G787)</f>
        <v>#VALUE!</v>
      </c>
      <c r="K787" s="17" t="e">
        <f aca="false">(G787-F787)^2</f>
        <v>#VALUE!</v>
      </c>
      <c r="W787" s="0" t="e">
        <f aca="false">map(X787,-1,1,-0.5,0.5)</f>
        <v>#VALUE!</v>
      </c>
      <c r="X787" s="0" t="n">
        <v>-0.268105</v>
      </c>
    </row>
    <row r="788" customFormat="false" ht="12.75" hidden="false" customHeight="false" outlineLevel="0" collapsed="false">
      <c r="A788" s="0" t="n">
        <v>0.324102</v>
      </c>
      <c r="B788" s="0" t="n">
        <v>0.472385</v>
      </c>
      <c r="C788" s="0" t="n">
        <v>0.487836</v>
      </c>
      <c r="D788" s="0" t="n">
        <v>0.348488</v>
      </c>
      <c r="E788" s="0" t="n">
        <v>0.08392</v>
      </c>
      <c r="F788" s="0" t="e">
        <f aca="false">W788</f>
        <v>#VALUE!</v>
      </c>
      <c r="G788" s="14" t="n">
        <v>-0.0911010860381761</v>
      </c>
      <c r="H788" s="15"/>
      <c r="I788" s="16" t="e">
        <f aca="false">SIGN(F788)=SIGN(G788)</f>
        <v>#VALUE!</v>
      </c>
      <c r="K788" s="17" t="e">
        <f aca="false">(G788-F788)^2</f>
        <v>#VALUE!</v>
      </c>
      <c r="W788" s="0" t="e">
        <f aca="false">map(X788,-1,1,-0.5,0.5)</f>
        <v>#VALUE!</v>
      </c>
      <c r="X788" s="0" t="n">
        <v>-0.200543</v>
      </c>
    </row>
    <row r="789" customFormat="false" ht="12.75" hidden="false" customHeight="false" outlineLevel="0" collapsed="false">
      <c r="A789" s="0" t="n">
        <v>0.472385</v>
      </c>
      <c r="B789" s="0" t="n">
        <v>0.487836</v>
      </c>
      <c r="C789" s="0" t="n">
        <v>0.348488</v>
      </c>
      <c r="D789" s="0" t="n">
        <v>0.08392</v>
      </c>
      <c r="E789" s="0" t="n">
        <v>-0.221076</v>
      </c>
      <c r="F789" s="0" t="e">
        <f aca="false">W789</f>
        <v>#VALUE!</v>
      </c>
      <c r="G789" s="14" t="n">
        <v>-0.0263216049506613</v>
      </c>
      <c r="H789" s="15"/>
      <c r="I789" s="16" t="e">
        <f aca="false">SIGN(F789)=SIGN(G789)</f>
        <v>#VALUE!</v>
      </c>
      <c r="K789" s="17" t="e">
        <f aca="false">(G789-F789)^2</f>
        <v>#VALUE!</v>
      </c>
      <c r="W789" s="0" t="e">
        <f aca="false">map(X789,-1,1,-0.5,0.5)</f>
        <v>#VALUE!</v>
      </c>
      <c r="X789" s="0" t="n">
        <v>-0.132013</v>
      </c>
    </row>
    <row r="790" customFormat="false" ht="12.75" hidden="false" customHeight="false" outlineLevel="0" collapsed="false">
      <c r="A790" s="0" t="n">
        <v>0.487836</v>
      </c>
      <c r="B790" s="0" t="n">
        <v>0.348488</v>
      </c>
      <c r="C790" s="0" t="n">
        <v>0.08392</v>
      </c>
      <c r="D790" s="0" t="n">
        <v>-0.221076</v>
      </c>
      <c r="E790" s="0" t="n">
        <v>-0.447578</v>
      </c>
      <c r="F790" s="0" t="e">
        <f aca="false">W790</f>
        <v>#VALUE!</v>
      </c>
      <c r="G790" s="14" t="n">
        <v>-0.046221618153514</v>
      </c>
      <c r="H790" s="15"/>
      <c r="I790" s="16" t="e">
        <f aca="false">SIGN(F790)=SIGN(G790)</f>
        <v>#VALUE!</v>
      </c>
      <c r="K790" s="17" t="e">
        <f aca="false">(G790-F790)^2</f>
        <v>#VALUE!</v>
      </c>
      <c r="W790" s="0" t="e">
        <f aca="false">map(X790,-1,1,-0.5,0.5)</f>
        <v>#VALUE!</v>
      </c>
      <c r="X790" s="0" t="n">
        <v>-0.062846</v>
      </c>
    </row>
    <row r="791" customFormat="false" ht="12.75" hidden="false" customHeight="false" outlineLevel="0" collapsed="false">
      <c r="A791" s="0" t="n">
        <v>0.348488</v>
      </c>
      <c r="B791" s="0" t="n">
        <v>0.08392</v>
      </c>
      <c r="C791" s="0" t="n">
        <v>-0.221076</v>
      </c>
      <c r="D791" s="0" t="n">
        <v>-0.447578</v>
      </c>
      <c r="E791" s="0" t="n">
        <v>-0.488716</v>
      </c>
      <c r="F791" s="0" t="e">
        <f aca="false">W791</f>
        <v>#VALUE!</v>
      </c>
      <c r="G791" s="14" t="n">
        <v>-0.0453393576031007</v>
      </c>
      <c r="H791" s="15"/>
      <c r="I791" s="16" t="e">
        <f aca="false">SIGN(F791)=SIGN(G791)</f>
        <v>#VALUE!</v>
      </c>
      <c r="K791" s="17" t="e">
        <f aca="false">(G791-F791)^2</f>
        <v>#VALUE!</v>
      </c>
      <c r="W791" s="0" t="e">
        <f aca="false">map(X791,-1,1,-0.5,0.5)</f>
        <v>#VALUE!</v>
      </c>
      <c r="X791" s="0" t="n">
        <v>0.006625</v>
      </c>
    </row>
    <row r="792" customFormat="false" ht="12.75" hidden="false" customHeight="false" outlineLevel="0" collapsed="false">
      <c r="A792" s="0" t="n">
        <v>0.08392</v>
      </c>
      <c r="B792" s="0" t="n">
        <v>-0.221076</v>
      </c>
      <c r="C792" s="0" t="n">
        <v>-0.447578</v>
      </c>
      <c r="D792" s="0" t="n">
        <v>-0.488716</v>
      </c>
      <c r="E792" s="0" t="n">
        <v>-0.306235</v>
      </c>
      <c r="F792" s="0" t="e">
        <f aca="false">W792</f>
        <v>#VALUE!</v>
      </c>
      <c r="G792" s="14" t="n">
        <v>0.0291594151091676</v>
      </c>
      <c r="H792" s="15"/>
      <c r="I792" s="16" t="e">
        <f aca="false">SIGN(F792)=SIGN(G792)</f>
        <v>#VALUE!</v>
      </c>
      <c r="K792" s="17" t="e">
        <f aca="false">(G792-F792)^2</f>
        <v>#VALUE!</v>
      </c>
      <c r="W792" s="0" t="e">
        <f aca="false">map(X792,-1,1,-0.5,0.5)</f>
        <v>#VALUE!</v>
      </c>
      <c r="X792" s="0" t="n">
        <v>0.076065</v>
      </c>
    </row>
    <row r="793" customFormat="false" ht="12.75" hidden="false" customHeight="false" outlineLevel="0" collapsed="false">
      <c r="A793" s="0" t="n">
        <v>-0.221076</v>
      </c>
      <c r="B793" s="0" t="n">
        <v>-0.447578</v>
      </c>
      <c r="C793" s="0" t="n">
        <v>-0.488716</v>
      </c>
      <c r="D793" s="0" t="n">
        <v>-0.306235</v>
      </c>
      <c r="E793" s="0" t="n">
        <v>0.031565</v>
      </c>
      <c r="F793" s="0" t="e">
        <f aca="false">W793</f>
        <v>#VALUE!</v>
      </c>
      <c r="G793" s="14" t="n">
        <v>0.0734835713620805</v>
      </c>
      <c r="H793" s="15"/>
      <c r="I793" s="16" t="e">
        <f aca="false">SIGN(F793)=SIGN(G793)</f>
        <v>#VALUE!</v>
      </c>
      <c r="K793" s="17" t="e">
        <f aca="false">(G793-F793)^2</f>
        <v>#VALUE!</v>
      </c>
      <c r="W793" s="0" t="e">
        <f aca="false">map(X793,-1,1,-0.5,0.5)</f>
        <v>#VALUE!</v>
      </c>
      <c r="X793" s="0" t="n">
        <v>0.145136</v>
      </c>
    </row>
    <row r="794" customFormat="false" ht="12.75" hidden="false" customHeight="false" outlineLevel="0" collapsed="false">
      <c r="A794" s="0" t="n">
        <v>-0.447578</v>
      </c>
      <c r="B794" s="0" t="n">
        <v>-0.488716</v>
      </c>
      <c r="C794" s="0" t="n">
        <v>-0.306235</v>
      </c>
      <c r="D794" s="0" t="n">
        <v>0.031565</v>
      </c>
      <c r="E794" s="0" t="n">
        <v>0.361697</v>
      </c>
      <c r="F794" s="0" t="e">
        <f aca="false">W794</f>
        <v>#VALUE!</v>
      </c>
      <c r="G794" s="14" t="n">
        <v>0.147693065345303</v>
      </c>
      <c r="H794" s="15"/>
      <c r="I794" s="16" t="e">
        <f aca="false">SIGN(F794)=SIGN(G794)</f>
        <v>#VALUE!</v>
      </c>
      <c r="K794" s="17" t="e">
        <f aca="false">(G794-F794)^2</f>
        <v>#VALUE!</v>
      </c>
      <c r="W794" s="0" t="e">
        <f aca="false">map(X794,-1,1,-0.5,0.5)</f>
        <v>#VALUE!</v>
      </c>
      <c r="X794" s="0" t="n">
        <v>0.213507</v>
      </c>
    </row>
    <row r="795" customFormat="false" ht="12.75" hidden="false" customHeight="false" outlineLevel="0" collapsed="false">
      <c r="A795" s="0" t="n">
        <v>-0.488716</v>
      </c>
      <c r="B795" s="0" t="n">
        <v>-0.306235</v>
      </c>
      <c r="C795" s="0" t="n">
        <v>0.031565</v>
      </c>
      <c r="D795" s="0" t="n">
        <v>0.361697</v>
      </c>
      <c r="E795" s="0" t="n">
        <v>0.499991</v>
      </c>
      <c r="F795" s="0" t="e">
        <f aca="false">W795</f>
        <v>#VALUE!</v>
      </c>
      <c r="G795" s="14" t="n">
        <v>0.138980472120302</v>
      </c>
      <c r="H795" s="15"/>
      <c r="I795" s="16" t="e">
        <f aca="false">SIGN(F795)=SIGN(G795)</f>
        <v>#VALUE!</v>
      </c>
      <c r="K795" s="17" t="e">
        <f aca="false">(G795-F795)^2</f>
        <v>#VALUE!</v>
      </c>
      <c r="W795" s="0" t="e">
        <f aca="false">map(X795,-1,1,-0.5,0.5)</f>
        <v>#VALUE!</v>
      </c>
      <c r="X795" s="0" t="n">
        <v>0.280847</v>
      </c>
    </row>
    <row r="796" customFormat="false" ht="12.75" hidden="false" customHeight="false" outlineLevel="0" collapsed="false">
      <c r="A796" s="0" t="n">
        <v>-0.306235</v>
      </c>
      <c r="B796" s="0" t="n">
        <v>0.031565</v>
      </c>
      <c r="C796" s="0" t="n">
        <v>0.361697</v>
      </c>
      <c r="D796" s="0" t="n">
        <v>0.499991</v>
      </c>
      <c r="E796" s="0" t="n">
        <v>0.349682</v>
      </c>
      <c r="F796" s="0" t="e">
        <f aca="false">W796</f>
        <v>#VALUE!</v>
      </c>
      <c r="G796" s="14" t="n">
        <v>0.240818374944507</v>
      </c>
      <c r="H796" s="15"/>
      <c r="I796" s="16" t="e">
        <f aca="false">SIGN(F796)=SIGN(G796)</f>
        <v>#VALUE!</v>
      </c>
      <c r="K796" s="17" t="e">
        <f aca="false">(G796-F796)^2</f>
        <v>#VALUE!</v>
      </c>
      <c r="W796" s="0" t="e">
        <f aca="false">map(X796,-1,1,-0.5,0.5)</f>
        <v>#VALUE!</v>
      </c>
      <c r="X796" s="0" t="n">
        <v>0.34683</v>
      </c>
    </row>
    <row r="797" customFormat="false" ht="12.75" hidden="false" customHeight="false" outlineLevel="0" collapsed="false">
      <c r="A797" s="0" t="n">
        <v>0.031565</v>
      </c>
      <c r="B797" s="0" t="n">
        <v>0.361697</v>
      </c>
      <c r="C797" s="0" t="n">
        <v>0.499991</v>
      </c>
      <c r="D797" s="0" t="n">
        <v>0.349682</v>
      </c>
      <c r="E797" s="0" t="n">
        <v>-0.018478</v>
      </c>
      <c r="F797" s="0" t="e">
        <f aca="false">W797</f>
        <v>#VALUE!</v>
      </c>
      <c r="G797" s="14" t="n">
        <v>0.179680034068925</v>
      </c>
      <c r="H797" s="15"/>
      <c r="I797" s="16" t="e">
        <f aca="false">SIGN(F797)=SIGN(G797)</f>
        <v>#VALUE!</v>
      </c>
      <c r="K797" s="17" t="e">
        <f aca="false">(G797-F797)^2</f>
        <v>#VALUE!</v>
      </c>
      <c r="W797" s="0" t="e">
        <f aca="false">map(X797,-1,1,-0.5,0.5)</f>
        <v>#VALUE!</v>
      </c>
      <c r="X797" s="0" t="n">
        <v>0.411137</v>
      </c>
    </row>
    <row r="798" customFormat="false" ht="12.75" hidden="false" customHeight="false" outlineLevel="0" collapsed="false">
      <c r="A798" s="0" t="n">
        <v>0.361697</v>
      </c>
      <c r="B798" s="0" t="n">
        <v>0.499991</v>
      </c>
      <c r="C798" s="0" t="n">
        <v>0.349682</v>
      </c>
      <c r="D798" s="0" t="n">
        <v>-0.018478</v>
      </c>
      <c r="E798" s="0" t="n">
        <v>-0.381797</v>
      </c>
      <c r="F798" s="0" t="e">
        <f aca="false">W798</f>
        <v>#VALUE!</v>
      </c>
      <c r="G798" s="14" t="n">
        <v>0.29094954191907</v>
      </c>
      <c r="H798" s="15"/>
      <c r="I798" s="16" t="e">
        <f aca="false">SIGN(F798)=SIGN(G798)</f>
        <v>#VALUE!</v>
      </c>
      <c r="K798" s="17" t="e">
        <f aca="false">(G798-F798)^2</f>
        <v>#VALUE!</v>
      </c>
      <c r="W798" s="0" t="e">
        <f aca="false">map(X798,-1,1,-0.5,0.5)</f>
        <v>#VALUE!</v>
      </c>
      <c r="X798" s="0" t="n">
        <v>0.473459</v>
      </c>
    </row>
    <row r="799" customFormat="false" ht="12.75" hidden="false" customHeight="false" outlineLevel="0" collapsed="false">
      <c r="A799" s="0" t="n">
        <v>0.499991</v>
      </c>
      <c r="B799" s="0" t="n">
        <v>0.349682</v>
      </c>
      <c r="C799" s="0" t="n">
        <v>-0.018478</v>
      </c>
      <c r="D799" s="0" t="n">
        <v>-0.381797</v>
      </c>
      <c r="E799" s="0" t="n">
        <v>-0.494427</v>
      </c>
      <c r="F799" s="0" t="e">
        <f aca="false">W799</f>
        <v>#VALUE!</v>
      </c>
      <c r="G799" s="14" t="n">
        <v>0.252595361451848</v>
      </c>
      <c r="H799" s="15"/>
      <c r="I799" s="16" t="e">
        <f aca="false">SIGN(F799)=SIGN(G799)</f>
        <v>#VALUE!</v>
      </c>
      <c r="K799" s="17" t="e">
        <f aca="false">(G799-F799)^2</f>
        <v>#VALUE!</v>
      </c>
      <c r="W799" s="0" t="e">
        <f aca="false">map(X799,-1,1,-0.5,0.5)</f>
        <v>#VALUE!</v>
      </c>
      <c r="X799" s="0" t="n">
        <v>0.533494</v>
      </c>
    </row>
    <row r="800" customFormat="false" ht="12.75" hidden="false" customHeight="false" outlineLevel="0" collapsed="false">
      <c r="A800" s="0" t="n">
        <v>0.349682</v>
      </c>
      <c r="B800" s="0" t="n">
        <v>-0.018478</v>
      </c>
      <c r="C800" s="0" t="n">
        <v>-0.381797</v>
      </c>
      <c r="D800" s="0" t="n">
        <v>-0.494427</v>
      </c>
      <c r="E800" s="0" t="n">
        <v>-0.261995</v>
      </c>
      <c r="F800" s="0" t="e">
        <f aca="false">W800</f>
        <v>#VALUE!</v>
      </c>
      <c r="G800" s="14" t="n">
        <v>0.32612278640341</v>
      </c>
      <c r="H800" s="15"/>
      <c r="I800" s="16" t="e">
        <f aca="false">SIGN(F800)=SIGN(G800)</f>
        <v>#VALUE!</v>
      </c>
      <c r="K800" s="17" t="e">
        <f aca="false">(G800-F800)^2</f>
        <v>#VALUE!</v>
      </c>
      <c r="W800" s="0" t="e">
        <f aca="false">map(X800,-1,1,-0.5,0.5)</f>
        <v>#VALUE!</v>
      </c>
      <c r="X800" s="0" t="n">
        <v>0.590953</v>
      </c>
    </row>
    <row r="801" customFormat="false" ht="12.75" hidden="false" customHeight="false" outlineLevel="0" collapsed="false">
      <c r="A801" s="0" t="n">
        <v>-0.018478</v>
      </c>
      <c r="B801" s="0" t="n">
        <v>-0.381797</v>
      </c>
      <c r="C801" s="0" t="n">
        <v>-0.494427</v>
      </c>
      <c r="D801" s="0" t="n">
        <v>-0.261995</v>
      </c>
      <c r="E801" s="0" t="n">
        <v>0.164673</v>
      </c>
      <c r="F801" s="0" t="e">
        <f aca="false">W801</f>
        <v>#VALUE!</v>
      </c>
      <c r="G801" s="14" t="n">
        <v>0.346067671530507</v>
      </c>
      <c r="H801" s="15"/>
      <c r="I801" s="16" t="e">
        <f aca="false">SIGN(F801)=SIGN(G801)</f>
        <v>#VALUE!</v>
      </c>
      <c r="K801" s="17" t="e">
        <f aca="false">(G801-F801)^2</f>
        <v>#VALUE!</v>
      </c>
      <c r="W801" s="0" t="e">
        <f aca="false">map(X801,-1,1,-0.5,0.5)</f>
        <v>#VALUE!</v>
      </c>
      <c r="X801" s="0" t="n">
        <v>0.645557</v>
      </c>
    </row>
    <row r="802" customFormat="false" ht="12.75" hidden="false" customHeight="false" outlineLevel="0" collapsed="false">
      <c r="A802" s="0" t="n">
        <v>-0.381797</v>
      </c>
      <c r="B802" s="0" t="n">
        <v>-0.494427</v>
      </c>
      <c r="C802" s="0" t="n">
        <v>-0.261995</v>
      </c>
      <c r="D802" s="0" t="n">
        <v>0.164673</v>
      </c>
      <c r="E802" s="0" t="n">
        <v>0.472706</v>
      </c>
      <c r="F802" s="0" t="e">
        <f aca="false">W802</f>
        <v>#VALUE!</v>
      </c>
      <c r="G802" s="14" t="n">
        <v>0.350412117021645</v>
      </c>
      <c r="H802" s="15"/>
      <c r="I802" s="16" t="e">
        <f aca="false">SIGN(F802)=SIGN(G802)</f>
        <v>#VALUE!</v>
      </c>
      <c r="K802" s="17" t="e">
        <f aca="false">(G802-F802)^2</f>
        <v>#VALUE!</v>
      </c>
      <c r="W802" s="0" t="e">
        <f aca="false">map(X802,-1,1,-0.5,0.5)</f>
        <v>#VALUE!</v>
      </c>
      <c r="X802" s="0" t="n">
        <v>0.697042</v>
      </c>
    </row>
    <row r="803" customFormat="false" ht="12.75" hidden="false" customHeight="false" outlineLevel="0" collapsed="false">
      <c r="A803" s="0" t="n">
        <v>-0.494427</v>
      </c>
      <c r="B803" s="0" t="n">
        <v>-0.261995</v>
      </c>
      <c r="C803" s="0" t="n">
        <v>0.164673</v>
      </c>
      <c r="D803" s="0" t="n">
        <v>0.472706</v>
      </c>
      <c r="E803" s="0" t="n">
        <v>0.416546</v>
      </c>
      <c r="F803" s="0" t="e">
        <f aca="false">W803</f>
        <v>#VALUE!</v>
      </c>
      <c r="G803" s="14" t="n">
        <v>0.401463776386232</v>
      </c>
      <c r="H803" s="15"/>
      <c r="I803" s="16" t="e">
        <f aca="false">SIGN(F803)=SIGN(G803)</f>
        <v>#VALUE!</v>
      </c>
      <c r="K803" s="17" t="e">
        <f aca="false">(G803-F803)^2</f>
        <v>#VALUE!</v>
      </c>
      <c r="W803" s="0" t="e">
        <f aca="false">map(X803,-1,1,-0.5,0.5)</f>
        <v>#VALUE!</v>
      </c>
      <c r="X803" s="0" t="n">
        <v>0.745162</v>
      </c>
    </row>
    <row r="804" customFormat="false" ht="12.75" hidden="false" customHeight="false" outlineLevel="0" collapsed="false">
      <c r="A804" s="0" t="n">
        <v>-0.261995</v>
      </c>
      <c r="B804" s="0" t="n">
        <v>0.164673</v>
      </c>
      <c r="C804" s="0" t="n">
        <v>0.472706</v>
      </c>
      <c r="D804" s="0" t="n">
        <v>0.416546</v>
      </c>
      <c r="E804" s="0" t="n">
        <v>0.026566</v>
      </c>
      <c r="F804" s="0" t="e">
        <f aca="false">W804</f>
        <v>#VALUE!</v>
      </c>
      <c r="G804" s="14" t="n">
        <v>0.424012856818558</v>
      </c>
      <c r="H804" s="15"/>
      <c r="I804" s="16" t="e">
        <f aca="false">SIGN(F804)=SIGN(G804)</f>
        <v>#VALUE!</v>
      </c>
      <c r="K804" s="17" t="e">
        <f aca="false">(G804-F804)^2</f>
        <v>#VALUE!</v>
      </c>
      <c r="W804" s="0" t="e">
        <f aca="false">map(X804,-1,1,-0.5,0.5)</f>
        <v>#VALUE!</v>
      </c>
      <c r="X804" s="0" t="n">
        <v>0.789682</v>
      </c>
    </row>
    <row r="805" customFormat="false" ht="12.75" hidden="false" customHeight="false" outlineLevel="0" collapsed="false">
      <c r="A805" s="0" t="n">
        <v>0.164673</v>
      </c>
      <c r="B805" s="0" t="n">
        <v>0.472706</v>
      </c>
      <c r="C805" s="0" t="n">
        <v>0.416546</v>
      </c>
      <c r="D805" s="0" t="n">
        <v>0.026566</v>
      </c>
      <c r="E805" s="0" t="n">
        <v>-0.388659</v>
      </c>
      <c r="F805" s="0" t="e">
        <f aca="false">W805</f>
        <v>#VALUE!</v>
      </c>
      <c r="G805" s="14" t="n">
        <v>0.454241105140861</v>
      </c>
      <c r="H805" s="15"/>
      <c r="I805" s="16" t="e">
        <f aca="false">SIGN(F805)=SIGN(G805)</f>
        <v>#VALUE!</v>
      </c>
      <c r="K805" s="17" t="e">
        <f aca="false">(G805-F805)^2</f>
        <v>#VALUE!</v>
      </c>
      <c r="W805" s="0" t="e">
        <f aca="false">map(X805,-1,1,-0.5,0.5)</f>
        <v>#VALUE!</v>
      </c>
      <c r="X805" s="0" t="n">
        <v>0.830387</v>
      </c>
    </row>
    <row r="806" customFormat="false" ht="12.75" hidden="false" customHeight="false" outlineLevel="0" collapsed="false">
      <c r="A806" s="0" t="n">
        <v>0.472706</v>
      </c>
      <c r="B806" s="0" t="n">
        <v>0.416546</v>
      </c>
      <c r="C806" s="0" t="n">
        <v>0.026566</v>
      </c>
      <c r="D806" s="0" t="n">
        <v>-0.388659</v>
      </c>
      <c r="E806" s="0" t="n">
        <v>-0.48139</v>
      </c>
      <c r="F806" s="0" t="e">
        <f aca="false">W806</f>
        <v>#VALUE!</v>
      </c>
      <c r="G806" s="14" t="n">
        <v>0.429352703407614</v>
      </c>
      <c r="H806" s="15"/>
      <c r="I806" s="16" t="e">
        <f aca="false">SIGN(F806)=SIGN(G806)</f>
        <v>#VALUE!</v>
      </c>
      <c r="K806" s="17" t="e">
        <f aca="false">(G806-F806)^2</f>
        <v>#VALUE!</v>
      </c>
      <c r="W806" s="0" t="e">
        <f aca="false">map(X806,-1,1,-0.5,0.5)</f>
        <v>#VALUE!</v>
      </c>
      <c r="X806" s="0" t="n">
        <v>0.867082</v>
      </c>
    </row>
    <row r="807" customFormat="false" ht="12.75" hidden="false" customHeight="false" outlineLevel="0" collapsed="false">
      <c r="A807" s="0" t="n">
        <v>0.416546</v>
      </c>
      <c r="B807" s="0" t="n">
        <v>0.026566</v>
      </c>
      <c r="C807" s="0" t="n">
        <v>-0.388659</v>
      </c>
      <c r="D807" s="0" t="n">
        <v>-0.48139</v>
      </c>
      <c r="E807" s="0" t="n">
        <v>-0.163911</v>
      </c>
      <c r="F807" s="0" t="e">
        <f aca="false">W807</f>
        <v>#VALUE!</v>
      </c>
      <c r="G807" s="14" t="n">
        <v>0.423678764214142</v>
      </c>
      <c r="H807" s="15"/>
      <c r="I807" s="16" t="e">
        <f aca="false">SIGN(F807)=SIGN(G807)</f>
        <v>#VALUE!</v>
      </c>
      <c r="K807" s="17" t="e">
        <f aca="false">(G807-F807)^2</f>
        <v>#VALUE!</v>
      </c>
      <c r="W807" s="0" t="e">
        <f aca="false">map(X807,-1,1,-0.5,0.5)</f>
        <v>#VALUE!</v>
      </c>
      <c r="X807" s="0" t="n">
        <v>0.899589</v>
      </c>
    </row>
    <row r="808" customFormat="false" ht="12.75" hidden="false" customHeight="false" outlineLevel="0" collapsed="false">
      <c r="A808" s="0" t="n">
        <v>0.026566</v>
      </c>
      <c r="B808" s="0" t="n">
        <v>-0.388659</v>
      </c>
      <c r="C808" s="0" t="n">
        <v>-0.48139</v>
      </c>
      <c r="D808" s="0" t="n">
        <v>-0.163911</v>
      </c>
      <c r="E808" s="0" t="n">
        <v>0.297211</v>
      </c>
      <c r="F808" s="0" t="e">
        <f aca="false">W808</f>
        <v>#VALUE!</v>
      </c>
      <c r="G808" s="14" t="n">
        <v>0.44094497639083</v>
      </c>
      <c r="H808" s="15"/>
      <c r="I808" s="16" t="e">
        <f aca="false">SIGN(F808)=SIGN(G808)</f>
        <v>#VALUE!</v>
      </c>
      <c r="K808" s="17" t="e">
        <f aca="false">(G808-F808)^2</f>
        <v>#VALUE!</v>
      </c>
      <c r="W808" s="0" t="e">
        <f aca="false">map(X808,-1,1,-0.5,0.5)</f>
        <v>#VALUE!</v>
      </c>
      <c r="X808" s="0" t="n">
        <v>0.927751</v>
      </c>
    </row>
    <row r="809" customFormat="false" ht="12.75" hidden="false" customHeight="false" outlineLevel="0" collapsed="false">
      <c r="A809" s="0" t="n">
        <v>-0.388659</v>
      </c>
      <c r="B809" s="0" t="n">
        <v>-0.48139</v>
      </c>
      <c r="C809" s="0" t="n">
        <v>-0.163911</v>
      </c>
      <c r="D809" s="0" t="n">
        <v>0.297211</v>
      </c>
      <c r="E809" s="0" t="n">
        <v>0.499557</v>
      </c>
      <c r="F809" s="0" t="e">
        <f aca="false">W809</f>
        <v>#VALUE!</v>
      </c>
      <c r="G809" s="14" t="n">
        <v>0.425408518590838</v>
      </c>
      <c r="H809" s="15"/>
      <c r="I809" s="16" t="e">
        <f aca="false">SIGN(F809)=SIGN(G809)</f>
        <v>#VALUE!</v>
      </c>
      <c r="K809" s="17" t="e">
        <f aca="false">(G809-F809)^2</f>
        <v>#VALUE!</v>
      </c>
      <c r="W809" s="0" t="e">
        <f aca="false">map(X809,-1,1,-0.5,0.5)</f>
        <v>#VALUE!</v>
      </c>
      <c r="X809" s="0" t="n">
        <v>0.951432</v>
      </c>
    </row>
    <row r="810" customFormat="false" ht="12.75" hidden="false" customHeight="false" outlineLevel="0" collapsed="false">
      <c r="A810" s="0" t="n">
        <v>-0.48139</v>
      </c>
      <c r="B810" s="0" t="n">
        <v>-0.163911</v>
      </c>
      <c r="C810" s="0" t="n">
        <v>0.297211</v>
      </c>
      <c r="D810" s="0" t="n">
        <v>0.499557</v>
      </c>
      <c r="E810" s="0" t="n">
        <v>0.260549</v>
      </c>
      <c r="F810" s="0" t="e">
        <f aca="false">W810</f>
        <v>#VALUE!</v>
      </c>
      <c r="G810" s="14" t="n">
        <v>0.371386352468851</v>
      </c>
      <c r="H810" s="15"/>
      <c r="I810" s="16" t="e">
        <f aca="false">SIGN(F810)=SIGN(G810)</f>
        <v>#VALUE!</v>
      </c>
      <c r="K810" s="17" t="e">
        <f aca="false">(G810-F810)^2</f>
        <v>#VALUE!</v>
      </c>
      <c r="W810" s="0" t="e">
        <f aca="false">map(X810,-1,1,-0.5,0.5)</f>
        <v>#VALUE!</v>
      </c>
      <c r="X810" s="0" t="n">
        <v>0.970517</v>
      </c>
    </row>
    <row r="811" customFormat="false" ht="12.75" hidden="false" customHeight="false" outlineLevel="0" collapsed="false">
      <c r="A811" s="0" t="n">
        <v>-0.163911</v>
      </c>
      <c r="B811" s="0" t="n">
        <v>0.297211</v>
      </c>
      <c r="C811" s="0" t="n">
        <v>0.499557</v>
      </c>
      <c r="D811" s="0" t="n">
        <v>0.260549</v>
      </c>
      <c r="E811" s="0" t="n">
        <v>-0.210671</v>
      </c>
      <c r="F811" s="0" t="e">
        <f aca="false">W811</f>
        <v>#VALUE!</v>
      </c>
      <c r="G811" s="14" t="n">
        <v>0.473949249973414</v>
      </c>
      <c r="H811" s="15"/>
      <c r="I811" s="16" t="e">
        <f aca="false">SIGN(F811)=SIGN(G811)</f>
        <v>#VALUE!</v>
      </c>
      <c r="K811" s="17" t="e">
        <f aca="false">(G811-F811)^2</f>
        <v>#VALUE!</v>
      </c>
      <c r="W811" s="0" t="e">
        <f aca="false">map(X811,-1,1,-0.5,0.5)</f>
        <v>#VALUE!</v>
      </c>
      <c r="X811" s="0" t="n">
        <v>0.984914</v>
      </c>
    </row>
    <row r="812" customFormat="false" ht="12.75" hidden="false" customHeight="false" outlineLevel="0" collapsed="false">
      <c r="A812" s="0" t="n">
        <v>0.297211</v>
      </c>
      <c r="B812" s="0" t="n">
        <v>0.499557</v>
      </c>
      <c r="C812" s="0" t="n">
        <v>0.260549</v>
      </c>
      <c r="D812" s="0" t="n">
        <v>-0.210671</v>
      </c>
      <c r="E812" s="0" t="n">
        <v>-0.494237</v>
      </c>
      <c r="F812" s="0" t="e">
        <f aca="false">W812</f>
        <v>#VALUE!</v>
      </c>
      <c r="G812" s="14" t="n">
        <v>0.440506485481694</v>
      </c>
      <c r="H812" s="15"/>
      <c r="I812" s="16" t="e">
        <f aca="false">SIGN(F812)=SIGN(G812)</f>
        <v>#VALUE!</v>
      </c>
      <c r="K812" s="17" t="e">
        <f aca="false">(G812-F812)^2</f>
        <v>#VALUE!</v>
      </c>
      <c r="W812" s="0" t="e">
        <f aca="false">map(X812,-1,1,-0.5,0.5)</f>
        <v>#VALUE!</v>
      </c>
      <c r="X812" s="0" t="n">
        <v>0.994555</v>
      </c>
    </row>
    <row r="813" customFormat="false" ht="12.75" hidden="false" customHeight="false" outlineLevel="0" collapsed="false">
      <c r="A813" s="0" t="n">
        <v>0.499557</v>
      </c>
      <c r="B813" s="0" t="n">
        <v>0.260549</v>
      </c>
      <c r="C813" s="0" t="n">
        <v>-0.210671</v>
      </c>
      <c r="D813" s="0" t="n">
        <v>-0.494237</v>
      </c>
      <c r="E813" s="0" t="n">
        <v>-0.337033</v>
      </c>
      <c r="F813" s="0" t="e">
        <f aca="false">W813</f>
        <v>#VALUE!</v>
      </c>
      <c r="G813" s="14" t="n">
        <v>0.472437656079745</v>
      </c>
      <c r="H813" s="15"/>
      <c r="I813" s="16" t="e">
        <f aca="false">SIGN(F813)=SIGN(G813)</f>
        <v>#VALUE!</v>
      </c>
      <c r="K813" s="17" t="e">
        <f aca="false">(G813-F813)^2</f>
        <v>#VALUE!</v>
      </c>
      <c r="W813" s="0" t="e">
        <f aca="false">map(X813,-1,1,-0.5,0.5)</f>
        <v>#VALUE!</v>
      </c>
      <c r="X813" s="0" t="n">
        <v>0.999391</v>
      </c>
    </row>
    <row r="814" customFormat="false" ht="12.75" hidden="false" customHeight="false" outlineLevel="0" collapsed="false">
      <c r="A814" s="0" t="n">
        <v>0.260549</v>
      </c>
      <c r="B814" s="0" t="n">
        <v>-0.210671</v>
      </c>
      <c r="C814" s="0" t="n">
        <v>-0.494237</v>
      </c>
      <c r="D814" s="0" t="n">
        <v>-0.337033</v>
      </c>
      <c r="E814" s="0" t="n">
        <v>0.119268</v>
      </c>
      <c r="F814" s="0" t="e">
        <f aca="false">W814</f>
        <v>#VALUE!</v>
      </c>
      <c r="G814" s="14" t="n">
        <v>0.445494893532664</v>
      </c>
      <c r="H814" s="15"/>
      <c r="I814" s="16" t="e">
        <f aca="false">SIGN(F814)=SIGN(G814)</f>
        <v>#VALUE!</v>
      </c>
      <c r="K814" s="17" t="e">
        <f aca="false">(G814-F814)^2</f>
        <v>#VALUE!</v>
      </c>
      <c r="W814" s="0" t="e">
        <f aca="false">map(X814,-1,1,-0.5,0.5)</f>
        <v>#VALUE!</v>
      </c>
      <c r="X814" s="0" t="n">
        <v>0.999401</v>
      </c>
    </row>
    <row r="815" customFormat="false" ht="12.75" hidden="false" customHeight="false" outlineLevel="0" collapsed="false">
      <c r="A815" s="0" t="n">
        <v>-0.210671</v>
      </c>
      <c r="B815" s="0" t="n">
        <v>-0.494237</v>
      </c>
      <c r="C815" s="0" t="n">
        <v>-0.337033</v>
      </c>
      <c r="D815" s="0" t="n">
        <v>0.119268</v>
      </c>
      <c r="E815" s="0" t="n">
        <v>0.469074</v>
      </c>
      <c r="F815" s="0" t="e">
        <f aca="false">W815</f>
        <v>#VALUE!</v>
      </c>
      <c r="G815" s="14" t="n">
        <v>0.420642806386861</v>
      </c>
      <c r="H815" s="15"/>
      <c r="I815" s="16" t="e">
        <f aca="false">SIGN(F815)=SIGN(G815)</f>
        <v>#VALUE!</v>
      </c>
      <c r="K815" s="17" t="e">
        <f aca="false">(G815-F815)^2</f>
        <v>#VALUE!</v>
      </c>
      <c r="W815" s="0" t="e">
        <f aca="false">map(X815,-1,1,-0.5,0.5)</f>
        <v>#VALUE!</v>
      </c>
      <c r="X815" s="0" t="n">
        <v>0.994583</v>
      </c>
    </row>
    <row r="816" customFormat="false" ht="12.75" hidden="false" customHeight="false" outlineLevel="0" collapsed="false">
      <c r="A816" s="0" t="n">
        <v>-0.494237</v>
      </c>
      <c r="B816" s="0" t="n">
        <v>-0.337033</v>
      </c>
      <c r="C816" s="0" t="n">
        <v>0.119268</v>
      </c>
      <c r="D816" s="0" t="n">
        <v>0.469074</v>
      </c>
      <c r="E816" s="0" t="n">
        <v>0.407804</v>
      </c>
      <c r="F816" s="0" t="e">
        <f aca="false">W816</f>
        <v>#VALUE!</v>
      </c>
      <c r="G816" s="14" t="n">
        <v>0.441900541712119</v>
      </c>
      <c r="H816" s="15"/>
      <c r="I816" s="16" t="e">
        <f aca="false">SIGN(F816)=SIGN(G816)</f>
        <v>#VALUE!</v>
      </c>
      <c r="K816" s="17" t="e">
        <f aca="false">(G816-F816)^2</f>
        <v>#VALUE!</v>
      </c>
      <c r="W816" s="0" t="e">
        <f aca="false">map(X816,-1,1,-0.5,0.5)</f>
        <v>#VALUE!</v>
      </c>
      <c r="X816" s="0" t="n">
        <v>0.984962</v>
      </c>
    </row>
    <row r="817" customFormat="false" ht="12.75" hidden="false" customHeight="false" outlineLevel="0" collapsed="false">
      <c r="A817" s="0" t="n">
        <v>-0.337033</v>
      </c>
      <c r="B817" s="0" t="n">
        <v>0.119268</v>
      </c>
      <c r="C817" s="0" t="n">
        <v>0.469074</v>
      </c>
      <c r="D817" s="0" t="n">
        <v>0.407804</v>
      </c>
      <c r="E817" s="0" t="n">
        <v>-0.004681</v>
      </c>
      <c r="F817" s="0" t="e">
        <f aca="false">W817</f>
        <v>#VALUE!</v>
      </c>
      <c r="G817" s="14" t="n">
        <v>0.473122500916205</v>
      </c>
      <c r="H817" s="15"/>
      <c r="I817" s="16" t="e">
        <f aca="false">SIGN(F817)=SIGN(G817)</f>
        <v>#VALUE!</v>
      </c>
      <c r="K817" s="17" t="e">
        <f aca="false">(G817-F817)^2</f>
        <v>#VALUE!</v>
      </c>
      <c r="W817" s="0" t="e">
        <f aca="false">map(X817,-1,1,-0.5,0.5)</f>
        <v>#VALUE!</v>
      </c>
      <c r="X817" s="0" t="n">
        <v>0.970583</v>
      </c>
    </row>
    <row r="818" customFormat="false" ht="12.75" hidden="false" customHeight="false" outlineLevel="0" collapsed="false">
      <c r="A818" s="0" t="n">
        <v>0.119268</v>
      </c>
      <c r="B818" s="0" t="n">
        <v>0.469074</v>
      </c>
      <c r="C818" s="0" t="n">
        <v>0.407804</v>
      </c>
      <c r="D818" s="0" t="n">
        <v>-0.004681</v>
      </c>
      <c r="E818" s="0" t="n">
        <v>-0.410596</v>
      </c>
      <c r="F818" s="0" t="e">
        <f aca="false">W818</f>
        <v>#VALUE!</v>
      </c>
      <c r="G818" s="14" t="n">
        <v>0.483985220241479</v>
      </c>
      <c r="H818" s="15"/>
      <c r="I818" s="16" t="e">
        <f aca="false">SIGN(F818)=SIGN(G818)</f>
        <v>#VALUE!</v>
      </c>
      <c r="K818" s="17" t="e">
        <f aca="false">(G818-F818)^2</f>
        <v>#VALUE!</v>
      </c>
      <c r="W818" s="0" t="e">
        <f aca="false">map(X818,-1,1,-0.5,0.5)</f>
        <v>#VALUE!</v>
      </c>
      <c r="X818" s="0" t="n">
        <v>0.951516</v>
      </c>
    </row>
    <row r="819" customFormat="false" ht="12.75" hidden="false" customHeight="false" outlineLevel="0" collapsed="false">
      <c r="A819" s="0" t="n">
        <v>0.469074</v>
      </c>
      <c r="B819" s="0" t="n">
        <v>0.407804</v>
      </c>
      <c r="C819" s="0" t="n">
        <v>-0.004681</v>
      </c>
      <c r="D819" s="0" t="n">
        <v>-0.410596</v>
      </c>
      <c r="E819" s="0" t="n">
        <v>-0.471992</v>
      </c>
      <c r="F819" s="0" t="e">
        <f aca="false">W819</f>
        <v>#VALUE!</v>
      </c>
      <c r="G819" s="14" t="n">
        <v>0.440231768050542</v>
      </c>
      <c r="H819" s="15"/>
      <c r="I819" s="16" t="e">
        <f aca="false">SIGN(F819)=SIGN(G819)</f>
        <v>#VALUE!</v>
      </c>
      <c r="K819" s="17" t="e">
        <f aca="false">(G819-F819)^2</f>
        <v>#VALUE!</v>
      </c>
      <c r="W819" s="0" t="e">
        <f aca="false">map(X819,-1,1,-0.5,0.5)</f>
        <v>#VALUE!</v>
      </c>
      <c r="X819" s="0" t="n">
        <v>0.927853</v>
      </c>
    </row>
    <row r="820" customFormat="false" ht="12.75" hidden="false" customHeight="false" outlineLevel="0" collapsed="false">
      <c r="A820" s="0" t="n">
        <v>0.407804</v>
      </c>
      <c r="B820" s="0" t="n">
        <v>-0.004681</v>
      </c>
      <c r="C820" s="0" t="n">
        <v>-0.410596</v>
      </c>
      <c r="D820" s="0" t="n">
        <v>-0.471992</v>
      </c>
      <c r="E820" s="0" t="n">
        <v>-0.149162</v>
      </c>
      <c r="F820" s="0" t="e">
        <f aca="false">W820</f>
        <v>#VALUE!</v>
      </c>
      <c r="G820" s="14" t="n">
        <v>0.419067862799071</v>
      </c>
      <c r="H820" s="15"/>
      <c r="I820" s="16" t="e">
        <f aca="false">SIGN(F820)=SIGN(G820)</f>
        <v>#VALUE!</v>
      </c>
      <c r="K820" s="17" t="e">
        <f aca="false">(G820-F820)^2</f>
        <v>#VALUE!</v>
      </c>
      <c r="W820" s="0" t="e">
        <f aca="false">map(X820,-1,1,-0.5,0.5)</f>
        <v>#VALUE!</v>
      </c>
      <c r="X820" s="0" t="n">
        <v>0.899708</v>
      </c>
    </row>
    <row r="821" customFormat="false" ht="12.75" hidden="false" customHeight="false" outlineLevel="0" collapsed="false">
      <c r="A821" s="0" t="n">
        <v>-0.004681</v>
      </c>
      <c r="B821" s="0" t="n">
        <v>-0.410596</v>
      </c>
      <c r="C821" s="0" t="n">
        <v>-0.471992</v>
      </c>
      <c r="D821" s="0" t="n">
        <v>-0.149162</v>
      </c>
      <c r="E821" s="0" t="n">
        <v>0.288553</v>
      </c>
      <c r="F821" s="0" t="e">
        <f aca="false">W821</f>
        <v>#VALUE!</v>
      </c>
      <c r="G821" s="14" t="n">
        <v>0.430328838907929</v>
      </c>
      <c r="H821" s="15"/>
      <c r="I821" s="16" t="e">
        <f aca="false">SIGN(F821)=SIGN(G821)</f>
        <v>#VALUE!</v>
      </c>
      <c r="K821" s="17" t="e">
        <f aca="false">(G821-F821)^2</f>
        <v>#VALUE!</v>
      </c>
      <c r="W821" s="0" t="e">
        <f aca="false">map(X821,-1,1,-0.5,0.5)</f>
        <v>#VALUE!</v>
      </c>
      <c r="X821" s="0" t="n">
        <v>0.867218</v>
      </c>
    </row>
    <row r="822" customFormat="false" ht="12.75" hidden="false" customHeight="false" outlineLevel="0" collapsed="false">
      <c r="A822" s="0" t="n">
        <v>-0.410596</v>
      </c>
      <c r="B822" s="0" t="n">
        <v>-0.471992</v>
      </c>
      <c r="C822" s="0" t="n">
        <v>-0.149162</v>
      </c>
      <c r="D822" s="0" t="n">
        <v>0.288553</v>
      </c>
      <c r="E822" s="0" t="n">
        <v>0.499316</v>
      </c>
      <c r="F822" s="0" t="e">
        <f aca="false">W822</f>
        <v>#VALUE!</v>
      </c>
      <c r="G822" s="14" t="n">
        <v>0.411815589627117</v>
      </c>
      <c r="H822" s="15"/>
      <c r="I822" s="16" t="e">
        <f aca="false">SIGN(F822)=SIGN(G822)</f>
        <v>#VALUE!</v>
      </c>
      <c r="K822" s="17" t="e">
        <f aca="false">(G822-F822)^2</f>
        <v>#VALUE!</v>
      </c>
      <c r="W822" s="0" t="e">
        <f aca="false">map(X822,-1,1,-0.5,0.5)</f>
        <v>#VALUE!</v>
      </c>
      <c r="X822" s="0" t="n">
        <v>0.830539</v>
      </c>
    </row>
    <row r="823" customFormat="false" ht="12.75" hidden="false" customHeight="false" outlineLevel="0" collapsed="false">
      <c r="A823" s="0" t="n">
        <v>-0.471992</v>
      </c>
      <c r="B823" s="0" t="n">
        <v>-0.149162</v>
      </c>
      <c r="C823" s="0" t="n">
        <v>0.288553</v>
      </c>
      <c r="D823" s="0" t="n">
        <v>0.499316</v>
      </c>
      <c r="E823" s="0" t="n">
        <v>0.335627</v>
      </c>
      <c r="F823" s="0" t="e">
        <f aca="false">W823</f>
        <v>#VALUE!</v>
      </c>
      <c r="G823" s="14" t="n">
        <v>0.346000431898734</v>
      </c>
      <c r="H823" s="15"/>
      <c r="I823" s="16" t="e">
        <f aca="false">SIGN(F823)=SIGN(G823)</f>
        <v>#VALUE!</v>
      </c>
      <c r="K823" s="17" t="e">
        <f aca="false">(G823-F823)^2</f>
        <v>#VALUE!</v>
      </c>
      <c r="W823" s="0" t="e">
        <f aca="false">map(X823,-1,1,-0.5,0.5)</f>
        <v>#VALUE!</v>
      </c>
      <c r="X823" s="0" t="n">
        <v>0.789849</v>
      </c>
    </row>
    <row r="824" customFormat="false" ht="12.75" hidden="false" customHeight="false" outlineLevel="0" collapsed="false">
      <c r="A824" s="0" t="n">
        <v>-0.149162</v>
      </c>
      <c r="B824" s="0" t="n">
        <v>0.288553</v>
      </c>
      <c r="C824" s="0" t="n">
        <v>0.499316</v>
      </c>
      <c r="D824" s="0" t="n">
        <v>0.335627</v>
      </c>
      <c r="E824" s="0" t="n">
        <v>-0.066796</v>
      </c>
      <c r="F824" s="0" t="e">
        <f aca="false">W824</f>
        <v>#VALUE!</v>
      </c>
      <c r="G824" s="14" t="n">
        <v>0.362123036602219</v>
      </c>
      <c r="H824" s="15"/>
      <c r="I824" s="16" t="e">
        <f aca="false">SIGN(F824)=SIGN(G824)</f>
        <v>#VALUE!</v>
      </c>
      <c r="K824" s="17" t="e">
        <f aca="false">(G824-F824)^2</f>
        <v>#VALUE!</v>
      </c>
      <c r="W824" s="0" t="e">
        <f aca="false">map(X824,-1,1,-0.5,0.5)</f>
        <v>#VALUE!</v>
      </c>
      <c r="X824" s="0" t="n">
        <v>0.745344</v>
      </c>
    </row>
    <row r="825" customFormat="false" ht="12.75" hidden="false" customHeight="false" outlineLevel="0" collapsed="false">
      <c r="A825" s="0" t="n">
        <v>0.288553</v>
      </c>
      <c r="B825" s="0" t="n">
        <v>0.499316</v>
      </c>
      <c r="C825" s="0" t="n">
        <v>0.335627</v>
      </c>
      <c r="D825" s="0" t="n">
        <v>-0.066796</v>
      </c>
      <c r="E825" s="0" t="n">
        <v>-0.416759</v>
      </c>
      <c r="F825" s="0" t="e">
        <f aca="false">W825</f>
        <v>#VALUE!</v>
      </c>
      <c r="G825" s="14" t="n">
        <v>0.391736677663479</v>
      </c>
      <c r="H825" s="15"/>
      <c r="I825" s="16" t="e">
        <f aca="false">SIGN(F825)=SIGN(G825)</f>
        <v>#VALUE!</v>
      </c>
      <c r="K825" s="17" t="e">
        <f aca="false">(G825-F825)^2</f>
        <v>#VALUE!</v>
      </c>
      <c r="W825" s="0" t="e">
        <f aca="false">map(X825,-1,1,-0.5,0.5)</f>
        <v>#VALUE!</v>
      </c>
      <c r="X825" s="0" t="n">
        <v>0.697238</v>
      </c>
    </row>
    <row r="826" customFormat="false" ht="12.75" hidden="false" customHeight="false" outlineLevel="0" collapsed="false">
      <c r="A826" s="0" t="n">
        <v>0.499316</v>
      </c>
      <c r="B826" s="0" t="n">
        <v>0.335627</v>
      </c>
      <c r="C826" s="0" t="n">
        <v>-0.066796</v>
      </c>
      <c r="D826" s="0" t="n">
        <v>-0.416759</v>
      </c>
      <c r="E826" s="0" t="n">
        <v>-0.484871</v>
      </c>
      <c r="F826" s="0" t="e">
        <f aca="false">W826</f>
        <v>#VALUE!</v>
      </c>
      <c r="G826" s="14" t="n">
        <v>0.323593421338582</v>
      </c>
      <c r="H826" s="15"/>
      <c r="I826" s="16" t="e">
        <f aca="false">SIGN(F826)=SIGN(G826)</f>
        <v>#VALUE!</v>
      </c>
      <c r="K826" s="17" t="e">
        <f aca="false">(G826-F826)^2</f>
        <v>#VALUE!</v>
      </c>
      <c r="W826" s="0" t="e">
        <f aca="false">map(X826,-1,1,-0.5,0.5)</f>
        <v>#VALUE!</v>
      </c>
      <c r="X826" s="0" t="n">
        <v>0.645765</v>
      </c>
    </row>
    <row r="827" customFormat="false" ht="12.75" hidden="false" customHeight="false" outlineLevel="0" collapsed="false">
      <c r="A827" s="0" t="n">
        <v>0.335627</v>
      </c>
      <c r="B827" s="0" t="n">
        <v>-0.066796</v>
      </c>
      <c r="C827" s="0" t="n">
        <v>-0.416759</v>
      </c>
      <c r="D827" s="0" t="n">
        <v>-0.484871</v>
      </c>
      <c r="E827" s="0" t="n">
        <v>-0.24523</v>
      </c>
      <c r="F827" s="0" t="e">
        <f aca="false">W827</f>
        <v>#VALUE!</v>
      </c>
      <c r="G827" s="14" t="n">
        <v>0.311677204334546</v>
      </c>
      <c r="H827" s="15"/>
      <c r="I827" s="16" t="e">
        <f aca="false">SIGN(F827)=SIGN(G827)</f>
        <v>#VALUE!</v>
      </c>
      <c r="K827" s="17" t="e">
        <f aca="false">(G827-F827)^2</f>
        <v>#VALUE!</v>
      </c>
      <c r="W827" s="0" t="e">
        <f aca="false">map(X827,-1,1,-0.5,0.5)</f>
        <v>#VALUE!</v>
      </c>
      <c r="X827" s="0" t="n">
        <v>0.591173</v>
      </c>
    </row>
    <row r="828" customFormat="false" ht="12.75" hidden="false" customHeight="false" outlineLevel="0" collapsed="false">
      <c r="A828" s="0" t="n">
        <v>-0.066796</v>
      </c>
      <c r="B828" s="0" t="n">
        <v>-0.416759</v>
      </c>
      <c r="C828" s="0" t="n">
        <v>-0.484871</v>
      </c>
      <c r="D828" s="0" t="n">
        <v>-0.24523</v>
      </c>
      <c r="E828" s="0" t="n">
        <v>0.137055</v>
      </c>
      <c r="F828" s="0" t="e">
        <f aca="false">W828</f>
        <v>#VALUE!</v>
      </c>
      <c r="G828" s="14" t="n">
        <v>0.294621386474753</v>
      </c>
      <c r="H828" s="15"/>
      <c r="I828" s="16" t="e">
        <f aca="false">SIGN(F828)=SIGN(G828)</f>
        <v>#VALUE!</v>
      </c>
      <c r="K828" s="17" t="e">
        <f aca="false">(G828-F828)^2</f>
        <v>#VALUE!</v>
      </c>
      <c r="W828" s="0" t="e">
        <f aca="false">map(X828,-1,1,-0.5,0.5)</f>
        <v>#VALUE!</v>
      </c>
      <c r="X828" s="0" t="n">
        <v>0.533725</v>
      </c>
    </row>
    <row r="829" customFormat="false" ht="12.75" hidden="false" customHeight="false" outlineLevel="0" collapsed="false">
      <c r="A829" s="0" t="n">
        <v>-0.416759</v>
      </c>
      <c r="B829" s="0" t="n">
        <v>-0.484871</v>
      </c>
      <c r="C829" s="0" t="n">
        <v>-0.24523</v>
      </c>
      <c r="D829" s="0" t="n">
        <v>0.137055</v>
      </c>
      <c r="E829" s="0" t="n">
        <v>0.432697</v>
      </c>
      <c r="F829" s="0" t="e">
        <f aca="false">W829</f>
        <v>#VALUE!</v>
      </c>
      <c r="G829" s="14" t="n">
        <v>0.293502453481672</v>
      </c>
      <c r="H829" s="15"/>
      <c r="I829" s="16" t="e">
        <f aca="false">SIGN(F829)=SIGN(G829)</f>
        <v>#VALUE!</v>
      </c>
      <c r="K829" s="17" t="e">
        <f aca="false">(G829-F829)^2</f>
        <v>#VALUE!</v>
      </c>
      <c r="W829" s="0" t="e">
        <f aca="false">map(X829,-1,1,-0.5,0.5)</f>
        <v>#VALUE!</v>
      </c>
      <c r="X829" s="0" t="n">
        <v>0.4737</v>
      </c>
    </row>
    <row r="830" customFormat="false" ht="12.75" hidden="false" customHeight="false" outlineLevel="0" collapsed="false">
      <c r="A830" s="0" t="n">
        <v>-0.484871</v>
      </c>
      <c r="B830" s="0" t="n">
        <v>-0.24523</v>
      </c>
      <c r="C830" s="0" t="n">
        <v>0.137055</v>
      </c>
      <c r="D830" s="0" t="n">
        <v>0.432697</v>
      </c>
      <c r="E830" s="0" t="n">
        <v>0.487865</v>
      </c>
      <c r="F830" s="0" t="e">
        <f aca="false">W830</f>
        <v>#VALUE!</v>
      </c>
      <c r="G830" s="14" t="n">
        <v>0.283053662204991</v>
      </c>
      <c r="H830" s="15"/>
      <c r="I830" s="16" t="e">
        <f aca="false">SIGN(F830)=SIGN(G830)</f>
        <v>#VALUE!</v>
      </c>
      <c r="K830" s="17" t="e">
        <f aca="false">(G830-F830)^2</f>
        <v>#VALUE!</v>
      </c>
      <c r="W830" s="0" t="e">
        <f aca="false">map(X830,-1,1,-0.5,0.5)</f>
        <v>#VALUE!</v>
      </c>
      <c r="X830" s="0" t="n">
        <v>0.411386</v>
      </c>
    </row>
    <row r="831" customFormat="false" ht="12.75" hidden="false" customHeight="false" outlineLevel="0" collapsed="false">
      <c r="A831" s="0" t="n">
        <v>-0.24523</v>
      </c>
      <c r="B831" s="0" t="n">
        <v>0.137055</v>
      </c>
      <c r="C831" s="0" t="n">
        <v>0.432697</v>
      </c>
      <c r="D831" s="0" t="n">
        <v>0.487865</v>
      </c>
      <c r="E831" s="0" t="n">
        <v>0.293597</v>
      </c>
      <c r="F831" s="0" t="e">
        <f aca="false">W831</f>
        <v>#VALUE!</v>
      </c>
      <c r="G831" s="14" t="n">
        <v>0.246665825799637</v>
      </c>
      <c r="H831" s="15"/>
      <c r="I831" s="16" t="e">
        <f aca="false">SIGN(F831)=SIGN(G831)</f>
        <v>#VALUE!</v>
      </c>
      <c r="K831" s="17" t="e">
        <f aca="false">(G831-F831)^2</f>
        <v>#VALUE!</v>
      </c>
      <c r="W831" s="0" t="e">
        <f aca="false">map(X831,-1,1,-0.5,0.5)</f>
        <v>#VALUE!</v>
      </c>
      <c r="X831" s="0" t="n">
        <v>0.347086</v>
      </c>
    </row>
    <row r="832" customFormat="false" ht="12.75" hidden="false" customHeight="false" outlineLevel="0" collapsed="false">
      <c r="A832" s="0" t="n">
        <v>0.137055</v>
      </c>
      <c r="B832" s="0" t="n">
        <v>0.432697</v>
      </c>
      <c r="C832" s="0" t="n">
        <v>0.487865</v>
      </c>
      <c r="D832" s="0" t="n">
        <v>0.293597</v>
      </c>
      <c r="E832" s="0" t="n">
        <v>-0.035603</v>
      </c>
      <c r="F832" s="0" t="e">
        <f aca="false">W832</f>
        <v>#VALUE!</v>
      </c>
      <c r="G832" s="14" t="n">
        <v>0.115858557842382</v>
      </c>
      <c r="H832" s="15"/>
      <c r="I832" s="16" t="e">
        <f aca="false">SIGN(F832)=SIGN(G832)</f>
        <v>#VALUE!</v>
      </c>
      <c r="K832" s="17" t="e">
        <f aca="false">(G832-F832)^2</f>
        <v>#VALUE!</v>
      </c>
      <c r="W832" s="0" t="e">
        <f aca="false">map(X832,-1,1,-0.5,0.5)</f>
        <v>#VALUE!</v>
      </c>
      <c r="X832" s="0" t="n">
        <v>0.281108</v>
      </c>
    </row>
    <row r="833" customFormat="false" ht="12.75" hidden="false" customHeight="false" outlineLevel="0" collapsed="false">
      <c r="A833" s="0" t="n">
        <v>0.432697</v>
      </c>
      <c r="B833" s="0" t="n">
        <v>0.487865</v>
      </c>
      <c r="C833" s="0" t="n">
        <v>0.293597</v>
      </c>
      <c r="D833" s="0" t="n">
        <v>-0.035603</v>
      </c>
      <c r="E833" s="0" t="n">
        <v>-0.339437</v>
      </c>
      <c r="F833" s="0" t="e">
        <f aca="false">W833</f>
        <v>#VALUE!</v>
      </c>
      <c r="G833" s="14" t="n">
        <v>0.0380387798946859</v>
      </c>
      <c r="H833" s="15"/>
      <c r="I833" s="16" t="e">
        <f aca="false">SIGN(F833)=SIGN(G833)</f>
        <v>#VALUE!</v>
      </c>
      <c r="K833" s="17" t="e">
        <f aca="false">(G833-F833)^2</f>
        <v>#VALUE!</v>
      </c>
      <c r="W833" s="0" t="e">
        <f aca="false">map(X833,-1,1,-0.5,0.5)</f>
        <v>#VALUE!</v>
      </c>
      <c r="X833" s="0" t="n">
        <v>0.213774</v>
      </c>
    </row>
    <row r="834" customFormat="false" ht="12.75" hidden="false" customHeight="false" outlineLevel="0" collapsed="false">
      <c r="A834" s="0" t="n">
        <v>0.487865</v>
      </c>
      <c r="B834" s="0" t="n">
        <v>0.293597</v>
      </c>
      <c r="C834" s="0" t="n">
        <v>-0.035603</v>
      </c>
      <c r="D834" s="0" t="n">
        <v>-0.339437</v>
      </c>
      <c r="E834" s="0" t="n">
        <v>-0.492477</v>
      </c>
      <c r="F834" s="0" t="e">
        <f aca="false">W834</f>
        <v>#VALUE!</v>
      </c>
      <c r="G834" s="14" t="n">
        <v>-0.0111495273990672</v>
      </c>
      <c r="H834" s="15"/>
      <c r="I834" s="16" t="e">
        <f aca="false">SIGN(F834)=SIGN(G834)</f>
        <v>#VALUE!</v>
      </c>
      <c r="K834" s="17" t="e">
        <f aca="false">(G834-F834)^2</f>
        <v>#VALUE!</v>
      </c>
      <c r="W834" s="0" t="e">
        <f aca="false">map(X834,-1,1,-0.5,0.5)</f>
        <v>#VALUE!</v>
      </c>
      <c r="X834" s="0" t="n">
        <v>0.145406</v>
      </c>
    </row>
    <row r="835" customFormat="false" ht="12.75" hidden="false" customHeight="false" outlineLevel="0" collapsed="false">
      <c r="A835" s="0" t="n">
        <v>0.293597</v>
      </c>
      <c r="B835" s="0" t="n">
        <v>-0.035603</v>
      </c>
      <c r="C835" s="0" t="n">
        <v>-0.339437</v>
      </c>
      <c r="D835" s="0" t="n">
        <v>-0.492477</v>
      </c>
      <c r="E835" s="0" t="n">
        <v>-0.44956</v>
      </c>
      <c r="F835" s="0" t="e">
        <f aca="false">W835</f>
        <v>#VALUE!</v>
      </c>
      <c r="G835" s="14" t="n">
        <v>0.0837951220098284</v>
      </c>
      <c r="H835" s="15"/>
      <c r="I835" s="16" t="e">
        <f aca="false">SIGN(F835)=SIGN(G835)</f>
        <v>#VALUE!</v>
      </c>
      <c r="K835" s="17" t="e">
        <f aca="false">(G835-F835)^2</f>
        <v>#VALUE!</v>
      </c>
      <c r="W835" s="0" t="e">
        <f aca="false">map(X835,-1,1,-0.5,0.5)</f>
        <v>#VALUE!</v>
      </c>
      <c r="X835" s="0" t="n">
        <v>0.076337</v>
      </c>
    </row>
    <row r="836" customFormat="false" ht="12.75" hidden="false" customHeight="false" outlineLevel="0" collapsed="false">
      <c r="A836" s="0" t="n">
        <v>-0.035603</v>
      </c>
      <c r="B836" s="0" t="n">
        <v>-0.339437</v>
      </c>
      <c r="C836" s="0" t="n">
        <v>-0.492477</v>
      </c>
      <c r="D836" s="0" t="n">
        <v>-0.44956</v>
      </c>
      <c r="E836" s="0" t="n">
        <v>-0.246322</v>
      </c>
      <c r="F836" s="0" t="e">
        <f aca="false">W836</f>
        <v>#VALUE!</v>
      </c>
      <c r="G836" s="14" t="n">
        <v>0.00633245162200347</v>
      </c>
      <c r="H836" s="15"/>
      <c r="I836" s="16" t="e">
        <f aca="false">SIGN(F836)=SIGN(G836)</f>
        <v>#VALUE!</v>
      </c>
      <c r="K836" s="17" t="e">
        <f aca="false">(G836-F836)^2</f>
        <v>#VALUE!</v>
      </c>
      <c r="W836" s="0" t="e">
        <f aca="false">map(X836,-1,1,-0.5,0.5)</f>
        <v>#VALUE!</v>
      </c>
      <c r="X836" s="0" t="n">
        <v>0.006898</v>
      </c>
    </row>
    <row r="837" customFormat="false" ht="12.75" hidden="false" customHeight="false" outlineLevel="0" collapsed="false">
      <c r="A837" s="0" t="n">
        <v>-0.339437</v>
      </c>
      <c r="B837" s="0" t="n">
        <v>-0.492477</v>
      </c>
      <c r="C837" s="0" t="n">
        <v>-0.44956</v>
      </c>
      <c r="D837" s="0" t="n">
        <v>-0.246322</v>
      </c>
      <c r="E837" s="0" t="n">
        <v>0.031759</v>
      </c>
      <c r="F837" s="0" t="e">
        <f aca="false">W837</f>
        <v>#VALUE!</v>
      </c>
      <c r="G837" s="14" t="n">
        <v>-0.0333653927633361</v>
      </c>
      <c r="H837" s="15"/>
      <c r="I837" s="16" t="e">
        <f aca="false">SIGN(F837)=SIGN(G837)</f>
        <v>#VALUE!</v>
      </c>
      <c r="K837" s="17" t="e">
        <f aca="false">(G837-F837)^2</f>
        <v>#VALUE!</v>
      </c>
      <c r="W837" s="0" t="e">
        <f aca="false">map(X837,-1,1,-0.5,0.5)</f>
        <v>#VALUE!</v>
      </c>
      <c r="X837" s="0" t="n">
        <v>-0.062573</v>
      </c>
    </row>
    <row r="838" customFormat="false" ht="12.75" hidden="false" customHeight="false" outlineLevel="0" collapsed="false">
      <c r="A838" s="0" t="n">
        <v>-0.492477</v>
      </c>
      <c r="B838" s="0" t="n">
        <v>-0.44956</v>
      </c>
      <c r="C838" s="0" t="n">
        <v>-0.246322</v>
      </c>
      <c r="D838" s="0" t="n">
        <v>0.031759</v>
      </c>
      <c r="E838" s="0" t="n">
        <v>0.289943</v>
      </c>
      <c r="F838" s="0" t="e">
        <f aca="false">W838</f>
        <v>#VALUE!</v>
      </c>
      <c r="G838" s="14" t="n">
        <v>-0.122443526168575</v>
      </c>
      <c r="H838" s="15"/>
      <c r="I838" s="16" t="e">
        <f aca="false">SIGN(F838)=SIGN(G838)</f>
        <v>#VALUE!</v>
      </c>
      <c r="K838" s="17" t="e">
        <f aca="false">(G838-F838)^2</f>
        <v>#VALUE!</v>
      </c>
      <c r="W838" s="0" t="e">
        <f aca="false">map(X838,-1,1,-0.5,0.5)</f>
        <v>#VALUE!</v>
      </c>
      <c r="X838" s="0" t="n">
        <v>-0.131743</v>
      </c>
    </row>
    <row r="839" customFormat="false" ht="12.75" hidden="false" customHeight="false" outlineLevel="0" collapsed="false">
      <c r="A839" s="0" t="n">
        <v>-0.44956</v>
      </c>
      <c r="B839" s="0" t="n">
        <v>-0.246322</v>
      </c>
      <c r="C839" s="0" t="n">
        <v>0.031759</v>
      </c>
      <c r="D839" s="0" t="n">
        <v>0.289943</v>
      </c>
      <c r="E839" s="0" t="n">
        <v>0.456453</v>
      </c>
      <c r="F839" s="0" t="e">
        <f aca="false">W839</f>
        <v>#VALUE!</v>
      </c>
      <c r="G839" s="14" t="n">
        <v>-0.158206316753576</v>
      </c>
      <c r="H839" s="15"/>
      <c r="I839" s="16" t="e">
        <f aca="false">SIGN(F839)=SIGN(G839)</f>
        <v>#VALUE!</v>
      </c>
      <c r="K839" s="17" t="e">
        <f aca="false">(G839-F839)^2</f>
        <v>#VALUE!</v>
      </c>
      <c r="W839" s="0" t="e">
        <f aca="false">map(X839,-1,1,-0.5,0.5)</f>
        <v>#VALUE!</v>
      </c>
      <c r="X839" s="0" t="n">
        <v>-0.200276</v>
      </c>
    </row>
    <row r="840" customFormat="false" ht="12.75" hidden="false" customHeight="false" outlineLevel="0" collapsed="false">
      <c r="A840" s="0" t="n">
        <v>-0.246322</v>
      </c>
      <c r="B840" s="0" t="n">
        <v>0.031759</v>
      </c>
      <c r="C840" s="0" t="n">
        <v>0.289943</v>
      </c>
      <c r="D840" s="0" t="n">
        <v>0.456453</v>
      </c>
      <c r="E840" s="0" t="n">
        <v>0.498041</v>
      </c>
      <c r="F840" s="0" t="e">
        <f aca="false">W840</f>
        <v>#VALUE!</v>
      </c>
      <c r="G840" s="14" t="n">
        <v>-0.188433595949184</v>
      </c>
      <c r="H840" s="15"/>
      <c r="I840" s="16" t="e">
        <f aca="false">SIGN(F840)=SIGN(G840)</f>
        <v>#VALUE!</v>
      </c>
      <c r="K840" s="17" t="e">
        <f aca="false">(G840-F840)^2</f>
        <v>#VALUE!</v>
      </c>
      <c r="W840" s="0" t="e">
        <f aca="false">map(X840,-1,1,-0.5,0.5)</f>
        <v>#VALUE!</v>
      </c>
      <c r="X840" s="0" t="n">
        <v>-0.267842</v>
      </c>
    </row>
    <row r="841" customFormat="false" ht="12.75" hidden="false" customHeight="false" outlineLevel="0" collapsed="false">
      <c r="A841" s="0" t="n">
        <v>0.031759</v>
      </c>
      <c r="B841" s="0" t="n">
        <v>0.289943</v>
      </c>
      <c r="C841" s="0" t="n">
        <v>0.456453</v>
      </c>
      <c r="D841" s="0" t="n">
        <v>0.498041</v>
      </c>
      <c r="E841" s="0" t="n">
        <v>0.419488</v>
      </c>
      <c r="F841" s="0" t="e">
        <f aca="false">W841</f>
        <v>#VALUE!</v>
      </c>
      <c r="G841" s="14" t="n">
        <v>-0.180045801359523</v>
      </c>
      <c r="H841" s="15"/>
      <c r="I841" s="16" t="e">
        <f aca="false">SIGN(F841)=SIGN(G841)</f>
        <v>#VALUE!</v>
      </c>
      <c r="K841" s="17" t="e">
        <f aca="false">(G841-F841)^2</f>
        <v>#VALUE!</v>
      </c>
      <c r="W841" s="0" t="e">
        <f aca="false">map(X841,-1,1,-0.5,0.5)</f>
        <v>#VALUE!</v>
      </c>
      <c r="X841" s="0" t="n">
        <v>-0.334114</v>
      </c>
    </row>
    <row r="842" customFormat="false" ht="12.75" hidden="false" customHeight="false" outlineLevel="0" collapsed="false">
      <c r="A842" s="0" t="n">
        <v>0.289943</v>
      </c>
      <c r="B842" s="0" t="n">
        <v>0.456453</v>
      </c>
      <c r="C842" s="0" t="n">
        <v>0.498041</v>
      </c>
      <c r="D842" s="0" t="n">
        <v>0.419488</v>
      </c>
      <c r="E842" s="0" t="n">
        <v>0.252755</v>
      </c>
      <c r="F842" s="0" t="e">
        <f aca="false">W842</f>
        <v>#VALUE!</v>
      </c>
      <c r="G842" s="14" t="n">
        <v>-0.263709798627808</v>
      </c>
      <c r="H842" s="15"/>
      <c r="I842" s="16" t="e">
        <f aca="false">SIGN(F842)=SIGN(G842)</f>
        <v>#VALUE!</v>
      </c>
      <c r="K842" s="17" t="e">
        <f aca="false">(G842-F842)^2</f>
        <v>#VALUE!</v>
      </c>
      <c r="W842" s="0" t="e">
        <f aca="false">map(X842,-1,1,-0.5,0.5)</f>
        <v>#VALUE!</v>
      </c>
      <c r="X842" s="0" t="n">
        <v>-0.398772</v>
      </c>
    </row>
    <row r="843" customFormat="false" ht="12.75" hidden="false" customHeight="false" outlineLevel="0" collapsed="false">
      <c r="A843" s="0" t="n">
        <v>0.456453</v>
      </c>
      <c r="B843" s="0" t="n">
        <v>0.498041</v>
      </c>
      <c r="C843" s="0" t="n">
        <v>0.419488</v>
      </c>
      <c r="D843" s="0" t="n">
        <v>0.252755</v>
      </c>
      <c r="E843" s="0" t="n">
        <v>0.042522</v>
      </c>
      <c r="F843" s="0" t="e">
        <f aca="false">W843</f>
        <v>#VALUE!</v>
      </c>
      <c r="G843" s="14" t="n">
        <v>-0.330647267720928</v>
      </c>
      <c r="H843" s="15"/>
      <c r="I843" s="16" t="e">
        <f aca="false">SIGN(F843)=SIGN(G843)</f>
        <v>#VALUE!</v>
      </c>
      <c r="K843" s="17" t="e">
        <f aca="false">(G843-F843)^2</f>
        <v>#VALUE!</v>
      </c>
      <c r="W843" s="0" t="e">
        <f aca="false">map(X843,-1,1,-0.5,0.5)</f>
        <v>#VALUE!</v>
      </c>
      <c r="X843" s="0" t="n">
        <v>-0.461504</v>
      </c>
    </row>
    <row r="844" customFormat="false" ht="12.75" hidden="false" customHeight="false" outlineLevel="0" collapsed="false">
      <c r="A844" s="0" t="n">
        <v>0.498041</v>
      </c>
      <c r="B844" s="0" t="n">
        <v>0.419488</v>
      </c>
      <c r="C844" s="0" t="n">
        <v>0.252755</v>
      </c>
      <c r="D844" s="0" t="n">
        <v>0.042522</v>
      </c>
      <c r="E844" s="0" t="n">
        <v>-0.166746</v>
      </c>
      <c r="F844" s="0" t="e">
        <f aca="false">W844</f>
        <v>#VALUE!</v>
      </c>
      <c r="G844" s="14" t="n">
        <v>-0.330950732810947</v>
      </c>
      <c r="H844" s="15"/>
      <c r="I844" s="16" t="e">
        <f aca="false">SIGN(F844)=SIGN(G844)</f>
        <v>#VALUE!</v>
      </c>
      <c r="K844" s="17" t="e">
        <f aca="false">(G844-F844)^2</f>
        <v>#VALUE!</v>
      </c>
      <c r="W844" s="0" t="e">
        <f aca="false">map(X844,-1,1,-0.5,0.5)</f>
        <v>#VALUE!</v>
      </c>
      <c r="X844" s="0" t="n">
        <v>-0.522007</v>
      </c>
    </row>
    <row r="845" customFormat="false" ht="12.75" hidden="false" customHeight="false" outlineLevel="0" collapsed="false">
      <c r="A845" s="0" t="n">
        <v>0.419488</v>
      </c>
      <c r="B845" s="0" t="n">
        <v>0.252755</v>
      </c>
      <c r="C845" s="0" t="n">
        <v>0.042522</v>
      </c>
      <c r="D845" s="0" t="n">
        <v>-0.166746</v>
      </c>
      <c r="E845" s="0" t="n">
        <v>-0.339539</v>
      </c>
      <c r="F845" s="0" t="e">
        <f aca="false">W845</f>
        <v>#VALUE!</v>
      </c>
      <c r="G845" s="14" t="n">
        <v>-0.289507573067446</v>
      </c>
      <c r="H845" s="15"/>
      <c r="I845" s="16" t="e">
        <f aca="false">SIGN(F845)=SIGN(G845)</f>
        <v>#VALUE!</v>
      </c>
      <c r="K845" s="17" t="e">
        <f aca="false">(G845-F845)^2</f>
        <v>#VALUE!</v>
      </c>
      <c r="W845" s="0" t="e">
        <f aca="false">map(X845,-1,1,-0.5,0.5)</f>
        <v>#VALUE!</v>
      </c>
      <c r="X845" s="0" t="n">
        <v>-0.579989</v>
      </c>
    </row>
    <row r="846" customFormat="false" ht="12.75" hidden="false" customHeight="false" outlineLevel="0" collapsed="false">
      <c r="A846" s="0" t="n">
        <v>0.252755</v>
      </c>
      <c r="B846" s="0" t="n">
        <v>0.042522</v>
      </c>
      <c r="C846" s="0" t="n">
        <v>-0.166746</v>
      </c>
      <c r="D846" s="0" t="n">
        <v>-0.339539</v>
      </c>
      <c r="E846" s="0" t="n">
        <v>-0.453365</v>
      </c>
      <c r="F846" s="0" t="e">
        <f aca="false">W846</f>
        <v>#VALUE!</v>
      </c>
      <c r="G846" s="14" t="n">
        <v>-0.337928251333194</v>
      </c>
      <c r="H846" s="15"/>
      <c r="I846" s="16" t="e">
        <f aca="false">SIGN(F846)=SIGN(G846)</f>
        <v>#VALUE!</v>
      </c>
      <c r="K846" s="17" t="e">
        <f aca="false">(G846-F846)^2</f>
        <v>#VALUE!</v>
      </c>
      <c r="W846" s="0" t="e">
        <f aca="false">map(X846,-1,1,-0.5,0.5)</f>
        <v>#VALUE!</v>
      </c>
      <c r="X846" s="0" t="n">
        <v>-0.635169</v>
      </c>
    </row>
    <row r="847" customFormat="false" ht="12.75" hidden="false" customHeight="false" outlineLevel="0" collapsed="false">
      <c r="A847" s="0" t="n">
        <v>0.042522</v>
      </c>
      <c r="B847" s="0" t="n">
        <v>-0.166746</v>
      </c>
      <c r="C847" s="0" t="n">
        <v>-0.339539</v>
      </c>
      <c r="D847" s="0" t="n">
        <v>-0.453365</v>
      </c>
      <c r="E847" s="0" t="n">
        <v>-0.499017</v>
      </c>
      <c r="F847" s="0" t="e">
        <f aca="false">W847</f>
        <v>#VALUE!</v>
      </c>
      <c r="G847" s="14" t="n">
        <v>-0.340557066604502</v>
      </c>
      <c r="H847" s="15"/>
      <c r="I847" s="16" t="e">
        <f aca="false">SIGN(F847)=SIGN(G847)</f>
        <v>#VALUE!</v>
      </c>
      <c r="K847" s="17" t="e">
        <f aca="false">(G847-F847)^2</f>
        <v>#VALUE!</v>
      </c>
      <c r="W847" s="0" t="e">
        <f aca="false">map(X847,-1,1,-0.5,0.5)</f>
        <v>#VALUE!</v>
      </c>
      <c r="X847" s="0" t="n">
        <v>-0.687282</v>
      </c>
    </row>
    <row r="848" customFormat="false" ht="12.75" hidden="false" customHeight="false" outlineLevel="0" collapsed="false">
      <c r="A848" s="0" t="n">
        <v>-0.166746</v>
      </c>
      <c r="B848" s="0" t="n">
        <v>-0.339539</v>
      </c>
      <c r="C848" s="0" t="n">
        <v>-0.453365</v>
      </c>
      <c r="D848" s="0" t="n">
        <v>-0.499017</v>
      </c>
      <c r="E848" s="0" t="n">
        <v>-0.478428</v>
      </c>
      <c r="F848" s="0" t="e">
        <f aca="false">W848</f>
        <v>#VALUE!</v>
      </c>
      <c r="G848" s="14" t="n">
        <v>-0.359695117082466</v>
      </c>
      <c r="H848" s="15"/>
      <c r="I848" s="16" t="e">
        <f aca="false">SIGN(F848)=SIGN(G848)</f>
        <v>#VALUE!</v>
      </c>
      <c r="K848" s="17" t="e">
        <f aca="false">(G848-F848)^2</f>
        <v>#VALUE!</v>
      </c>
      <c r="W848" s="0" t="e">
        <f aca="false">map(X848,-1,1,-0.5,0.5)</f>
        <v>#VALUE!</v>
      </c>
      <c r="X848" s="0" t="n">
        <v>-0.736075</v>
      </c>
    </row>
    <row r="849" customFormat="false" ht="12.75" hidden="false" customHeight="false" outlineLevel="0" collapsed="false">
      <c r="A849" s="0" t="n">
        <v>-0.339539</v>
      </c>
      <c r="B849" s="0" t="n">
        <v>-0.453365</v>
      </c>
      <c r="C849" s="0" t="n">
        <v>-0.499017</v>
      </c>
      <c r="D849" s="0" t="n">
        <v>-0.478428</v>
      </c>
      <c r="E849" s="0" t="n">
        <v>-0.401459</v>
      </c>
      <c r="F849" s="0" t="e">
        <f aca="false">W849</f>
        <v>#VALUE!</v>
      </c>
      <c r="G849" s="14" t="n">
        <v>-0.385447636879194</v>
      </c>
      <c r="H849" s="15"/>
      <c r="I849" s="16" t="e">
        <f aca="false">SIGN(F849)=SIGN(G849)</f>
        <v>#VALUE!</v>
      </c>
      <c r="K849" s="17" t="e">
        <f aca="false">(G849-F849)^2</f>
        <v>#VALUE!</v>
      </c>
      <c r="W849" s="0" t="e">
        <f aca="false">map(X849,-1,1,-0.5,0.5)</f>
        <v>#VALUE!</v>
      </c>
      <c r="X849" s="0" t="n">
        <v>-0.781312</v>
      </c>
    </row>
    <row r="850" customFormat="false" ht="12.75" hidden="false" customHeight="false" outlineLevel="0" collapsed="false">
      <c r="A850" s="0" t="n">
        <v>-0.453365</v>
      </c>
      <c r="B850" s="0" t="n">
        <v>-0.499017</v>
      </c>
      <c r="C850" s="0" t="n">
        <v>-0.478428</v>
      </c>
      <c r="D850" s="0" t="n">
        <v>-0.401459</v>
      </c>
      <c r="E850" s="0" t="n">
        <v>-0.2826</v>
      </c>
      <c r="F850" s="0" t="e">
        <f aca="false">W850</f>
        <v>#VALUE!</v>
      </c>
      <c r="G850" s="14" t="n">
        <v>-0.403115638986446</v>
      </c>
      <c r="H850" s="15"/>
      <c r="I850" s="16" t="e">
        <f aca="false">SIGN(F850)=SIGN(G850)</f>
        <v>#VALUE!</v>
      </c>
      <c r="K850" s="17" t="e">
        <f aca="false">(G850-F850)^2</f>
        <v>#VALUE!</v>
      </c>
      <c r="W850" s="0" t="e">
        <f aca="false">map(X850,-1,1,-0.5,0.5)</f>
        <v>#VALUE!</v>
      </c>
      <c r="X850" s="0" t="n">
        <v>-0.822776</v>
      </c>
    </row>
    <row r="851" customFormat="false" ht="12.75" hidden="false" customHeight="false" outlineLevel="0" collapsed="false">
      <c r="A851" s="0" t="n">
        <v>-0.499017</v>
      </c>
      <c r="B851" s="0" t="n">
        <v>-0.478428</v>
      </c>
      <c r="C851" s="0" t="n">
        <v>-0.401459</v>
      </c>
      <c r="D851" s="0" t="n">
        <v>-0.2826</v>
      </c>
      <c r="E851" s="0" t="n">
        <v>-0.138187</v>
      </c>
      <c r="F851" s="0" t="e">
        <f aca="false">W851</f>
        <v>#VALUE!</v>
      </c>
      <c r="G851" s="14" t="n">
        <v>-0.426098430962014</v>
      </c>
      <c r="H851" s="15"/>
      <c r="I851" s="16" t="e">
        <f aca="false">SIGN(F851)=SIGN(G851)</f>
        <v>#VALUE!</v>
      </c>
      <c r="K851" s="17" t="e">
        <f aca="false">(G851-F851)^2</f>
        <v>#VALUE!</v>
      </c>
      <c r="W851" s="0" t="e">
        <f aca="false">map(X851,-1,1,-0.5,0.5)</f>
        <v>#VALUE!</v>
      </c>
      <c r="X851" s="0" t="n">
        <v>-0.860266</v>
      </c>
    </row>
    <row r="852" customFormat="false" ht="12.75" hidden="false" customHeight="false" outlineLevel="0" collapsed="false">
      <c r="A852" s="0" t="n">
        <v>-0.478428</v>
      </c>
      <c r="B852" s="0" t="n">
        <v>-0.401459</v>
      </c>
      <c r="C852" s="0" t="n">
        <v>-0.2826</v>
      </c>
      <c r="D852" s="0" t="n">
        <v>-0.138187</v>
      </c>
      <c r="E852" s="0" t="n">
        <v>0.015659</v>
      </c>
      <c r="F852" s="0" t="e">
        <f aca="false">W852</f>
        <v>#VALUE!</v>
      </c>
      <c r="G852" s="14" t="n">
        <v>-0.455274967400955</v>
      </c>
      <c r="H852" s="15"/>
      <c r="I852" s="16" t="e">
        <f aca="false">SIGN(F852)=SIGN(G852)</f>
        <v>#VALUE!</v>
      </c>
      <c r="K852" s="17" t="e">
        <f aca="false">(G852-F852)^2</f>
        <v>#VALUE!</v>
      </c>
      <c r="W852" s="0" t="e">
        <f aca="false">map(X852,-1,1,-0.5,0.5)</f>
        <v>#VALUE!</v>
      </c>
      <c r="X852" s="0" t="n">
        <v>-0.893601</v>
      </c>
    </row>
    <row r="853" customFormat="false" ht="12.75" hidden="false" customHeight="false" outlineLevel="0" collapsed="false">
      <c r="A853" s="0" t="n">
        <v>-0.401459</v>
      </c>
      <c r="B853" s="0" t="n">
        <v>-0.2826</v>
      </c>
      <c r="C853" s="0" t="n">
        <v>-0.138187</v>
      </c>
      <c r="D853" s="0" t="n">
        <v>0.015659</v>
      </c>
      <c r="E853" s="0" t="n">
        <v>0.164347</v>
      </c>
      <c r="F853" s="0" t="e">
        <f aca="false">W853</f>
        <v>#VALUE!</v>
      </c>
      <c r="G853" s="14" t="n">
        <v>-0.439882970352301</v>
      </c>
      <c r="H853" s="15"/>
      <c r="I853" s="16" t="e">
        <f aca="false">SIGN(F853)=SIGN(G853)</f>
        <v>#VALUE!</v>
      </c>
      <c r="K853" s="17" t="e">
        <f aca="false">(G853-F853)^2</f>
        <v>#VALUE!</v>
      </c>
      <c r="W853" s="0" t="e">
        <f aca="false">map(X853,-1,1,-0.5,0.5)</f>
        <v>#VALUE!</v>
      </c>
      <c r="X853" s="0" t="n">
        <v>-0.922619</v>
      </c>
    </row>
    <row r="854" customFormat="false" ht="12.75" hidden="false" customHeight="false" outlineLevel="0" collapsed="false">
      <c r="A854" s="0" t="n">
        <v>-0.2826</v>
      </c>
      <c r="B854" s="0" t="n">
        <v>-0.138187</v>
      </c>
      <c r="C854" s="0" t="n">
        <v>0.015659</v>
      </c>
      <c r="D854" s="0" t="n">
        <v>0.164347</v>
      </c>
      <c r="E854" s="0" t="n">
        <v>0.295533</v>
      </c>
      <c r="F854" s="0" t="e">
        <f aca="false">W854</f>
        <v>#VALUE!</v>
      </c>
      <c r="G854" s="14" t="n">
        <v>-0.330424041404946</v>
      </c>
      <c r="H854" s="15"/>
      <c r="I854" s="16" t="e">
        <f aca="false">SIGN(F854)=SIGN(G854)</f>
        <v>#VALUE!</v>
      </c>
      <c r="K854" s="17" t="e">
        <f aca="false">(G854-F854)^2</f>
        <v>#VALUE!</v>
      </c>
      <c r="W854" s="0" t="e">
        <f aca="false">map(X854,-1,1,-0.5,0.5)</f>
        <v>#VALUE!</v>
      </c>
      <c r="X854" s="0" t="n">
        <v>-0.947181</v>
      </c>
    </row>
    <row r="855" customFormat="false" ht="12.75" hidden="false" customHeight="false" outlineLevel="0" collapsed="false">
      <c r="A855" s="0" t="n">
        <v>-0.138187</v>
      </c>
      <c r="B855" s="0" t="n">
        <v>0.015659</v>
      </c>
      <c r="C855" s="0" t="n">
        <v>0.164347</v>
      </c>
      <c r="D855" s="0" t="n">
        <v>0.295533</v>
      </c>
      <c r="E855" s="0" t="n">
        <v>0.399413</v>
      </c>
      <c r="F855" s="0" t="e">
        <f aca="false">W855</f>
        <v>#VALUE!</v>
      </c>
      <c r="G855" s="14" t="n">
        <v>-0.449697202177099</v>
      </c>
      <c r="H855" s="15"/>
      <c r="I855" s="16" t="e">
        <f aca="false">SIGN(F855)=SIGN(G855)</f>
        <v>#VALUE!</v>
      </c>
      <c r="K855" s="17" t="e">
        <f aca="false">(G855-F855)^2</f>
        <v>#VALUE!</v>
      </c>
      <c r="W855" s="0" t="e">
        <f aca="false">map(X855,-1,1,-0.5,0.5)</f>
        <v>#VALUE!</v>
      </c>
      <c r="X855" s="0" t="n">
        <v>-0.967168</v>
      </c>
    </row>
    <row r="856" customFormat="false" ht="12.75" hidden="false" customHeight="false" outlineLevel="0" collapsed="false">
      <c r="A856" s="0" t="n">
        <v>0.015659</v>
      </c>
      <c r="B856" s="0" t="n">
        <v>0.164347</v>
      </c>
      <c r="C856" s="0" t="n">
        <v>0.295533</v>
      </c>
      <c r="D856" s="0" t="n">
        <v>0.399413</v>
      </c>
      <c r="E856" s="0" t="n">
        <v>0.468764</v>
      </c>
      <c r="F856" s="0" t="e">
        <f aca="false">W856</f>
        <v>#VALUE!</v>
      </c>
      <c r="G856" s="14" t="n">
        <v>-0.44217803025641</v>
      </c>
      <c r="H856" s="15"/>
      <c r="I856" s="16" t="e">
        <f aca="false">SIGN(F856)=SIGN(G856)</f>
        <v>#VALUE!</v>
      </c>
      <c r="K856" s="17" t="e">
        <f aca="false">(G856-F856)^2</f>
        <v>#VALUE!</v>
      </c>
      <c r="W856" s="0" t="e">
        <f aca="false">map(X856,-1,1,-0.5,0.5)</f>
        <v>#VALUE!</v>
      </c>
      <c r="X856" s="0" t="n">
        <v>-0.982484</v>
      </c>
    </row>
    <row r="857" customFormat="false" ht="12.75" hidden="false" customHeight="false" outlineLevel="0" collapsed="false">
      <c r="A857" s="0" t="n">
        <v>0.164347</v>
      </c>
      <c r="B857" s="0" t="n">
        <v>0.295533</v>
      </c>
      <c r="C857" s="0" t="n">
        <v>0.399413</v>
      </c>
      <c r="D857" s="0" t="n">
        <v>0.468764</v>
      </c>
      <c r="E857" s="0" t="n">
        <v>0.498899</v>
      </c>
      <c r="F857" s="0" t="e">
        <f aca="false">W857</f>
        <v>#VALUE!</v>
      </c>
      <c r="G857" s="14" t="n">
        <v>-0.430315942798858</v>
      </c>
      <c r="H857" s="15"/>
      <c r="I857" s="16" t="e">
        <f aca="false">SIGN(F857)=SIGN(G857)</f>
        <v>#VALUE!</v>
      </c>
      <c r="K857" s="17" t="e">
        <f aca="false">(G857-F857)^2</f>
        <v>#VALUE!</v>
      </c>
      <c r="W857" s="0" t="e">
        <f aca="false">map(X857,-1,1,-0.5,0.5)</f>
        <v>#VALUE!</v>
      </c>
      <c r="X857" s="0" t="n">
        <v>-0.993054</v>
      </c>
    </row>
    <row r="858" customFormat="false" ht="12.75" hidden="false" customHeight="false" outlineLevel="0" collapsed="false">
      <c r="A858" s="0" t="n">
        <v>0.295533</v>
      </c>
      <c r="B858" s="0" t="n">
        <v>0.399413</v>
      </c>
      <c r="C858" s="0" t="n">
        <v>0.468764</v>
      </c>
      <c r="D858" s="0" t="n">
        <v>0.498899</v>
      </c>
      <c r="E858" s="0" t="n">
        <v>0.487611</v>
      </c>
      <c r="F858" s="0" t="e">
        <f aca="false">W858</f>
        <v>#VALUE!</v>
      </c>
      <c r="G858" s="14" t="n">
        <v>-0.433495765621844</v>
      </c>
      <c r="H858" s="15"/>
      <c r="I858" s="16" t="e">
        <f aca="false">SIGN(F858)=SIGN(G858)</f>
        <v>#VALUE!</v>
      </c>
      <c r="K858" s="17" t="e">
        <f aca="false">(G858-F858)^2</f>
        <v>#VALUE!</v>
      </c>
      <c r="W858" s="0" t="e">
        <f aca="false">map(X858,-1,1,-0.5,0.5)</f>
        <v>#VALUE!</v>
      </c>
      <c r="X858" s="0" t="n">
        <v>-0.998828</v>
      </c>
    </row>
    <row r="859" customFormat="false" ht="12.75" hidden="false" customHeight="false" outlineLevel="0" collapsed="false">
      <c r="A859" s="0" t="n">
        <v>0.399413</v>
      </c>
      <c r="B859" s="0" t="n">
        <v>0.468764</v>
      </c>
      <c r="C859" s="0" t="n">
        <v>0.498899</v>
      </c>
      <c r="D859" s="0" t="n">
        <v>0.487611</v>
      </c>
      <c r="E859" s="0" t="n">
        <v>0.435217</v>
      </c>
      <c r="F859" s="0" t="e">
        <f aca="false">W859</f>
        <v>#VALUE!</v>
      </c>
      <c r="G859" s="14" t="n">
        <v>-0.438374177706776</v>
      </c>
      <c r="H859" s="15"/>
      <c r="I859" s="16" t="e">
        <f aca="false">SIGN(F859)=SIGN(G859)</f>
        <v>#VALUE!</v>
      </c>
      <c r="K859" s="17" t="e">
        <f aca="false">(G859-F859)^2</f>
        <v>#VALUE!</v>
      </c>
      <c r="W859" s="0" t="e">
        <f aca="false">map(X859,-1,1,-0.5,0.5)</f>
        <v>#VALUE!</v>
      </c>
      <c r="X859" s="0" t="n">
        <v>-0.999777</v>
      </c>
    </row>
    <row r="860" customFormat="false" ht="12.75" hidden="false" customHeight="false" outlineLevel="0" collapsed="false">
      <c r="A860" s="0" t="n">
        <v>0.468764</v>
      </c>
      <c r="B860" s="0" t="n">
        <v>0.498899</v>
      </c>
      <c r="C860" s="0" t="n">
        <v>0.487611</v>
      </c>
      <c r="D860" s="0" t="n">
        <v>0.435217</v>
      </c>
      <c r="E860" s="0" t="n">
        <v>0.344674</v>
      </c>
      <c r="F860" s="0" t="e">
        <f aca="false">W860</f>
        <v>#VALUE!</v>
      </c>
      <c r="G860" s="14" t="n">
        <v>-0.446102233375925</v>
      </c>
      <c r="H860" s="15"/>
      <c r="I860" s="16" t="e">
        <f aca="false">SIGN(F860)=SIGN(G860)</f>
        <v>#VALUE!</v>
      </c>
      <c r="K860" s="17" t="e">
        <f aca="false">(G860-F860)^2</f>
        <v>#VALUE!</v>
      </c>
      <c r="W860" s="0" t="e">
        <f aca="false">map(X860,-1,1,-0.5,0.5)</f>
        <v>#VALUE!</v>
      </c>
      <c r="X860" s="0" t="n">
        <v>-0.995898</v>
      </c>
    </row>
    <row r="861" customFormat="false" ht="12.75" hidden="false" customHeight="false" outlineLevel="0" collapsed="false">
      <c r="A861" s="0" t="n">
        <v>0.498899</v>
      </c>
      <c r="B861" s="0" t="n">
        <v>0.487611</v>
      </c>
      <c r="C861" s="0" t="n">
        <v>0.435217</v>
      </c>
      <c r="D861" s="0" t="n">
        <v>0.344674</v>
      </c>
      <c r="E861" s="0" t="n">
        <v>0.221794</v>
      </c>
      <c r="F861" s="0" t="e">
        <f aca="false">W861</f>
        <v>#VALUE!</v>
      </c>
      <c r="G861" s="14" t="n">
        <v>-0.45063039901115</v>
      </c>
      <c r="H861" s="15"/>
      <c r="I861" s="16" t="e">
        <f aca="false">SIGN(F861)=SIGN(G861)</f>
        <v>#VALUE!</v>
      </c>
      <c r="K861" s="17" t="e">
        <f aca="false">(G861-F861)^2</f>
        <v>#VALUE!</v>
      </c>
      <c r="W861" s="0" t="e">
        <f aca="false">map(X861,-1,1,-0.5,0.5)</f>
        <v>#VALUE!</v>
      </c>
      <c r="X861" s="0" t="n">
        <v>-0.987208</v>
      </c>
    </row>
    <row r="862" customFormat="false" ht="12.75" hidden="false" customHeight="false" outlineLevel="0" collapsed="false">
      <c r="A862" s="0" t="n">
        <v>0.487611</v>
      </c>
      <c r="B862" s="0" t="n">
        <v>0.435217</v>
      </c>
      <c r="C862" s="0" t="n">
        <v>0.344674</v>
      </c>
      <c r="D862" s="0" t="n">
        <v>0.221794</v>
      </c>
      <c r="E862" s="0" t="n">
        <v>0.075455</v>
      </c>
      <c r="F862" s="0" t="e">
        <f aca="false">W862</f>
        <v>#VALUE!</v>
      </c>
      <c r="G862" s="14" t="n">
        <v>-0.432863520260467</v>
      </c>
      <c r="H862" s="15"/>
      <c r="I862" s="16" t="e">
        <f aca="false">SIGN(F862)=SIGN(G862)</f>
        <v>#VALUE!</v>
      </c>
      <c r="K862" s="17" t="e">
        <f aca="false">(G862-F862)^2</f>
        <v>#VALUE!</v>
      </c>
      <c r="W862" s="0" t="e">
        <f aca="false">map(X862,-1,1,-0.5,0.5)</f>
        <v>#VALUE!</v>
      </c>
      <c r="X862" s="0" t="n">
        <v>-0.97375</v>
      </c>
    </row>
    <row r="863" customFormat="false" ht="12.75" hidden="false" customHeight="false" outlineLevel="0" collapsed="false">
      <c r="A863" s="0" t="n">
        <v>0.435217</v>
      </c>
      <c r="B863" s="0" t="n">
        <v>0.344674</v>
      </c>
      <c r="C863" s="0" t="n">
        <v>0.221794</v>
      </c>
      <c r="D863" s="0" t="n">
        <v>0.075455</v>
      </c>
      <c r="E863" s="0" t="n">
        <v>-0.082286</v>
      </c>
      <c r="F863" s="0" t="e">
        <f aca="false">W863</f>
        <v>#VALUE!</v>
      </c>
      <c r="G863" s="14" t="n">
        <v>-0.392019159480132</v>
      </c>
      <c r="H863" s="15"/>
      <c r="I863" s="16" t="e">
        <f aca="false">SIGN(F863)=SIGN(G863)</f>
        <v>#VALUE!</v>
      </c>
      <c r="K863" s="17" t="e">
        <f aca="false">(G863-F863)^2</f>
        <v>#VALUE!</v>
      </c>
      <c r="W863" s="0" t="e">
        <f aca="false">map(X863,-1,1,-0.5,0.5)</f>
        <v>#VALUE!</v>
      </c>
      <c r="X863" s="0" t="n">
        <v>-0.955588</v>
      </c>
    </row>
    <row r="864" customFormat="false" ht="12.75" hidden="false" customHeight="false" outlineLevel="0" collapsed="false">
      <c r="A864" s="0" t="n">
        <v>0.344674</v>
      </c>
      <c r="B864" s="0" t="n">
        <v>0.221794</v>
      </c>
      <c r="C864" s="0" t="n">
        <v>0.075455</v>
      </c>
      <c r="D864" s="0" t="n">
        <v>-0.082286</v>
      </c>
      <c r="E864" s="0" t="n">
        <v>-0.236363</v>
      </c>
      <c r="F864" s="0" t="e">
        <f aca="false">W864</f>
        <v>#VALUE!</v>
      </c>
      <c r="G864" s="14" t="n">
        <v>-0.363143406482829</v>
      </c>
      <c r="H864" s="15"/>
      <c r="I864" s="16" t="e">
        <f aca="false">SIGN(F864)=SIGN(G864)</f>
        <v>#VALUE!</v>
      </c>
      <c r="K864" s="17" t="e">
        <f aca="false">(G864-F864)^2</f>
        <v>#VALUE!</v>
      </c>
      <c r="W864" s="0" t="e">
        <f aca="false">map(X864,-1,1,-0.5,0.5)</f>
        <v>#VALUE!</v>
      </c>
      <c r="X864" s="0" t="n">
        <v>-0.932811</v>
      </c>
    </row>
    <row r="865" customFormat="false" ht="12.75" hidden="false" customHeight="false" outlineLevel="0" collapsed="false">
      <c r="A865" s="0" t="n">
        <v>0.221794</v>
      </c>
      <c r="B865" s="0" t="n">
        <v>0.075455</v>
      </c>
      <c r="C865" s="0" t="n">
        <v>-0.082286</v>
      </c>
      <c r="D865" s="0" t="n">
        <v>-0.236363</v>
      </c>
      <c r="E865" s="0" t="n">
        <v>-0.369364</v>
      </c>
      <c r="F865" s="0" t="e">
        <f aca="false">W865</f>
        <v>#VALUE!</v>
      </c>
      <c r="G865" s="14" t="n">
        <v>-0.392288985206979</v>
      </c>
      <c r="H865" s="15"/>
      <c r="I865" s="16" t="e">
        <f aca="false">SIGN(F865)=SIGN(G865)</f>
        <v>#VALUE!</v>
      </c>
      <c r="K865" s="17" t="e">
        <f aca="false">(G865-F865)^2</f>
        <v>#VALUE!</v>
      </c>
      <c r="W865" s="0" t="e">
        <f aca="false">map(X865,-1,1,-0.5,0.5)</f>
        <v>#VALUE!</v>
      </c>
      <c r="X865" s="0" t="n">
        <v>-0.905529</v>
      </c>
    </row>
    <row r="866" customFormat="false" ht="12.75" hidden="false" customHeight="false" outlineLevel="0" collapsed="false">
      <c r="A866" s="0" t="n">
        <v>0.075455</v>
      </c>
      <c r="B866" s="0" t="n">
        <v>-0.082286</v>
      </c>
      <c r="C866" s="0" t="n">
        <v>-0.236363</v>
      </c>
      <c r="D866" s="0" t="n">
        <v>-0.369364</v>
      </c>
      <c r="E866" s="0" t="n">
        <v>-0.462902</v>
      </c>
      <c r="F866" s="0" t="e">
        <f aca="false">W866</f>
        <v>#VALUE!</v>
      </c>
      <c r="G866" s="14" t="n">
        <v>-0.446495258347637</v>
      </c>
      <c r="H866" s="15"/>
      <c r="I866" s="16" t="e">
        <f aca="false">SIGN(F866)=SIGN(G866)</f>
        <v>#VALUE!</v>
      </c>
      <c r="K866" s="17" t="e">
        <f aca="false">(G866-F866)^2</f>
        <v>#VALUE!</v>
      </c>
      <c r="W866" s="0" t="e">
        <f aca="false">map(X866,-1,1,-0.5,0.5)</f>
        <v>#VALUE!</v>
      </c>
      <c r="X866" s="0" t="n">
        <v>-0.873873</v>
      </c>
    </row>
    <row r="867" customFormat="false" ht="12.75" hidden="false" customHeight="false" outlineLevel="0" collapsed="false">
      <c r="A867" s="0" t="n">
        <v>-0.082286</v>
      </c>
      <c r="B867" s="0" t="n">
        <v>-0.236363</v>
      </c>
      <c r="C867" s="0" t="n">
        <v>-0.369364</v>
      </c>
      <c r="D867" s="0" t="n">
        <v>-0.462902</v>
      </c>
      <c r="E867" s="0" t="n">
        <v>-0.499889</v>
      </c>
      <c r="F867" s="0" t="e">
        <f aca="false">W867</f>
        <v>#VALUE!</v>
      </c>
      <c r="G867" s="14" t="n">
        <v>-0.421111334836486</v>
      </c>
      <c r="H867" s="15"/>
      <c r="I867" s="16" t="e">
        <f aca="false">SIGN(F867)=SIGN(G867)</f>
        <v>#VALUE!</v>
      </c>
      <c r="K867" s="17" t="e">
        <f aca="false">(G867-F867)^2</f>
        <v>#VALUE!</v>
      </c>
      <c r="W867" s="0" t="e">
        <f aca="false">map(X867,-1,1,-0.5,0.5)</f>
        <v>#VALUE!</v>
      </c>
      <c r="X867" s="0" t="n">
        <v>-0.837995</v>
      </c>
    </row>
    <row r="868" customFormat="false" ht="12.75" hidden="false" customHeight="false" outlineLevel="0" collapsed="false">
      <c r="A868" s="0" t="n">
        <v>-0.236363</v>
      </c>
      <c r="B868" s="0" t="n">
        <v>-0.369364</v>
      </c>
      <c r="C868" s="0" t="n">
        <v>-0.462902</v>
      </c>
      <c r="D868" s="0" t="n">
        <v>-0.499889</v>
      </c>
      <c r="E868" s="0" t="n">
        <v>-0.467723</v>
      </c>
      <c r="F868" s="0" t="e">
        <f aca="false">W868</f>
        <v>#VALUE!</v>
      </c>
      <c r="G868" s="14" t="n">
        <v>-0.399891376134705</v>
      </c>
      <c r="H868" s="15"/>
      <c r="I868" s="16" t="e">
        <f aca="false">SIGN(F868)=SIGN(G868)</f>
        <v>#VALUE!</v>
      </c>
      <c r="K868" s="17" t="e">
        <f aca="false">(G868-F868)^2</f>
        <v>#VALUE!</v>
      </c>
      <c r="W868" s="0" t="e">
        <f aca="false">map(X868,-1,1,-0.5,0.5)</f>
        <v>#VALUE!</v>
      </c>
      <c r="X868" s="0" t="n">
        <v>-0.798071</v>
      </c>
    </row>
    <row r="869" customFormat="false" ht="12.75" hidden="false" customHeight="false" outlineLevel="0" collapsed="false">
      <c r="A869" s="0" t="n">
        <v>-0.369364</v>
      </c>
      <c r="B869" s="0" t="n">
        <v>-0.462902</v>
      </c>
      <c r="C869" s="0" t="n">
        <v>-0.499889</v>
      </c>
      <c r="D869" s="0" t="n">
        <v>-0.467723</v>
      </c>
      <c r="E869" s="0" t="n">
        <v>-0.362162</v>
      </c>
      <c r="F869" s="0" t="e">
        <f aca="false">W869</f>
        <v>#VALUE!</v>
      </c>
      <c r="G869" s="14" t="n">
        <v>-0.384421324846421</v>
      </c>
      <c r="H869" s="15"/>
      <c r="I869" s="16" t="e">
        <f aca="false">SIGN(F869)=SIGN(G869)</f>
        <v>#VALUE!</v>
      </c>
      <c r="K869" s="17" t="e">
        <f aca="false">(G869-F869)^2</f>
        <v>#VALUE!</v>
      </c>
      <c r="W869" s="0" t="e">
        <f aca="false">map(X869,-1,1,-0.5,0.5)</f>
        <v>#VALUE!</v>
      </c>
      <c r="X869" s="0" t="n">
        <v>-0.754291</v>
      </c>
    </row>
    <row r="870" customFormat="false" ht="12.75" hidden="false" customHeight="false" outlineLevel="0" collapsed="false">
      <c r="A870" s="0" t="n">
        <v>-0.462902</v>
      </c>
      <c r="B870" s="0" t="n">
        <v>-0.499889</v>
      </c>
      <c r="C870" s="0" t="n">
        <v>-0.467723</v>
      </c>
      <c r="D870" s="0" t="n">
        <v>-0.362162</v>
      </c>
      <c r="E870" s="0" t="n">
        <v>-0.191184</v>
      </c>
      <c r="F870" s="0" t="e">
        <f aca="false">W870</f>
        <v>#VALUE!</v>
      </c>
      <c r="G870" s="14" t="n">
        <v>-0.362656430630882</v>
      </c>
      <c r="H870" s="15"/>
      <c r="I870" s="16" t="e">
        <f aca="false">SIGN(F870)=SIGN(G870)</f>
        <v>#VALUE!</v>
      </c>
      <c r="K870" s="17" t="e">
        <f aca="false">(G870-F870)^2</f>
        <v>#VALUE!</v>
      </c>
      <c r="W870" s="0" t="e">
        <f aca="false">map(X870,-1,1,-0.5,0.5)</f>
        <v>#VALUE!</v>
      </c>
      <c r="X870" s="0" t="n">
        <v>-0.706869</v>
      </c>
    </row>
    <row r="871" customFormat="false" ht="12.75" hidden="false" customHeight="false" outlineLevel="0" collapsed="false">
      <c r="A871" s="0" t="n">
        <v>-0.499889</v>
      </c>
      <c r="B871" s="0" t="n">
        <v>-0.467723</v>
      </c>
      <c r="C871" s="0" t="n">
        <v>-0.362162</v>
      </c>
      <c r="D871" s="0" t="n">
        <v>-0.191184</v>
      </c>
      <c r="E871" s="0" t="n">
        <v>0.022303</v>
      </c>
      <c r="F871" s="0" t="e">
        <f aca="false">W871</f>
        <v>#VALUE!</v>
      </c>
      <c r="G871" s="14" t="n">
        <v>-0.357788240918207</v>
      </c>
      <c r="H871" s="15"/>
      <c r="I871" s="16" t="e">
        <f aca="false">SIGN(F871)=SIGN(G871)</f>
        <v>#VALUE!</v>
      </c>
      <c r="K871" s="17" t="e">
        <f aca="false">(G871-F871)^2</f>
        <v>#VALUE!</v>
      </c>
      <c r="W871" s="0" t="e">
        <f aca="false">map(X871,-1,1,-0.5,0.5)</f>
        <v>#VALUE!</v>
      </c>
      <c r="X871" s="0" t="n">
        <v>-0.656032</v>
      </c>
    </row>
    <row r="872" customFormat="false" ht="12.75" hidden="false" customHeight="false" outlineLevel="0" collapsed="false">
      <c r="A872" s="0" t="n">
        <v>-0.467723</v>
      </c>
      <c r="B872" s="0" t="n">
        <v>-0.362162</v>
      </c>
      <c r="C872" s="0" t="n">
        <v>-0.191184</v>
      </c>
      <c r="D872" s="0" t="n">
        <v>0.022303</v>
      </c>
      <c r="E872" s="0" t="n">
        <v>0.240522</v>
      </c>
      <c r="F872" s="0" t="e">
        <f aca="false">W872</f>
        <v>#VALUE!</v>
      </c>
      <c r="G872" s="14" t="n">
        <v>-0.344303883207918</v>
      </c>
      <c r="H872" s="15"/>
      <c r="I872" s="16" t="e">
        <f aca="false">SIGN(F872)=SIGN(G872)</f>
        <v>#VALUE!</v>
      </c>
      <c r="K872" s="17" t="e">
        <f aca="false">(G872-F872)^2</f>
        <v>#VALUE!</v>
      </c>
      <c r="W872" s="0" t="e">
        <f aca="false">map(X872,-1,1,-0.5,0.5)</f>
        <v>#VALUE!</v>
      </c>
      <c r="X872" s="0" t="n">
        <v>-0.602026</v>
      </c>
    </row>
    <row r="873" customFormat="false" ht="12.75" hidden="false" customHeight="false" outlineLevel="0" collapsed="false">
      <c r="A873" s="0" t="n">
        <v>-0.362162</v>
      </c>
      <c r="B873" s="0" t="n">
        <v>-0.191184</v>
      </c>
      <c r="C873" s="0" t="n">
        <v>0.022303</v>
      </c>
      <c r="D873" s="0" t="n">
        <v>0.240522</v>
      </c>
      <c r="E873" s="0" t="n">
        <v>0.415299</v>
      </c>
      <c r="F873" s="0" t="e">
        <f aca="false">W873</f>
        <v>#VALUE!</v>
      </c>
      <c r="G873" s="14" t="n">
        <v>-0.27830220700527</v>
      </c>
      <c r="H873" s="15"/>
      <c r="I873" s="16" t="e">
        <f aca="false">SIGN(F873)=SIGN(G873)</f>
        <v>#VALUE!</v>
      </c>
      <c r="K873" s="17" t="e">
        <f aca="false">(G873-F873)^2</f>
        <v>#VALUE!</v>
      </c>
      <c r="W873" s="0" t="e">
        <f aca="false">map(X873,-1,1,-0.5,0.5)</f>
        <v>#VALUE!</v>
      </c>
      <c r="X873" s="0" t="n">
        <v>-0.545113</v>
      </c>
    </row>
    <row r="874" customFormat="false" ht="12.75" hidden="false" customHeight="false" outlineLevel="0" collapsed="false">
      <c r="A874" s="0" t="n">
        <v>-0.191184</v>
      </c>
      <c r="B874" s="0" t="n">
        <v>0.022303</v>
      </c>
      <c r="C874" s="0" t="n">
        <v>0.240522</v>
      </c>
      <c r="D874" s="0" t="n">
        <v>0.415299</v>
      </c>
      <c r="E874" s="0" t="n">
        <v>0.497958</v>
      </c>
      <c r="F874" s="0" t="e">
        <f aca="false">W874</f>
        <v>#VALUE!</v>
      </c>
      <c r="G874" s="14" t="n">
        <v>-0.408045482319489</v>
      </c>
      <c r="H874" s="15"/>
      <c r="I874" s="16" t="e">
        <f aca="false">SIGN(F874)=SIGN(G874)</f>
        <v>#VALUE!</v>
      </c>
      <c r="K874" s="17" t="e">
        <f aca="false">(G874-F874)^2</f>
        <v>#VALUE!</v>
      </c>
      <c r="W874" s="0" t="e">
        <f aca="false">map(X874,-1,1,-0.5,0.5)</f>
        <v>#VALUE!</v>
      </c>
      <c r="X874" s="0" t="n">
        <v>-0.485566</v>
      </c>
    </row>
    <row r="875" customFormat="false" ht="12.75" hidden="false" customHeight="false" outlineLevel="0" collapsed="false">
      <c r="A875" s="0" t="n">
        <v>0.022303</v>
      </c>
      <c r="B875" s="0" t="n">
        <v>0.240522</v>
      </c>
      <c r="C875" s="0" t="n">
        <v>0.415299</v>
      </c>
      <c r="D875" s="0" t="n">
        <v>0.497958</v>
      </c>
      <c r="E875" s="0" t="n">
        <v>0.453993</v>
      </c>
      <c r="F875" s="0" t="e">
        <f aca="false">W875</f>
        <v>#VALUE!</v>
      </c>
      <c r="G875" s="14" t="n">
        <v>-0.213274499254687</v>
      </c>
      <c r="H875" s="15"/>
      <c r="I875" s="16" t="e">
        <f aca="false">SIGN(F875)=SIGN(G875)</f>
        <v>#VALUE!</v>
      </c>
      <c r="K875" s="17" t="e">
        <f aca="false">(G875-F875)^2</f>
        <v>#VALUE!</v>
      </c>
      <c r="W875" s="0" t="e">
        <f aca="false">map(X875,-1,1,-0.5,0.5)</f>
        <v>#VALUE!</v>
      </c>
      <c r="X875" s="0" t="n">
        <v>-0.423675</v>
      </c>
    </row>
    <row r="876" customFormat="false" ht="12.75" hidden="false" customHeight="false" outlineLevel="0" collapsed="false">
      <c r="A876" s="0" t="n">
        <v>0.240522</v>
      </c>
      <c r="B876" s="0" t="n">
        <v>0.415299</v>
      </c>
      <c r="C876" s="0" t="n">
        <v>0.497958</v>
      </c>
      <c r="D876" s="0" t="n">
        <v>0.453993</v>
      </c>
      <c r="E876" s="0" t="n">
        <v>0.279269</v>
      </c>
      <c r="F876" s="0" t="e">
        <f aca="false">W876</f>
        <v>#VALUE!</v>
      </c>
      <c r="G876" s="14" t="n">
        <v>-0.199531277289029</v>
      </c>
      <c r="H876" s="15"/>
      <c r="I876" s="16" t="e">
        <f aca="false">SIGN(F876)=SIGN(G876)</f>
        <v>#VALUE!</v>
      </c>
      <c r="K876" s="17" t="e">
        <f aca="false">(G876-F876)^2</f>
        <v>#VALUE!</v>
      </c>
      <c r="W876" s="0" t="e">
        <f aca="false">map(X876,-1,1,-0.5,0.5)</f>
        <v>#VALUE!</v>
      </c>
      <c r="X876" s="0" t="n">
        <v>-0.359737</v>
      </c>
    </row>
    <row r="877" customFormat="false" ht="12.75" hidden="false" customHeight="false" outlineLevel="0" collapsed="false">
      <c r="A877" s="0" t="n">
        <v>0.415299</v>
      </c>
      <c r="B877" s="0" t="n">
        <v>0.497958</v>
      </c>
      <c r="C877" s="0" t="n">
        <v>0.453993</v>
      </c>
      <c r="D877" s="0" t="n">
        <v>0.279269</v>
      </c>
      <c r="E877" s="0" t="n">
        <v>0.011636</v>
      </c>
      <c r="F877" s="0" t="e">
        <f aca="false">W877</f>
        <v>#VALUE!</v>
      </c>
      <c r="G877" s="14" t="n">
        <v>-0.140621226229628</v>
      </c>
      <c r="H877" s="15"/>
      <c r="I877" s="16" t="e">
        <f aca="false">SIGN(F877)=SIGN(G877)</f>
        <v>#VALUE!</v>
      </c>
      <c r="K877" s="17" t="e">
        <f aca="false">(G877-F877)^2</f>
        <v>#VALUE!</v>
      </c>
      <c r="W877" s="0" t="e">
        <f aca="false">map(X877,-1,1,-0.5,0.5)</f>
        <v>#VALUE!</v>
      </c>
      <c r="X877" s="0" t="n">
        <v>-0.294061</v>
      </c>
    </row>
    <row r="878" customFormat="false" ht="12.75" hidden="false" customHeight="false" outlineLevel="0" collapsed="false">
      <c r="A878" s="0" t="n">
        <v>0.497958</v>
      </c>
      <c r="B878" s="0" t="n">
        <v>0.453993</v>
      </c>
      <c r="C878" s="0" t="n">
        <v>0.279269</v>
      </c>
      <c r="D878" s="0" t="n">
        <v>0.011636</v>
      </c>
      <c r="E878" s="0" t="n">
        <v>-0.269782</v>
      </c>
      <c r="F878" s="0" t="e">
        <f aca="false">W878</f>
        <v>#VALUE!</v>
      </c>
      <c r="G878" s="14" t="n">
        <v>-0.127499582061291</v>
      </c>
      <c r="H878" s="15"/>
      <c r="I878" s="16" t="e">
        <f aca="false">SIGN(F878)=SIGN(G878)</f>
        <v>#VALUE!</v>
      </c>
      <c r="K878" s="17" t="e">
        <f aca="false">(G878-F878)^2</f>
        <v>#VALUE!</v>
      </c>
      <c r="W878" s="0" t="e">
        <f aca="false">map(X878,-1,1,-0.5,0.5)</f>
        <v>#VALUE!</v>
      </c>
      <c r="X878" s="0" t="n">
        <v>-0.226965</v>
      </c>
    </row>
    <row r="879" customFormat="false" ht="12.75" hidden="false" customHeight="false" outlineLevel="0" collapsed="false">
      <c r="A879" s="0" t="n">
        <v>0.453993</v>
      </c>
      <c r="B879" s="0" t="n">
        <v>0.279269</v>
      </c>
      <c r="C879" s="0" t="n">
        <v>0.011636</v>
      </c>
      <c r="D879" s="0" t="n">
        <v>-0.269782</v>
      </c>
      <c r="E879" s="0" t="n">
        <v>-0.463656</v>
      </c>
      <c r="F879" s="0" t="e">
        <f aca="false">W879</f>
        <v>#VALUE!</v>
      </c>
      <c r="G879" s="14" t="n">
        <v>-0.167808911898116</v>
      </c>
      <c r="H879" s="15"/>
      <c r="I879" s="16" t="e">
        <f aca="false">SIGN(F879)=SIGN(G879)</f>
        <v>#VALUE!</v>
      </c>
      <c r="K879" s="17" t="e">
        <f aca="false">(G879-F879)^2</f>
        <v>#VALUE!</v>
      </c>
      <c r="W879" s="0" t="e">
        <f aca="false">map(X879,-1,1,-0.5,0.5)</f>
        <v>#VALUE!</v>
      </c>
      <c r="X879" s="0" t="n">
        <v>-0.158773</v>
      </c>
    </row>
    <row r="880" customFormat="false" ht="12.75" hidden="false" customHeight="false" outlineLevel="0" collapsed="false">
      <c r="A880" s="0" t="n">
        <v>0.279269</v>
      </c>
      <c r="B880" s="0" t="n">
        <v>0.011636</v>
      </c>
      <c r="C880" s="0" t="n">
        <v>-0.269782</v>
      </c>
      <c r="D880" s="0" t="n">
        <v>-0.463656</v>
      </c>
      <c r="E880" s="0" t="n">
        <v>-0.483482</v>
      </c>
      <c r="F880" s="0" t="e">
        <f aca="false">W880</f>
        <v>#VALUE!</v>
      </c>
      <c r="G880" s="14" t="n">
        <v>-0.0860760276332173</v>
      </c>
      <c r="H880" s="15"/>
      <c r="I880" s="16" t="e">
        <f aca="false">SIGN(F880)=SIGN(G880)</f>
        <v>#VALUE!</v>
      </c>
      <c r="K880" s="17" t="e">
        <f aca="false">(G880-F880)^2</f>
        <v>#VALUE!</v>
      </c>
      <c r="W880" s="0" t="e">
        <f aca="false">map(X880,-1,1,-0.5,0.5)</f>
        <v>#VALUE!</v>
      </c>
      <c r="X880" s="0" t="n">
        <v>-0.089814</v>
      </c>
    </row>
    <row r="881" customFormat="false" ht="12.75" hidden="false" customHeight="false" outlineLevel="0" collapsed="false">
      <c r="A881" s="0" t="n">
        <v>0.011636</v>
      </c>
      <c r="B881" s="0" t="n">
        <v>-0.269782</v>
      </c>
      <c r="C881" s="0" t="n">
        <v>-0.463656</v>
      </c>
      <c r="D881" s="0" t="n">
        <v>-0.483482</v>
      </c>
      <c r="E881" s="0" t="n">
        <v>-0.301607</v>
      </c>
      <c r="F881" s="0" t="e">
        <f aca="false">W881</f>
        <v>#VALUE!</v>
      </c>
      <c r="G881" s="14" t="n">
        <v>-0.0237381852386712</v>
      </c>
      <c r="H881" s="15"/>
      <c r="I881" s="16" t="e">
        <f aca="false">SIGN(F881)=SIGN(G881)</f>
        <v>#VALUE!</v>
      </c>
      <c r="K881" s="17" t="e">
        <f aca="false">(G881-F881)^2</f>
        <v>#VALUE!</v>
      </c>
      <c r="W881" s="0" t="e">
        <f aca="false">map(X881,-1,1,-0.5,0.5)</f>
        <v>#VALUE!</v>
      </c>
      <c r="X881" s="0" t="n">
        <v>-0.020421</v>
      </c>
    </row>
    <row r="882" customFormat="false" ht="12.75" hidden="false" customHeight="false" outlineLevel="0" collapsed="false">
      <c r="A882" s="0" t="n">
        <v>-0.269782</v>
      </c>
      <c r="B882" s="0" t="n">
        <v>-0.463656</v>
      </c>
      <c r="C882" s="0" t="n">
        <v>-0.483482</v>
      </c>
      <c r="D882" s="0" t="n">
        <v>-0.301607</v>
      </c>
      <c r="E882" s="0" t="n">
        <v>0.020977</v>
      </c>
      <c r="F882" s="0" t="e">
        <f aca="false">W882</f>
        <v>#VALUE!</v>
      </c>
      <c r="G882" s="14" t="n">
        <v>0.0241893640176327</v>
      </c>
      <c r="H882" s="15"/>
      <c r="I882" s="16" t="e">
        <f aca="false">SIGN(F882)=SIGN(G882)</f>
        <v>#VALUE!</v>
      </c>
      <c r="K882" s="17" t="e">
        <f aca="false">(G882-F882)^2</f>
        <v>#VALUE!</v>
      </c>
      <c r="W882" s="0" t="e">
        <f aca="false">map(X882,-1,1,-0.5,0.5)</f>
        <v>#VALUE!</v>
      </c>
      <c r="X882" s="0" t="n">
        <v>0.049071</v>
      </c>
    </row>
    <row r="883" customFormat="false" ht="12.75" hidden="false" customHeight="false" outlineLevel="0" collapsed="false">
      <c r="A883" s="0" t="n">
        <v>-0.463656</v>
      </c>
      <c r="B883" s="0" t="n">
        <v>-0.483482</v>
      </c>
      <c r="C883" s="0" t="n">
        <v>-0.301607</v>
      </c>
      <c r="D883" s="0" t="n">
        <v>0.020977</v>
      </c>
      <c r="E883" s="0" t="n">
        <v>0.342711</v>
      </c>
      <c r="F883" s="0" t="e">
        <f aca="false">W883</f>
        <v>#VALUE!</v>
      </c>
      <c r="G883" s="14" t="n">
        <v>0.089251106627994</v>
      </c>
      <c r="H883" s="15"/>
      <c r="I883" s="16" t="e">
        <f aca="false">SIGN(F883)=SIGN(G883)</f>
        <v>#VALUE!</v>
      </c>
      <c r="K883" s="17" t="e">
        <f aca="false">(G883-F883)^2</f>
        <v>#VALUE!</v>
      </c>
      <c r="W883" s="0" t="e">
        <f aca="false">map(X883,-1,1,-0.5,0.5)</f>
        <v>#VALUE!</v>
      </c>
      <c r="X883" s="0" t="n">
        <v>0.118325</v>
      </c>
    </row>
    <row r="884" customFormat="false" ht="12.75" hidden="false" customHeight="false" outlineLevel="0" collapsed="false">
      <c r="A884" s="0" t="n">
        <v>-0.483482</v>
      </c>
      <c r="B884" s="0" t="n">
        <v>-0.301607</v>
      </c>
      <c r="C884" s="0" t="n">
        <v>0.020977</v>
      </c>
      <c r="D884" s="0" t="n">
        <v>0.342711</v>
      </c>
      <c r="E884" s="0" t="n">
        <v>0.498439</v>
      </c>
      <c r="F884" s="0" t="e">
        <f aca="false">W884</f>
        <v>#VALUE!</v>
      </c>
      <c r="G884" s="14" t="n">
        <v>0.0623072189580116</v>
      </c>
      <c r="H884" s="15"/>
      <c r="I884" s="16" t="e">
        <f aca="false">SIGN(F884)=SIGN(G884)</f>
        <v>#VALUE!</v>
      </c>
      <c r="K884" s="17" t="e">
        <f aca="false">(G884-F884)^2</f>
        <v>#VALUE!</v>
      </c>
      <c r="W884" s="0" t="e">
        <f aca="false">map(X884,-1,1,-0.5,0.5)</f>
        <v>#VALUE!</v>
      </c>
      <c r="X884" s="0" t="n">
        <v>0.187008</v>
      </c>
    </row>
    <row r="885" customFormat="false" ht="12.75" hidden="false" customHeight="false" outlineLevel="0" collapsed="false">
      <c r="A885" s="0" t="n">
        <v>-0.301607</v>
      </c>
      <c r="B885" s="0" t="n">
        <v>0.020977</v>
      </c>
      <c r="C885" s="0" t="n">
        <v>0.342711</v>
      </c>
      <c r="D885" s="0" t="n">
        <v>0.498439</v>
      </c>
      <c r="E885" s="0" t="n">
        <v>0.388661</v>
      </c>
      <c r="F885" s="0" t="e">
        <f aca="false">W885</f>
        <v>#VALUE!</v>
      </c>
      <c r="G885" s="14" t="n">
        <v>0.171776081982619</v>
      </c>
      <c r="H885" s="15"/>
      <c r="I885" s="16" t="e">
        <f aca="false">SIGN(F885)=SIGN(G885)</f>
        <v>#VALUE!</v>
      </c>
      <c r="K885" s="17" t="e">
        <f aca="false">(G885-F885)^2</f>
        <v>#VALUE!</v>
      </c>
      <c r="W885" s="0" t="e">
        <f aca="false">map(X885,-1,1,-0.5,0.5)</f>
        <v>#VALUE!</v>
      </c>
      <c r="X885" s="0" t="n">
        <v>0.254788</v>
      </c>
    </row>
    <row r="886" customFormat="false" ht="12.75" hidden="false" customHeight="false" outlineLevel="0" collapsed="false">
      <c r="A886" s="0" t="n">
        <v>0.020977</v>
      </c>
      <c r="B886" s="0" t="n">
        <v>0.342711</v>
      </c>
      <c r="C886" s="0" t="n">
        <v>0.498439</v>
      </c>
      <c r="D886" s="0" t="n">
        <v>0.388661</v>
      </c>
      <c r="E886" s="0" t="n">
        <v>0.054235</v>
      </c>
      <c r="F886" s="0" t="e">
        <f aca="false">W886</f>
        <v>#VALUE!</v>
      </c>
      <c r="G886" s="14" t="n">
        <v>0.146862048948301</v>
      </c>
      <c r="H886" s="15"/>
      <c r="I886" s="16" t="e">
        <f aca="false">SIGN(F886)=SIGN(G886)</f>
        <v>#VALUE!</v>
      </c>
      <c r="K886" s="17" t="e">
        <f aca="false">(G886-F886)^2</f>
        <v>#VALUE!</v>
      </c>
      <c r="W886" s="0" t="e">
        <f aca="false">map(X886,-1,1,-0.5,0.5)</f>
        <v>#VALUE!</v>
      </c>
      <c r="X886" s="0" t="n">
        <v>0.321337</v>
      </c>
    </row>
    <row r="887" customFormat="false" ht="12.75" hidden="false" customHeight="false" outlineLevel="0" collapsed="false">
      <c r="A887" s="0" t="n">
        <v>0.342711</v>
      </c>
      <c r="B887" s="0" t="n">
        <v>0.498439</v>
      </c>
      <c r="C887" s="0" t="n">
        <v>0.388661</v>
      </c>
      <c r="D887" s="0" t="n">
        <v>0.054235</v>
      </c>
      <c r="E887" s="0" t="n">
        <v>-0.320041</v>
      </c>
      <c r="F887" s="0" t="e">
        <f aca="false">W887</f>
        <v>#VALUE!</v>
      </c>
      <c r="G887" s="14" t="n">
        <v>0.286427854190354</v>
      </c>
      <c r="H887" s="15"/>
      <c r="I887" s="16" t="e">
        <f aca="false">SIGN(F887)=SIGN(G887)</f>
        <v>#VALUE!</v>
      </c>
      <c r="K887" s="17" t="e">
        <f aca="false">(G887-F887)^2</f>
        <v>#VALUE!</v>
      </c>
      <c r="W887" s="0" t="e">
        <f aca="false">map(X887,-1,1,-0.5,0.5)</f>
        <v>#VALUE!</v>
      </c>
      <c r="X887" s="0" t="n">
        <v>0.386334</v>
      </c>
    </row>
    <row r="888" customFormat="false" ht="12.75" hidden="false" customHeight="false" outlineLevel="0" collapsed="false">
      <c r="A888" s="0" t="n">
        <v>0.498439</v>
      </c>
      <c r="B888" s="0" t="n">
        <v>0.388661</v>
      </c>
      <c r="C888" s="0" t="n">
        <v>0.054235</v>
      </c>
      <c r="D888" s="0" t="n">
        <v>-0.320041</v>
      </c>
      <c r="E888" s="0" t="n">
        <v>-0.499321</v>
      </c>
      <c r="F888" s="0" t="e">
        <f aca="false">W888</f>
        <v>#VALUE!</v>
      </c>
      <c r="G888" s="14" t="n">
        <v>0.2736494836973</v>
      </c>
      <c r="H888" s="15"/>
      <c r="I888" s="16" t="e">
        <f aca="false">SIGN(F888)=SIGN(G888)</f>
        <v>#VALUE!</v>
      </c>
      <c r="K888" s="17" t="e">
        <f aca="false">(G888-F888)^2</f>
        <v>#VALUE!</v>
      </c>
      <c r="W888" s="0" t="e">
        <f aca="false">map(X888,-1,1,-0.5,0.5)</f>
        <v>#VALUE!</v>
      </c>
      <c r="X888" s="0" t="n">
        <v>0.449465</v>
      </c>
    </row>
    <row r="889" customFormat="false" ht="12.75" hidden="false" customHeight="false" outlineLevel="0" collapsed="false">
      <c r="A889" s="0" t="n">
        <v>0.388661</v>
      </c>
      <c r="B889" s="0" t="n">
        <v>0.054235</v>
      </c>
      <c r="C889" s="0" t="n">
        <v>-0.320041</v>
      </c>
      <c r="D889" s="0" t="n">
        <v>-0.499321</v>
      </c>
      <c r="E889" s="0" t="n">
        <v>-0.35129</v>
      </c>
      <c r="F889" s="0" t="e">
        <f aca="false">W889</f>
        <v>#VALUE!</v>
      </c>
      <c r="G889" s="14" t="n">
        <v>0.312360262410354</v>
      </c>
      <c r="H889" s="15"/>
      <c r="I889" s="16" t="e">
        <f aca="false">SIGN(F889)=SIGN(G889)</f>
        <v>#VALUE!</v>
      </c>
      <c r="K889" s="17" t="e">
        <f aca="false">(G889-F889)^2</f>
        <v>#VALUE!</v>
      </c>
      <c r="W889" s="0" t="e">
        <f aca="false">map(X889,-1,1,-0.5,0.5)</f>
        <v>#VALUE!</v>
      </c>
      <c r="X889" s="0" t="n">
        <v>0.510425</v>
      </c>
    </row>
    <row r="890" customFormat="false" ht="12.75" hidden="false" customHeight="false" outlineLevel="0" collapsed="false">
      <c r="A890" s="0" t="n">
        <v>0.054235</v>
      </c>
      <c r="B890" s="0" t="n">
        <v>-0.320041</v>
      </c>
      <c r="C890" s="0" t="n">
        <v>-0.499321</v>
      </c>
      <c r="D890" s="0" t="n">
        <v>-0.35129</v>
      </c>
      <c r="E890" s="0" t="n">
        <v>0.041831</v>
      </c>
      <c r="F890" s="0" t="e">
        <f aca="false">W890</f>
        <v>#VALUE!</v>
      </c>
      <c r="G890" s="14" t="n">
        <v>0.295330728992359</v>
      </c>
      <c r="H890" s="15"/>
      <c r="I890" s="16" t="e">
        <f aca="false">SIGN(F890)=SIGN(G890)</f>
        <v>#VALUE!</v>
      </c>
      <c r="K890" s="17" t="e">
        <f aca="false">(G890-F890)^2</f>
        <v>#VALUE!</v>
      </c>
      <c r="W890" s="0" t="e">
        <f aca="false">map(X890,-1,1,-0.5,0.5)</f>
        <v>#VALUE!</v>
      </c>
      <c r="X890" s="0" t="n">
        <v>0.568919</v>
      </c>
    </row>
    <row r="891" customFormat="false" ht="12.75" hidden="false" customHeight="false" outlineLevel="0" collapsed="false">
      <c r="A891" s="0" t="n">
        <v>-0.320041</v>
      </c>
      <c r="B891" s="0" t="n">
        <v>-0.499321</v>
      </c>
      <c r="C891" s="0" t="n">
        <v>-0.35129</v>
      </c>
      <c r="D891" s="0" t="n">
        <v>0.041831</v>
      </c>
      <c r="E891" s="0" t="n">
        <v>0.410825</v>
      </c>
      <c r="F891" s="0" t="e">
        <f aca="false">W891</f>
        <v>#VALUE!</v>
      </c>
      <c r="G891" s="14" t="n">
        <v>0.344210618416033</v>
      </c>
      <c r="H891" s="15"/>
      <c r="I891" s="16" t="e">
        <f aca="false">SIGN(F891)=SIGN(G891)</f>
        <v>#VALUE!</v>
      </c>
      <c r="K891" s="17" t="e">
        <f aca="false">(G891-F891)^2</f>
        <v>#VALUE!</v>
      </c>
      <c r="W891" s="0" t="e">
        <f aca="false">map(X891,-1,1,-0.5,0.5)</f>
        <v>#VALUE!</v>
      </c>
      <c r="X891" s="0" t="n">
        <v>0.624666</v>
      </c>
    </row>
    <row r="892" customFormat="false" ht="12.75" hidden="false" customHeight="false" outlineLevel="0" collapsed="false">
      <c r="A892" s="0" t="n">
        <v>-0.499321</v>
      </c>
      <c r="B892" s="0" t="n">
        <v>-0.35129</v>
      </c>
      <c r="C892" s="0" t="n">
        <v>0.041831</v>
      </c>
      <c r="D892" s="0" t="n">
        <v>0.410825</v>
      </c>
      <c r="E892" s="0" t="n">
        <v>0.479032</v>
      </c>
      <c r="F892" s="0" t="e">
        <f aca="false">W892</f>
        <v>#VALUE!</v>
      </c>
      <c r="G892" s="14" t="n">
        <v>0.370135844500381</v>
      </c>
      <c r="H892" s="15"/>
      <c r="I892" s="16" t="e">
        <f aca="false">SIGN(F892)=SIGN(G892)</f>
        <v>#VALUE!</v>
      </c>
      <c r="K892" s="17" t="e">
        <f aca="false">(G892-F892)^2</f>
        <v>#VALUE!</v>
      </c>
      <c r="W892" s="0" t="e">
        <f aca="false">map(X892,-1,1,-0.5,0.5)</f>
        <v>#VALUE!</v>
      </c>
      <c r="X892" s="0" t="n">
        <v>0.677396</v>
      </c>
    </row>
    <row r="893" customFormat="false" ht="12.75" hidden="false" customHeight="false" outlineLevel="0" collapsed="false">
      <c r="A893" s="0" t="n">
        <v>-0.35129</v>
      </c>
      <c r="B893" s="0" t="n">
        <v>0.041831</v>
      </c>
      <c r="C893" s="0" t="n">
        <v>0.410825</v>
      </c>
      <c r="D893" s="0" t="n">
        <v>0.479032</v>
      </c>
      <c r="E893" s="0" t="n">
        <v>0.17974</v>
      </c>
      <c r="F893" s="0" t="e">
        <f aca="false">W893</f>
        <v>#VALUE!</v>
      </c>
      <c r="G893" s="14" t="n">
        <v>0.412877181761949</v>
      </c>
      <c r="H893" s="15"/>
      <c r="I893" s="16" t="e">
        <f aca="false">SIGN(F893)=SIGN(G893)</f>
        <v>#VALUE!</v>
      </c>
      <c r="K893" s="17" t="e">
        <f aca="false">(G893-F893)^2</f>
        <v>#VALUE!</v>
      </c>
      <c r="W893" s="0" t="e">
        <f aca="false">map(X893,-1,1,-0.5,0.5)</f>
        <v>#VALUE!</v>
      </c>
      <c r="X893" s="0" t="n">
        <v>0.726853</v>
      </c>
    </row>
    <row r="894" customFormat="false" ht="12.75" hidden="false" customHeight="false" outlineLevel="0" collapsed="false">
      <c r="A894" s="0" t="n">
        <v>0.041831</v>
      </c>
      <c r="B894" s="0" t="n">
        <v>0.410825</v>
      </c>
      <c r="C894" s="0" t="n">
        <v>0.479032</v>
      </c>
      <c r="D894" s="0" t="n">
        <v>0.17974</v>
      </c>
      <c r="E894" s="0" t="n">
        <v>-0.265058</v>
      </c>
      <c r="F894" s="0" t="e">
        <f aca="false">W894</f>
        <v>#VALUE!</v>
      </c>
      <c r="G894" s="14" t="n">
        <v>0.394998458564731</v>
      </c>
      <c r="H894" s="15"/>
      <c r="I894" s="16" t="e">
        <f aca="false">SIGN(F894)=SIGN(G894)</f>
        <v>#VALUE!</v>
      </c>
      <c r="K894" s="17" t="e">
        <f aca="false">(G894-F894)^2</f>
        <v>#VALUE!</v>
      </c>
      <c r="W894" s="0" t="e">
        <f aca="false">map(X894,-1,1,-0.5,0.5)</f>
        <v>#VALUE!</v>
      </c>
      <c r="X894" s="0" t="n">
        <v>0.7728</v>
      </c>
    </row>
    <row r="895" customFormat="false" ht="12.75" hidden="false" customHeight="false" outlineLevel="0" collapsed="false">
      <c r="A895" s="0" t="n">
        <v>0.410825</v>
      </c>
      <c r="B895" s="0" t="n">
        <v>0.479032</v>
      </c>
      <c r="C895" s="0" t="n">
        <v>0.17974</v>
      </c>
      <c r="D895" s="0" t="n">
        <v>-0.265058</v>
      </c>
      <c r="E895" s="0" t="n">
        <v>-0.498668</v>
      </c>
      <c r="F895" s="0" t="e">
        <f aca="false">W895</f>
        <v>#VALUE!</v>
      </c>
      <c r="G895" s="14" t="n">
        <v>0.381842494747873</v>
      </c>
      <c r="H895" s="15"/>
      <c r="I895" s="16" t="e">
        <f aca="false">SIGN(F895)=SIGN(G895)</f>
        <v>#VALUE!</v>
      </c>
      <c r="K895" s="17" t="e">
        <f aca="false">(G895-F895)^2</f>
        <v>#VALUE!</v>
      </c>
      <c r="W895" s="0" t="e">
        <f aca="false">map(X895,-1,1,-0.5,0.5)</f>
        <v>#VALUE!</v>
      </c>
      <c r="X895" s="0" t="n">
        <v>0.815015</v>
      </c>
    </row>
    <row r="896" customFormat="false" ht="12.75" hidden="false" customHeight="false" outlineLevel="0" collapsed="false">
      <c r="A896" s="0" t="n">
        <v>0.479032</v>
      </c>
      <c r="B896" s="0" t="n">
        <v>0.17974</v>
      </c>
      <c r="C896" s="0" t="n">
        <v>-0.265058</v>
      </c>
      <c r="D896" s="0" t="n">
        <v>-0.498668</v>
      </c>
      <c r="E896" s="0" t="n">
        <v>-0.319671</v>
      </c>
      <c r="F896" s="0" t="e">
        <f aca="false">W896</f>
        <v>#VALUE!</v>
      </c>
      <c r="G896" s="14" t="n">
        <v>0.436828430529059</v>
      </c>
      <c r="H896" s="15"/>
      <c r="I896" s="16" t="e">
        <f aca="false">SIGN(F896)=SIGN(G896)</f>
        <v>#VALUE!</v>
      </c>
      <c r="K896" s="17" t="e">
        <f aca="false">(G896-F896)^2</f>
        <v>#VALUE!</v>
      </c>
      <c r="W896" s="0" t="e">
        <f aca="false">map(X896,-1,1,-0.5,0.5)</f>
        <v>#VALUE!</v>
      </c>
      <c r="X896" s="0" t="n">
        <v>0.853292</v>
      </c>
    </row>
    <row r="897" customFormat="false" ht="12.75" hidden="false" customHeight="false" outlineLevel="0" collapsed="false">
      <c r="A897" s="0" t="n">
        <v>0.17974</v>
      </c>
      <c r="B897" s="0" t="n">
        <v>-0.265058</v>
      </c>
      <c r="C897" s="0" t="n">
        <v>-0.498668</v>
      </c>
      <c r="D897" s="0" t="n">
        <v>-0.319671</v>
      </c>
      <c r="E897" s="0" t="n">
        <v>0.131507</v>
      </c>
      <c r="F897" s="0" t="e">
        <f aca="false">W897</f>
        <v>#VALUE!</v>
      </c>
      <c r="G897" s="14" t="n">
        <v>0.424964526357164</v>
      </c>
      <c r="H897" s="15"/>
      <c r="I897" s="16" t="e">
        <f aca="false">SIGN(F897)=SIGN(G897)</f>
        <v>#VALUE!</v>
      </c>
      <c r="K897" s="17" t="e">
        <f aca="false">(G897-F897)^2</f>
        <v>#VALUE!</v>
      </c>
      <c r="W897" s="0" t="e">
        <f aca="false">map(X897,-1,1,-0.5,0.5)</f>
        <v>#VALUE!</v>
      </c>
      <c r="X897" s="0" t="n">
        <v>0.887449</v>
      </c>
    </row>
    <row r="898" customFormat="false" ht="12.75" hidden="false" customHeight="false" outlineLevel="0" collapsed="false">
      <c r="A898" s="0" t="n">
        <v>-0.265058</v>
      </c>
      <c r="B898" s="0" t="n">
        <v>-0.498668</v>
      </c>
      <c r="C898" s="0" t="n">
        <v>-0.319671</v>
      </c>
      <c r="D898" s="0" t="n">
        <v>0.131507</v>
      </c>
      <c r="E898" s="0" t="n">
        <v>0.471907</v>
      </c>
      <c r="F898" s="0" t="e">
        <f aca="false">W898</f>
        <v>#VALUE!</v>
      </c>
      <c r="G898" s="14" t="n">
        <v>0.40245034081306</v>
      </c>
      <c r="H898" s="15"/>
      <c r="I898" s="16" t="e">
        <f aca="false">SIGN(F898)=SIGN(G898)</f>
        <v>#VALUE!</v>
      </c>
      <c r="K898" s="17" t="e">
        <f aca="false">(G898-F898)^2</f>
        <v>#VALUE!</v>
      </c>
      <c r="W898" s="0" t="e">
        <f aca="false">map(X898,-1,1,-0.5,0.5)</f>
        <v>#VALUE!</v>
      </c>
      <c r="X898" s="0" t="n">
        <v>0.917318</v>
      </c>
    </row>
    <row r="899" customFormat="false" ht="12.75" hidden="false" customHeight="false" outlineLevel="0" collapsed="false">
      <c r="A899" s="0" t="n">
        <v>-0.498668</v>
      </c>
      <c r="B899" s="0" t="n">
        <v>-0.319671</v>
      </c>
      <c r="C899" s="0" t="n">
        <v>0.131507</v>
      </c>
      <c r="D899" s="0" t="n">
        <v>0.471907</v>
      </c>
      <c r="E899" s="0" t="n">
        <v>0.401798</v>
      </c>
      <c r="F899" s="0" t="e">
        <f aca="false">W899</f>
        <v>#VALUE!</v>
      </c>
      <c r="G899" s="14" t="n">
        <v>0.438514263594505</v>
      </c>
      <c r="H899" s="15"/>
      <c r="I899" s="16" t="e">
        <f aca="false">SIGN(F899)=SIGN(G899)</f>
        <v>#VALUE!</v>
      </c>
      <c r="K899" s="17" t="e">
        <f aca="false">(G899-F899)^2</f>
        <v>#VALUE!</v>
      </c>
      <c r="W899" s="0" t="e">
        <f aca="false">map(X899,-1,1,-0.5,0.5)</f>
        <v>#VALUE!</v>
      </c>
      <c r="X899" s="0" t="n">
        <v>0.942758</v>
      </c>
    </row>
    <row r="900" customFormat="false" ht="12.75" hidden="false" customHeight="false" outlineLevel="0" collapsed="false">
      <c r="A900" s="0" t="n">
        <v>-0.319671</v>
      </c>
      <c r="B900" s="0" t="n">
        <v>0.131507</v>
      </c>
      <c r="C900" s="0" t="n">
        <v>0.471907</v>
      </c>
      <c r="D900" s="0" t="n">
        <v>0.401798</v>
      </c>
      <c r="E900" s="0" t="n">
        <v>-0.022892</v>
      </c>
      <c r="F900" s="0" t="e">
        <f aca="false">W900</f>
        <v>#VALUE!</v>
      </c>
      <c r="G900" s="14" t="n">
        <v>0.471583787931012</v>
      </c>
      <c r="H900" s="15"/>
      <c r="I900" s="16" t="e">
        <f aca="false">SIGN(F900)=SIGN(G900)</f>
        <v>#VALUE!</v>
      </c>
      <c r="K900" s="17" t="e">
        <f aca="false">(G900-F900)^2</f>
        <v>#VALUE!</v>
      </c>
      <c r="W900" s="0" t="e">
        <f aca="false">map(X900,-1,1,-0.5,0.5)</f>
        <v>#VALUE!</v>
      </c>
      <c r="X900" s="0" t="n">
        <v>0.963643</v>
      </c>
    </row>
    <row r="901" customFormat="false" ht="12.75" hidden="false" customHeight="false" outlineLevel="0" collapsed="false">
      <c r="A901" s="0" t="n">
        <v>0.131507</v>
      </c>
      <c r="B901" s="0" t="n">
        <v>0.471907</v>
      </c>
      <c r="C901" s="0" t="n">
        <v>0.401798</v>
      </c>
      <c r="D901" s="0" t="n">
        <v>-0.022892</v>
      </c>
      <c r="E901" s="0" t="n">
        <v>-0.428155</v>
      </c>
      <c r="F901" s="0" t="e">
        <f aca="false">W901</f>
        <v>#VALUE!</v>
      </c>
      <c r="G901" s="14" t="n">
        <v>0.486104899424244</v>
      </c>
      <c r="H901" s="15"/>
      <c r="I901" s="16" t="e">
        <f aca="false">SIGN(F901)=SIGN(G901)</f>
        <v>#VALUE!</v>
      </c>
      <c r="K901" s="17" t="e">
        <f aca="false">(G901-F901)^2</f>
        <v>#VALUE!</v>
      </c>
      <c r="W901" s="0" t="e">
        <f aca="false">map(X901,-1,1,-0.5,0.5)</f>
        <v>#VALUE!</v>
      </c>
      <c r="X901" s="0" t="n">
        <v>0.979874</v>
      </c>
    </row>
    <row r="902" customFormat="false" ht="12.75" hidden="false" customHeight="false" outlineLevel="0" collapsed="false">
      <c r="A902" s="0" t="n">
        <v>0.471907</v>
      </c>
      <c r="B902" s="0" t="n">
        <v>0.401798</v>
      </c>
      <c r="C902" s="0" t="n">
        <v>-0.022892</v>
      </c>
      <c r="D902" s="0" t="n">
        <v>-0.428155</v>
      </c>
      <c r="E902" s="0" t="n">
        <v>-0.45215</v>
      </c>
      <c r="F902" s="0" t="e">
        <f aca="false">W902</f>
        <v>#VALUE!</v>
      </c>
      <c r="G902" s="14" t="n">
        <v>0.453466701059655</v>
      </c>
      <c r="H902" s="15"/>
      <c r="I902" s="16" t="e">
        <f aca="false">SIGN(F902)=SIGN(G902)</f>
        <v>#VALUE!</v>
      </c>
      <c r="K902" s="17" t="e">
        <f aca="false">(G902-F902)^2</f>
        <v>#VALUE!</v>
      </c>
      <c r="W902" s="0" t="e">
        <f aca="false">map(X902,-1,1,-0.5,0.5)</f>
        <v>#VALUE!</v>
      </c>
      <c r="X902" s="0" t="n">
        <v>0.991372</v>
      </c>
    </row>
    <row r="903" customFormat="false" ht="12.75" hidden="false" customHeight="false" outlineLevel="0" collapsed="false">
      <c r="A903" s="0" t="n">
        <v>0.401798</v>
      </c>
      <c r="B903" s="0" t="n">
        <v>-0.022892</v>
      </c>
      <c r="C903" s="0" t="n">
        <v>-0.428155</v>
      </c>
      <c r="D903" s="0" t="n">
        <v>-0.45215</v>
      </c>
      <c r="E903" s="0" t="n">
        <v>-0.072813</v>
      </c>
      <c r="F903" s="0" t="e">
        <f aca="false">W903</f>
        <v>#VALUE!</v>
      </c>
      <c r="G903" s="14" t="n">
        <v>0.439678603306994</v>
      </c>
      <c r="H903" s="15"/>
      <c r="I903" s="16" t="e">
        <f aca="false">SIGN(F903)=SIGN(G903)</f>
        <v>#VALUE!</v>
      </c>
      <c r="K903" s="17" t="e">
        <f aca="false">(G903-F903)^2</f>
        <v>#VALUE!</v>
      </c>
      <c r="W903" s="0" t="e">
        <f aca="false">map(X903,-1,1,-0.5,0.5)</f>
        <v>#VALUE!</v>
      </c>
      <c r="X903" s="0" t="n">
        <v>0.998082</v>
      </c>
    </row>
    <row r="904" customFormat="false" ht="12.75" hidden="false" customHeight="false" outlineLevel="0" collapsed="false">
      <c r="A904" s="0" t="n">
        <v>-0.022892</v>
      </c>
      <c r="B904" s="0" t="n">
        <v>-0.428155</v>
      </c>
      <c r="C904" s="0" t="n">
        <v>-0.45215</v>
      </c>
      <c r="D904" s="0" t="n">
        <v>-0.072813</v>
      </c>
      <c r="E904" s="0" t="n">
        <v>0.370845</v>
      </c>
      <c r="F904" s="0" t="e">
        <f aca="false">W904</f>
        <v>#VALUE!</v>
      </c>
      <c r="G904" s="14" t="n">
        <v>0.450986475826933</v>
      </c>
      <c r="H904" s="15"/>
      <c r="I904" s="16" t="e">
        <f aca="false">SIGN(F904)=SIGN(G904)</f>
        <v>#VALUE!</v>
      </c>
      <c r="K904" s="17" t="e">
        <f aca="false">(G904-F904)^2</f>
        <v>#VALUE!</v>
      </c>
      <c r="W904" s="0" t="e">
        <f aca="false">map(X904,-1,1,-0.5,0.5)</f>
        <v>#VALUE!</v>
      </c>
      <c r="X904" s="0" t="n">
        <v>0.999971</v>
      </c>
    </row>
    <row r="905" customFormat="false" ht="12.75" hidden="false" customHeight="false" outlineLevel="0" collapsed="false">
      <c r="A905" s="0" t="n">
        <v>-0.428155</v>
      </c>
      <c r="B905" s="0" t="n">
        <v>-0.45215</v>
      </c>
      <c r="C905" s="0" t="n">
        <v>-0.072813</v>
      </c>
      <c r="D905" s="0" t="n">
        <v>0.370845</v>
      </c>
      <c r="E905" s="0" t="n">
        <v>0.485311</v>
      </c>
      <c r="F905" s="0" t="e">
        <f aca="false">W905</f>
        <v>#VALUE!</v>
      </c>
      <c r="G905" s="14" t="n">
        <v>0.459007048999545</v>
      </c>
      <c r="H905" s="15"/>
      <c r="I905" s="16" t="e">
        <f aca="false">SIGN(F905)=SIGN(G905)</f>
        <v>#VALUE!</v>
      </c>
      <c r="K905" s="17" t="e">
        <f aca="false">(G905-F905)^2</f>
        <v>#VALUE!</v>
      </c>
      <c r="W905" s="0" t="e">
        <f aca="false">map(X905,-1,1,-0.5,0.5)</f>
        <v>#VALUE!</v>
      </c>
      <c r="X905" s="0" t="n">
        <v>0.99703</v>
      </c>
    </row>
    <row r="906" customFormat="false" ht="12.75" hidden="false" customHeight="false" outlineLevel="0" collapsed="false">
      <c r="A906" s="0" t="n">
        <v>-0.45215</v>
      </c>
      <c r="B906" s="0" t="n">
        <v>-0.072813</v>
      </c>
      <c r="C906" s="0" t="n">
        <v>0.370845</v>
      </c>
      <c r="D906" s="0" t="n">
        <v>0.485311</v>
      </c>
      <c r="E906" s="0" t="n">
        <v>0.17369</v>
      </c>
      <c r="F906" s="0" t="e">
        <f aca="false">W906</f>
        <v>#VALUE!</v>
      </c>
      <c r="G906" s="14" t="n">
        <v>0.403202604767591</v>
      </c>
      <c r="H906" s="15"/>
      <c r="I906" s="16" t="e">
        <f aca="false">SIGN(F906)=SIGN(G906)</f>
        <v>#VALUE!</v>
      </c>
      <c r="K906" s="17" t="e">
        <f aca="false">(G906-F906)^2</f>
        <v>#VALUE!</v>
      </c>
      <c r="W906" s="0" t="e">
        <f aca="false">map(X906,-1,1,-0.5,0.5)</f>
        <v>#VALUE!</v>
      </c>
      <c r="X906" s="0" t="n">
        <v>0.989274</v>
      </c>
    </row>
    <row r="907" customFormat="false" ht="12.75" hidden="false" customHeight="false" outlineLevel="0" collapsed="false">
      <c r="A907" s="0" t="n">
        <v>-0.072813</v>
      </c>
      <c r="B907" s="0" t="n">
        <v>0.370845</v>
      </c>
      <c r="C907" s="0" t="n">
        <v>0.485311</v>
      </c>
      <c r="D907" s="0" t="n">
        <v>0.17369</v>
      </c>
      <c r="E907" s="0" t="n">
        <v>-0.287026</v>
      </c>
      <c r="F907" s="0" t="e">
        <f aca="false">W907</f>
        <v>#VALUE!</v>
      </c>
      <c r="G907" s="14" t="n">
        <v>0.477119441412521</v>
      </c>
      <c r="H907" s="15"/>
      <c r="I907" s="16" t="e">
        <f aca="false">SIGN(F907)=SIGN(G907)</f>
        <v>#VALUE!</v>
      </c>
      <c r="K907" s="17" t="e">
        <f aca="false">(G907-F907)^2</f>
        <v>#VALUE!</v>
      </c>
      <c r="W907" s="0" t="e">
        <f aca="false">map(X907,-1,1,-0.5,0.5)</f>
        <v>#VALUE!</v>
      </c>
      <c r="X907" s="0" t="n">
        <v>0.976739</v>
      </c>
    </row>
    <row r="908" customFormat="false" ht="12.75" hidden="false" customHeight="false" outlineLevel="0" collapsed="false">
      <c r="A908" s="0" t="n">
        <v>0.370845</v>
      </c>
      <c r="B908" s="0" t="n">
        <v>0.485311</v>
      </c>
      <c r="C908" s="0" t="n">
        <v>0.17369</v>
      </c>
      <c r="D908" s="0" t="n">
        <v>-0.287026</v>
      </c>
      <c r="E908" s="0" t="n">
        <v>-0.499999</v>
      </c>
      <c r="F908" s="0" t="e">
        <f aca="false">W908</f>
        <v>#VALUE!</v>
      </c>
      <c r="G908" s="14" t="n">
        <v>0.429500433583295</v>
      </c>
      <c r="H908" s="15"/>
      <c r="I908" s="16" t="e">
        <f aca="false">SIGN(F908)=SIGN(G908)</f>
        <v>#VALUE!</v>
      </c>
      <c r="K908" s="17" t="e">
        <f aca="false">(G908-F908)^2</f>
        <v>#VALUE!</v>
      </c>
      <c r="W908" s="0" t="e">
        <f aca="false">map(X908,-1,1,-0.5,0.5)</f>
        <v>#VALUE!</v>
      </c>
      <c r="X908" s="0" t="n">
        <v>0.959486</v>
      </c>
    </row>
    <row r="909" customFormat="false" ht="12.75" hidden="false" customHeight="false" outlineLevel="0" collapsed="false">
      <c r="A909" s="0" t="n">
        <v>0.485311</v>
      </c>
      <c r="B909" s="0" t="n">
        <v>0.17369</v>
      </c>
      <c r="C909" s="0" t="n">
        <v>-0.287026</v>
      </c>
      <c r="D909" s="0" t="n">
        <v>-0.499999</v>
      </c>
      <c r="E909" s="0" t="n">
        <v>-0.292325</v>
      </c>
      <c r="F909" s="0" t="e">
        <f aca="false">W909</f>
        <v>#VALUE!</v>
      </c>
      <c r="G909" s="14" t="n">
        <v>0.443820601205748</v>
      </c>
      <c r="H909" s="15"/>
      <c r="I909" s="16" t="e">
        <f aca="false">SIGN(F909)=SIGN(G909)</f>
        <v>#VALUE!</v>
      </c>
      <c r="K909" s="17" t="e">
        <f aca="false">(G909-F909)^2</f>
        <v>#VALUE!</v>
      </c>
      <c r="W909" s="0" t="e">
        <f aca="false">map(X909,-1,1,-0.5,0.5)</f>
        <v>#VALUE!</v>
      </c>
      <c r="X909" s="0" t="n">
        <v>0.937599</v>
      </c>
    </row>
    <row r="910" customFormat="false" ht="12.75" hidden="false" customHeight="false" outlineLevel="0" collapsed="false">
      <c r="A910" s="0" t="n">
        <v>0.17369</v>
      </c>
      <c r="B910" s="0" t="n">
        <v>-0.287026</v>
      </c>
      <c r="C910" s="0" t="n">
        <v>-0.499999</v>
      </c>
      <c r="D910" s="0" t="n">
        <v>-0.292325</v>
      </c>
      <c r="E910" s="0" t="n">
        <v>0.153468</v>
      </c>
      <c r="F910" s="0" t="e">
        <f aca="false">W910</f>
        <v>#VALUE!</v>
      </c>
      <c r="G910" s="14" t="n">
        <v>0.43140027365467</v>
      </c>
      <c r="H910" s="15"/>
      <c r="I910" s="16" t="e">
        <f aca="false">SIGN(F910)=SIGN(G910)</f>
        <v>#VALUE!</v>
      </c>
      <c r="K910" s="17" t="e">
        <f aca="false">(G910-F910)^2</f>
        <v>#VALUE!</v>
      </c>
      <c r="W910" s="0" t="e">
        <f aca="false">map(X910,-1,1,-0.5,0.5)</f>
        <v>#VALUE!</v>
      </c>
      <c r="X910" s="0" t="n">
        <v>0.911184</v>
      </c>
    </row>
    <row r="911" customFormat="false" ht="12.75" hidden="false" customHeight="false" outlineLevel="0" collapsed="false">
      <c r="A911" s="0" t="n">
        <v>-0.287026</v>
      </c>
      <c r="B911" s="0" t="n">
        <v>-0.499999</v>
      </c>
      <c r="C911" s="0" t="n">
        <v>-0.292325</v>
      </c>
      <c r="D911" s="0" t="n">
        <v>0.153468</v>
      </c>
      <c r="E911" s="0" t="n">
        <v>0.472154</v>
      </c>
      <c r="F911" s="0" t="e">
        <f aca="false">W911</f>
        <v>#VALUE!</v>
      </c>
      <c r="G911" s="14" t="n">
        <v>0.393484414875848</v>
      </c>
      <c r="H911" s="15"/>
      <c r="I911" s="16" t="e">
        <f aca="false">SIGN(F911)=SIGN(G911)</f>
        <v>#VALUE!</v>
      </c>
      <c r="K911" s="17" t="e">
        <f aca="false">(G911-F911)^2</f>
        <v>#VALUE!</v>
      </c>
      <c r="W911" s="0" t="e">
        <f aca="false">map(X911,-1,1,-0.5,0.5)</f>
        <v>#VALUE!</v>
      </c>
      <c r="X911" s="0" t="n">
        <v>0.880367</v>
      </c>
    </row>
    <row r="912" customFormat="false" ht="12.75" hidden="false" customHeight="false" outlineLevel="0" collapsed="false">
      <c r="A912" s="0" t="n">
        <v>-0.499999</v>
      </c>
      <c r="B912" s="0" t="n">
        <v>-0.292325</v>
      </c>
      <c r="C912" s="0" t="n">
        <v>0.153468</v>
      </c>
      <c r="D912" s="0" t="n">
        <v>0.472154</v>
      </c>
      <c r="E912" s="0" t="n">
        <v>0.41989</v>
      </c>
      <c r="F912" s="0" t="e">
        <f aca="false">W912</f>
        <v>#VALUE!</v>
      </c>
      <c r="G912" s="14" t="n">
        <v>0.414821992923013</v>
      </c>
      <c r="H912" s="15"/>
      <c r="I912" s="16" t="e">
        <f aca="false">SIGN(F912)=SIGN(G912)</f>
        <v>#VALUE!</v>
      </c>
      <c r="K912" s="17" t="e">
        <f aca="false">(G912-F912)^2</f>
        <v>#VALUE!</v>
      </c>
      <c r="W912" s="0" t="e">
        <f aca="false">map(X912,-1,1,-0.5,0.5)</f>
        <v>#VALUE!</v>
      </c>
      <c r="X912" s="0" t="n">
        <v>0.845298</v>
      </c>
    </row>
    <row r="913" customFormat="false" ht="12.75" hidden="false" customHeight="false" outlineLevel="0" collapsed="false">
      <c r="A913" s="0" t="n">
        <v>-0.292325</v>
      </c>
      <c r="B913" s="0" t="n">
        <v>0.153468</v>
      </c>
      <c r="C913" s="0" t="n">
        <v>0.472154</v>
      </c>
      <c r="D913" s="0" t="n">
        <v>0.41989</v>
      </c>
      <c r="E913" s="0" t="n">
        <v>0.051538</v>
      </c>
      <c r="F913" s="0" t="e">
        <f aca="false">W913</f>
        <v>#VALUE!</v>
      </c>
      <c r="G913" s="14" t="n">
        <v>0.435378436844921</v>
      </c>
      <c r="H913" s="15"/>
      <c r="I913" s="16" t="e">
        <f aca="false">SIGN(F913)=SIGN(G913)</f>
        <v>#VALUE!</v>
      </c>
      <c r="K913" s="17" t="e">
        <f aca="false">(G913-F913)^2</f>
        <v>#VALUE!</v>
      </c>
      <c r="W913" s="0" t="e">
        <f aca="false">map(X913,-1,1,-0.5,0.5)</f>
        <v>#VALUE!</v>
      </c>
      <c r="X913" s="0" t="n">
        <v>0.806147</v>
      </c>
    </row>
    <row r="914" customFormat="false" ht="12.75" hidden="false" customHeight="false" outlineLevel="0" collapsed="false">
      <c r="A914" s="0" t="n">
        <v>0.153468</v>
      </c>
      <c r="B914" s="0" t="n">
        <v>0.472154</v>
      </c>
      <c r="C914" s="0" t="n">
        <v>0.41989</v>
      </c>
      <c r="D914" s="0" t="n">
        <v>0.051538</v>
      </c>
      <c r="E914" s="0" t="n">
        <v>-0.349325</v>
      </c>
      <c r="F914" s="0" t="e">
        <f aca="false">W914</f>
        <v>#VALUE!</v>
      </c>
      <c r="G914" s="14" t="n">
        <v>0.434059241360589</v>
      </c>
      <c r="H914" s="15"/>
      <c r="I914" s="16" t="e">
        <f aca="false">SIGN(F914)=SIGN(G914)</f>
        <v>#VALUE!</v>
      </c>
      <c r="K914" s="17" t="e">
        <f aca="false">(G914-F914)^2</f>
        <v>#VALUE!</v>
      </c>
      <c r="W914" s="0" t="e">
        <f aca="false">map(X914,-1,1,-0.5,0.5)</f>
        <v>#VALUE!</v>
      </c>
      <c r="X914" s="0" t="n">
        <v>0.763101</v>
      </c>
    </row>
    <row r="915" customFormat="false" ht="12.75" hidden="false" customHeight="false" outlineLevel="0" collapsed="false">
      <c r="A915" s="0" t="n">
        <v>0.472154</v>
      </c>
      <c r="B915" s="0" t="n">
        <v>0.41989</v>
      </c>
      <c r="C915" s="0" t="n">
        <v>0.051538</v>
      </c>
      <c r="D915" s="0" t="n">
        <v>-0.349325</v>
      </c>
      <c r="E915" s="0" t="n">
        <v>-0.499056</v>
      </c>
      <c r="F915" s="0" t="e">
        <f aca="false">W915</f>
        <v>#VALUE!</v>
      </c>
      <c r="G915" s="14" t="n">
        <v>0.404774458875869</v>
      </c>
      <c r="H915" s="15"/>
      <c r="I915" s="16" t="e">
        <f aca="false">SIGN(F915)=SIGN(G915)</f>
        <v>#VALUE!</v>
      </c>
      <c r="K915" s="17" t="e">
        <f aca="false">(G915-F915)^2</f>
        <v>#VALUE!</v>
      </c>
      <c r="W915" s="0" t="e">
        <f aca="false">map(X915,-1,1,-0.5,0.5)</f>
        <v>#VALUE!</v>
      </c>
      <c r="X915" s="0" t="n">
        <v>0.71637</v>
      </c>
    </row>
    <row r="916" customFormat="false" ht="12.75" hidden="false" customHeight="false" outlineLevel="0" collapsed="false">
      <c r="A916" s="0" t="n">
        <v>0.41989</v>
      </c>
      <c r="B916" s="0" t="n">
        <v>0.051538</v>
      </c>
      <c r="C916" s="0" t="n">
        <v>-0.349325</v>
      </c>
      <c r="D916" s="0" t="n">
        <v>-0.499056</v>
      </c>
      <c r="E916" s="0" t="n">
        <v>-0.310358</v>
      </c>
      <c r="F916" s="0" t="e">
        <f aca="false">W916</f>
        <v>#VALUE!</v>
      </c>
      <c r="G916" s="14" t="n">
        <v>0.360450342677479</v>
      </c>
      <c r="H916" s="15"/>
      <c r="I916" s="16" t="e">
        <f aca="false">SIGN(F916)=SIGN(G916)</f>
        <v>#VALUE!</v>
      </c>
      <c r="K916" s="17" t="e">
        <f aca="false">(G916-F916)^2</f>
        <v>#VALUE!</v>
      </c>
      <c r="W916" s="0" t="e">
        <f aca="false">map(X916,-1,1,-0.5,0.5)</f>
        <v>#VALUE!</v>
      </c>
      <c r="X916" s="0" t="n">
        <v>0.666178</v>
      </c>
    </row>
    <row r="917" customFormat="false" ht="12.75" hidden="false" customHeight="false" outlineLevel="0" collapsed="false">
      <c r="A917" s="0" t="n">
        <v>0.051538</v>
      </c>
      <c r="B917" s="0" t="n">
        <v>-0.349325</v>
      </c>
      <c r="C917" s="0" t="n">
        <v>-0.499056</v>
      </c>
      <c r="D917" s="0" t="n">
        <v>-0.310358</v>
      </c>
      <c r="E917" s="0" t="n">
        <v>0.074694</v>
      </c>
      <c r="F917" s="0" t="e">
        <f aca="false">W917</f>
        <v>#VALUE!</v>
      </c>
      <c r="G917" s="14" t="n">
        <v>0.322145066828419</v>
      </c>
      <c r="H917" s="15"/>
      <c r="I917" s="16" t="e">
        <f aca="false">SIGN(F917)=SIGN(G917)</f>
        <v>#VALUE!</v>
      </c>
      <c r="K917" s="17" t="e">
        <f aca="false">(G917-F917)^2</f>
        <v>#VALUE!</v>
      </c>
      <c r="W917" s="0" t="e">
        <f aca="false">map(X917,-1,1,-0.5,0.5)</f>
        <v>#VALUE!</v>
      </c>
      <c r="X917" s="0" t="n">
        <v>0.612769</v>
      </c>
    </row>
    <row r="918" customFormat="false" ht="12.75" hidden="false" customHeight="false" outlineLevel="0" collapsed="false">
      <c r="A918" s="0" t="n">
        <v>-0.349325</v>
      </c>
      <c r="B918" s="0" t="n">
        <v>-0.499056</v>
      </c>
      <c r="C918" s="0" t="n">
        <v>-0.310358</v>
      </c>
      <c r="D918" s="0" t="n">
        <v>0.074694</v>
      </c>
      <c r="E918" s="0" t="n">
        <v>0.406301</v>
      </c>
      <c r="F918" s="0" t="e">
        <f aca="false">W918</f>
        <v>#VALUE!</v>
      </c>
      <c r="G918" s="14" t="n">
        <v>0.321169047867826</v>
      </c>
      <c r="H918" s="15"/>
      <c r="I918" s="16" t="e">
        <f aca="false">SIGN(F918)=SIGN(G918)</f>
        <v>#VALUE!</v>
      </c>
      <c r="K918" s="17" t="e">
        <f aca="false">(G918-F918)^2</f>
        <v>#VALUE!</v>
      </c>
      <c r="W918" s="0" t="e">
        <f aca="false">map(X918,-1,1,-0.5,0.5)</f>
        <v>#VALUE!</v>
      </c>
      <c r="X918" s="0" t="n">
        <v>0.5564</v>
      </c>
    </row>
    <row r="919" customFormat="false" ht="12.75" hidden="false" customHeight="false" outlineLevel="0" collapsed="false">
      <c r="A919" s="0" t="n">
        <v>-0.499056</v>
      </c>
      <c r="B919" s="0" t="n">
        <v>-0.310358</v>
      </c>
      <c r="C919" s="0" t="n">
        <v>0.074694</v>
      </c>
      <c r="D919" s="0" t="n">
        <v>0.406301</v>
      </c>
      <c r="E919" s="0" t="n">
        <v>0.494027</v>
      </c>
      <c r="F919" s="0" t="e">
        <f aca="false">W919</f>
        <v>#VALUE!</v>
      </c>
      <c r="G919" s="14" t="n">
        <v>0.293857207090878</v>
      </c>
      <c r="H919" s="15"/>
      <c r="I919" s="16" t="e">
        <f aca="false">SIGN(F919)=SIGN(G919)</f>
        <v>#VALUE!</v>
      </c>
      <c r="K919" s="17" t="e">
        <f aca="false">(G919-F919)^2</f>
        <v>#VALUE!</v>
      </c>
      <c r="W919" s="0" t="e">
        <f aca="false">map(X919,-1,1,-0.5,0.5)</f>
        <v>#VALUE!</v>
      </c>
      <c r="X919" s="0" t="n">
        <v>0.497344</v>
      </c>
    </row>
    <row r="920" customFormat="false" ht="12.75" hidden="false" customHeight="false" outlineLevel="0" collapsed="false">
      <c r="A920" s="0" t="n">
        <v>-0.310358</v>
      </c>
      <c r="B920" s="0" t="n">
        <v>0.074694</v>
      </c>
      <c r="C920" s="0" t="n">
        <v>0.406301</v>
      </c>
      <c r="D920" s="0" t="n">
        <v>0.494027</v>
      </c>
      <c r="E920" s="0" t="n">
        <v>0.307177</v>
      </c>
      <c r="F920" s="0" t="e">
        <f aca="false">W920</f>
        <v>#VALUE!</v>
      </c>
      <c r="G920" s="14" t="n">
        <v>0.316472360816058</v>
      </c>
      <c r="H920" s="15"/>
      <c r="I920" s="16" t="e">
        <f aca="false">SIGN(F920)=SIGN(G920)</f>
        <v>#VALUE!</v>
      </c>
      <c r="K920" s="17" t="e">
        <f aca="false">(G920-F920)^2</f>
        <v>#VALUE!</v>
      </c>
      <c r="W920" s="0" t="e">
        <f aca="false">map(X920,-1,1,-0.5,0.5)</f>
        <v>#VALUE!</v>
      </c>
      <c r="X920" s="0" t="n">
        <v>0.435886</v>
      </c>
    </row>
    <row r="921" customFormat="false" ht="12.75" hidden="false" customHeight="false" outlineLevel="0" collapsed="false">
      <c r="A921" s="0" t="n">
        <v>0.074694</v>
      </c>
      <c r="B921" s="0" t="n">
        <v>0.406301</v>
      </c>
      <c r="C921" s="0" t="n">
        <v>0.494027</v>
      </c>
      <c r="D921" s="0" t="n">
        <v>0.307177</v>
      </c>
      <c r="E921" s="0" t="n">
        <v>-0.034948</v>
      </c>
      <c r="F921" s="0" t="e">
        <f aca="false">W921</f>
        <v>#VALUE!</v>
      </c>
      <c r="G921" s="14" t="n">
        <v>0.139889581858456</v>
      </c>
      <c r="H921" s="15"/>
      <c r="I921" s="16" t="e">
        <f aca="false">SIGN(F921)=SIGN(G921)</f>
        <v>#VALUE!</v>
      </c>
      <c r="K921" s="17" t="e">
        <f aca="false">(G921-F921)^2</f>
        <v>#VALUE!</v>
      </c>
      <c r="W921" s="0" t="e">
        <f aca="false">map(X921,-1,1,-0.5,0.5)</f>
        <v>#VALUE!</v>
      </c>
      <c r="X921" s="0" t="n">
        <v>0.372322</v>
      </c>
    </row>
    <row r="922" customFormat="false" ht="12.75" hidden="false" customHeight="false" outlineLevel="0" collapsed="false">
      <c r="A922" s="0" t="n">
        <v>0.406301</v>
      </c>
      <c r="B922" s="0" t="n">
        <v>0.494027</v>
      </c>
      <c r="C922" s="0" t="n">
        <v>0.307177</v>
      </c>
      <c r="D922" s="0" t="n">
        <v>-0.034948</v>
      </c>
      <c r="E922" s="0" t="n">
        <v>-0.350938</v>
      </c>
      <c r="F922" s="0" t="e">
        <f aca="false">W922</f>
        <v>#VALUE!</v>
      </c>
      <c r="G922" s="14" t="n">
        <v>0.115118600582916</v>
      </c>
      <c r="H922" s="15"/>
      <c r="I922" s="16" t="e">
        <f aca="false">SIGN(F922)=SIGN(G922)</f>
        <v>#VALUE!</v>
      </c>
      <c r="K922" s="17" t="e">
        <f aca="false">(G922-F922)^2</f>
        <v>#VALUE!</v>
      </c>
      <c r="W922" s="0" t="e">
        <f aca="false">map(X922,-1,1,-0.5,0.5)</f>
        <v>#VALUE!</v>
      </c>
      <c r="X922" s="0" t="n">
        <v>0.30696</v>
      </c>
    </row>
    <row r="923" customFormat="false" ht="12.75" hidden="false" customHeight="false" outlineLevel="0" collapsed="false">
      <c r="A923" s="0" t="n">
        <v>0.494027</v>
      </c>
      <c r="B923" s="0" t="n">
        <v>0.307177</v>
      </c>
      <c r="C923" s="0" t="n">
        <v>-0.034948</v>
      </c>
      <c r="D923" s="0" t="n">
        <v>-0.350938</v>
      </c>
      <c r="E923" s="0" t="n">
        <v>-0.497061</v>
      </c>
      <c r="F923" s="0" t="e">
        <f aca="false">W923</f>
        <v>#VALUE!</v>
      </c>
      <c r="G923" s="14" t="n">
        <v>0.0516171102324336</v>
      </c>
      <c r="H923" s="15"/>
      <c r="I923" s="16" t="e">
        <f aca="false">SIGN(F923)=SIGN(G923)</f>
        <v>#VALUE!</v>
      </c>
      <c r="K923" s="17" t="e">
        <f aca="false">(G923-F923)^2</f>
        <v>#VALUE!</v>
      </c>
      <c r="W923" s="0" t="e">
        <f aca="false">map(X923,-1,1,-0.5,0.5)</f>
        <v>#VALUE!</v>
      </c>
      <c r="X923" s="0" t="n">
        <v>0.240115</v>
      </c>
    </row>
    <row r="924" customFormat="false" ht="12.75" hidden="false" customHeight="false" outlineLevel="0" collapsed="false">
      <c r="A924" s="0" t="n">
        <v>0.307177</v>
      </c>
      <c r="B924" s="0" t="n">
        <v>-0.034948</v>
      </c>
      <c r="C924" s="0" t="n">
        <v>-0.350938</v>
      </c>
      <c r="D924" s="0" t="n">
        <v>-0.497061</v>
      </c>
      <c r="E924" s="0" t="n">
        <v>-0.425796</v>
      </c>
      <c r="F924" s="0" t="e">
        <f aca="false">W924</f>
        <v>#VALUE!</v>
      </c>
      <c r="G924" s="14" t="n">
        <v>0.131618193969132</v>
      </c>
      <c r="H924" s="15"/>
      <c r="I924" s="16" t="e">
        <f aca="false">SIGN(F924)=SIGN(G924)</f>
        <v>#VALUE!</v>
      </c>
      <c r="K924" s="17" t="e">
        <f aca="false">(G924-F924)^2</f>
        <v>#VALUE!</v>
      </c>
      <c r="W924" s="0" t="e">
        <f aca="false">map(X924,-1,1,-0.5,0.5)</f>
        <v>#VALUE!</v>
      </c>
      <c r="X924" s="0" t="n">
        <v>0.17211</v>
      </c>
    </row>
    <row r="925" customFormat="false" ht="12.75" hidden="false" customHeight="false" outlineLevel="0" collapsed="false">
      <c r="A925" s="0" t="n">
        <v>-0.034948</v>
      </c>
      <c r="B925" s="0" t="n">
        <v>-0.350938</v>
      </c>
      <c r="C925" s="0" t="n">
        <v>-0.497061</v>
      </c>
      <c r="D925" s="0" t="n">
        <v>-0.425796</v>
      </c>
      <c r="E925" s="0" t="n">
        <v>-0.186799</v>
      </c>
      <c r="F925" s="0" t="e">
        <f aca="false">W925</f>
        <v>#VALUE!</v>
      </c>
      <c r="G925" s="14" t="n">
        <v>0.0514193384822846</v>
      </c>
      <c r="H925" s="15"/>
      <c r="I925" s="16" t="e">
        <f aca="false">SIGN(F925)=SIGN(G925)</f>
        <v>#VALUE!</v>
      </c>
      <c r="K925" s="17" t="e">
        <f aca="false">(G925-F925)^2</f>
        <v>#VALUE!</v>
      </c>
      <c r="W925" s="0" t="e">
        <f aca="false">map(X925,-1,1,-0.5,0.5)</f>
        <v>#VALUE!</v>
      </c>
      <c r="X925" s="0" t="n">
        <v>0.103274</v>
      </c>
    </row>
    <row r="926" customFormat="false" ht="12.75" hidden="false" customHeight="false" outlineLevel="0" collapsed="false">
      <c r="A926" s="0" t="n">
        <v>-0.350938</v>
      </c>
      <c r="B926" s="0" t="n">
        <v>-0.497061</v>
      </c>
      <c r="C926" s="0" t="n">
        <v>-0.425796</v>
      </c>
      <c r="D926" s="0" t="n">
        <v>-0.186799</v>
      </c>
      <c r="E926" s="0" t="n">
        <v>0.113555</v>
      </c>
      <c r="F926" s="0" t="e">
        <f aca="false">W926</f>
        <v>#VALUE!</v>
      </c>
      <c r="G926" s="14" t="n">
        <v>0.0176953008544437</v>
      </c>
      <c r="H926" s="15"/>
      <c r="I926" s="16" t="e">
        <f aca="false">SIGN(F926)=SIGN(G926)</f>
        <v>#VALUE!</v>
      </c>
      <c r="K926" s="17" t="e">
        <f aca="false">(G926-F926)^2</f>
        <v>#VALUE!</v>
      </c>
      <c r="W926" s="0" t="e">
        <f aca="false">map(X926,-1,1,-0.5,0.5)</f>
        <v>#VALUE!</v>
      </c>
      <c r="X926" s="0" t="n">
        <v>0.03394</v>
      </c>
    </row>
    <row r="927" customFormat="false" ht="12.75" hidden="false" customHeight="false" outlineLevel="0" collapsed="false">
      <c r="A927" s="0" t="n">
        <v>-0.497061</v>
      </c>
      <c r="B927" s="0" t="n">
        <v>-0.425796</v>
      </c>
      <c r="C927" s="0" t="n">
        <v>-0.186799</v>
      </c>
      <c r="D927" s="0" t="n">
        <v>0.113555</v>
      </c>
      <c r="E927" s="0" t="n">
        <v>0.364577</v>
      </c>
      <c r="F927" s="0" t="e">
        <f aca="false">W927</f>
        <v>#VALUE!</v>
      </c>
      <c r="G927" s="14" t="n">
        <v>-0.0429141740462841</v>
      </c>
      <c r="H927" s="15"/>
      <c r="I927" s="16" t="e">
        <f aca="false">SIGN(F927)=SIGN(G927)</f>
        <v>#VALUE!</v>
      </c>
      <c r="K927" s="17" t="e">
        <f aca="false">(G927-F927)^2</f>
        <v>#VALUE!</v>
      </c>
      <c r="W927" s="0" t="e">
        <f aca="false">map(X927,-1,1,-0.5,0.5)</f>
        <v>#VALUE!</v>
      </c>
      <c r="X927" s="0" t="n">
        <v>-0.035559</v>
      </c>
    </row>
    <row r="928" customFormat="false" ht="12.75" hidden="false" customHeight="false" outlineLevel="0" collapsed="false">
      <c r="A928" s="0" t="n">
        <v>-0.425796</v>
      </c>
      <c r="B928" s="0" t="n">
        <v>-0.186799</v>
      </c>
      <c r="C928" s="0" t="n">
        <v>0.113555</v>
      </c>
      <c r="D928" s="0" t="n">
        <v>0.364577</v>
      </c>
      <c r="E928" s="0" t="n">
        <v>0.491048</v>
      </c>
      <c r="F928" s="0" t="e">
        <f aca="false">W928</f>
        <v>#VALUE!</v>
      </c>
      <c r="G928" s="14" t="n">
        <v>-0.0395295000427103</v>
      </c>
      <c r="H928" s="15"/>
      <c r="I928" s="16" t="e">
        <f aca="false">SIGN(F928)=SIGN(G928)</f>
        <v>#VALUE!</v>
      </c>
      <c r="K928" s="17" t="e">
        <f aca="false">(G928-F928)^2</f>
        <v>#VALUE!</v>
      </c>
      <c r="W928" s="0" t="e">
        <f aca="false">map(X928,-1,1,-0.5,0.5)</f>
        <v>#VALUE!</v>
      </c>
      <c r="X928" s="0" t="n">
        <v>-0.104886</v>
      </c>
    </row>
    <row r="929" customFormat="false" ht="12.75" hidden="false" customHeight="false" outlineLevel="0" collapsed="false">
      <c r="A929" s="0" t="n">
        <v>-0.186799</v>
      </c>
      <c r="B929" s="0" t="n">
        <v>0.113555</v>
      </c>
      <c r="C929" s="0" t="n">
        <v>0.364577</v>
      </c>
      <c r="D929" s="0" t="n">
        <v>0.491048</v>
      </c>
      <c r="E929" s="0" t="n">
        <v>0.469473</v>
      </c>
      <c r="F929" s="0" t="e">
        <f aca="false">W929</f>
        <v>#VALUE!</v>
      </c>
      <c r="G929" s="14" t="n">
        <v>-0.0589004852370298</v>
      </c>
      <c r="H929" s="15"/>
      <c r="I929" s="16" t="e">
        <f aca="false">SIGN(F929)=SIGN(G929)</f>
        <v>#VALUE!</v>
      </c>
      <c r="K929" s="17" t="e">
        <f aca="false">(G929-F929)^2</f>
        <v>#VALUE!</v>
      </c>
      <c r="W929" s="0" t="e">
        <f aca="false">map(X929,-1,1,-0.5,0.5)</f>
        <v>#VALUE!</v>
      </c>
      <c r="X929" s="0" t="n">
        <v>-0.173706</v>
      </c>
    </row>
    <row r="930" customFormat="false" ht="12.75" hidden="false" customHeight="false" outlineLevel="0" collapsed="false">
      <c r="A930" s="0" t="n">
        <v>0.113555</v>
      </c>
      <c r="B930" s="0" t="n">
        <v>0.364577</v>
      </c>
      <c r="C930" s="0" t="n">
        <v>0.491048</v>
      </c>
      <c r="D930" s="0" t="n">
        <v>0.469473</v>
      </c>
      <c r="E930" s="0" t="n">
        <v>0.322785</v>
      </c>
      <c r="F930" s="0" t="e">
        <f aca="false">W930</f>
        <v>#VALUE!</v>
      </c>
      <c r="G930" s="14" t="n">
        <v>-0.158398819462549</v>
      </c>
      <c r="H930" s="15"/>
      <c r="I930" s="16" t="e">
        <f aca="false">SIGN(F930)=SIGN(G930)</f>
        <v>#VALUE!</v>
      </c>
      <c r="K930" s="17" t="e">
        <f aca="false">(G930-F930)^2</f>
        <v>#VALUE!</v>
      </c>
      <c r="W930" s="0" t="e">
        <f aca="false">map(X930,-1,1,-0.5,0.5)</f>
        <v>#VALUE!</v>
      </c>
      <c r="X930" s="0" t="n">
        <v>-0.241687</v>
      </c>
    </row>
    <row r="931" customFormat="false" ht="12.75" hidden="false" customHeight="false" outlineLevel="0" collapsed="false">
      <c r="A931" s="0" t="n">
        <v>0.364577</v>
      </c>
      <c r="B931" s="0" t="n">
        <v>0.491048</v>
      </c>
      <c r="C931" s="0" t="n">
        <v>0.469473</v>
      </c>
      <c r="D931" s="0" t="n">
        <v>0.322785</v>
      </c>
      <c r="E931" s="0" t="n">
        <v>0.10246</v>
      </c>
      <c r="F931" s="0" t="e">
        <f aca="false">W931</f>
        <v>#VALUE!</v>
      </c>
      <c r="G931" s="14" t="n">
        <v>-0.227545052950995</v>
      </c>
      <c r="H931" s="15"/>
      <c r="I931" s="16" t="e">
        <f aca="false">SIGN(F931)=SIGN(G931)</f>
        <v>#VALUE!</v>
      </c>
      <c r="K931" s="17" t="e">
        <f aca="false">(G931-F931)^2</f>
        <v>#VALUE!</v>
      </c>
      <c r="W931" s="0" t="e">
        <f aca="false">map(X931,-1,1,-0.5,0.5)</f>
        <v>#VALUE!</v>
      </c>
      <c r="X931" s="0" t="n">
        <v>-0.308501</v>
      </c>
    </row>
    <row r="932" customFormat="false" ht="12.75" hidden="false" customHeight="false" outlineLevel="0" collapsed="false">
      <c r="A932" s="0" t="n">
        <v>0.491048</v>
      </c>
      <c r="B932" s="0" t="n">
        <v>0.469473</v>
      </c>
      <c r="C932" s="0" t="n">
        <v>0.322785</v>
      </c>
      <c r="D932" s="0" t="n">
        <v>0.10246</v>
      </c>
      <c r="E932" s="0" t="n">
        <v>-0.132058</v>
      </c>
      <c r="F932" s="0" t="e">
        <f aca="false">W932</f>
        <v>#VALUE!</v>
      </c>
      <c r="G932" s="14" t="n">
        <v>-0.292736994972145</v>
      </c>
      <c r="H932" s="15"/>
      <c r="I932" s="16" t="e">
        <f aca="false">SIGN(F932)=SIGN(G932)</f>
        <v>#VALUE!</v>
      </c>
      <c r="K932" s="17" t="e">
        <f aca="false">(G932-F932)^2</f>
        <v>#VALUE!</v>
      </c>
      <c r="W932" s="0" t="e">
        <f aca="false">map(X932,-1,1,-0.5,0.5)</f>
        <v>#VALUE!</v>
      </c>
      <c r="X932" s="0" t="n">
        <v>-0.373825</v>
      </c>
    </row>
    <row r="933" customFormat="false" ht="12.75" hidden="false" customHeight="false" outlineLevel="0" collapsed="false">
      <c r="A933" s="0" t="n">
        <v>0.469473</v>
      </c>
      <c r="B933" s="0" t="n">
        <v>0.322785</v>
      </c>
      <c r="C933" s="0" t="n">
        <v>0.10246</v>
      </c>
      <c r="D933" s="0" t="n">
        <v>-0.132058</v>
      </c>
      <c r="E933" s="0" t="n">
        <v>-0.329701</v>
      </c>
      <c r="F933" s="0" t="e">
        <f aca="false">W933</f>
        <v>#VALUE!</v>
      </c>
      <c r="G933" s="14" t="n">
        <v>-0.284333796984611</v>
      </c>
      <c r="H933" s="15"/>
      <c r="I933" s="16" t="e">
        <f aca="false">SIGN(F933)=SIGN(G933)</f>
        <v>#VALUE!</v>
      </c>
      <c r="K933" s="17" t="e">
        <f aca="false">(G933-F933)^2</f>
        <v>#VALUE!</v>
      </c>
      <c r="W933" s="0" t="e">
        <f aca="false">map(X933,-1,1,-0.5,0.5)</f>
        <v>#VALUE!</v>
      </c>
      <c r="X933" s="0" t="n">
        <v>-0.437343</v>
      </c>
    </row>
    <row r="934" customFormat="false" ht="12.75" hidden="false" customHeight="false" outlineLevel="0" collapsed="false">
      <c r="A934" s="0" t="n">
        <v>0.322785</v>
      </c>
      <c r="B934" s="0" t="n">
        <v>0.10246</v>
      </c>
      <c r="C934" s="0" t="n">
        <v>-0.132058</v>
      </c>
      <c r="D934" s="0" t="n">
        <v>-0.329701</v>
      </c>
      <c r="E934" s="0" t="n">
        <v>-0.456935</v>
      </c>
      <c r="F934" s="0" t="e">
        <f aca="false">W934</f>
        <v>#VALUE!</v>
      </c>
      <c r="G934" s="14" t="n">
        <v>-0.284637733236981</v>
      </c>
      <c r="H934" s="15"/>
      <c r="I934" s="16" t="e">
        <f aca="false">SIGN(F934)=SIGN(G934)</f>
        <v>#VALUE!</v>
      </c>
      <c r="K934" s="17" t="e">
        <f aca="false">(G934-F934)^2</f>
        <v>#VALUE!</v>
      </c>
      <c r="W934" s="0" t="e">
        <f aca="false">map(X934,-1,1,-0.5,0.5)</f>
        <v>#VALUE!</v>
      </c>
      <c r="X934" s="0" t="n">
        <v>-0.498749</v>
      </c>
    </row>
    <row r="935" customFormat="false" ht="12.75" hidden="false" customHeight="false" outlineLevel="0" collapsed="false">
      <c r="A935" s="0" t="n">
        <v>0.10246</v>
      </c>
      <c r="B935" s="0" t="n">
        <v>-0.132058</v>
      </c>
      <c r="C935" s="0" t="n">
        <v>-0.329701</v>
      </c>
      <c r="D935" s="0" t="n">
        <v>-0.456935</v>
      </c>
      <c r="E935" s="0" t="n">
        <v>-0.499995</v>
      </c>
      <c r="F935" s="0" t="e">
        <f aca="false">W935</f>
        <v>#VALUE!</v>
      </c>
      <c r="G935" s="14" t="n">
        <v>-0.281372129943143</v>
      </c>
      <c r="H935" s="15"/>
      <c r="I935" s="16" t="e">
        <f aca="false">SIGN(F935)=SIGN(G935)</f>
        <v>#VALUE!</v>
      </c>
      <c r="K935" s="17" t="e">
        <f aca="false">(G935-F935)^2</f>
        <v>#VALUE!</v>
      </c>
      <c r="W935" s="0" t="e">
        <f aca="false">map(X935,-1,1,-0.5,0.5)</f>
        <v>#VALUE!</v>
      </c>
      <c r="X935" s="0" t="n">
        <v>-0.557746</v>
      </c>
    </row>
    <row r="936" customFormat="false" ht="12.75" hidden="false" customHeight="false" outlineLevel="0" collapsed="false">
      <c r="A936" s="0" t="n">
        <v>-0.132058</v>
      </c>
      <c r="B936" s="0" t="n">
        <v>-0.329701</v>
      </c>
      <c r="C936" s="0" t="n">
        <v>-0.456935</v>
      </c>
      <c r="D936" s="0" t="n">
        <v>-0.499995</v>
      </c>
      <c r="E936" s="0" t="n">
        <v>-0.462227</v>
      </c>
      <c r="F936" s="0" t="e">
        <f aca="false">W936</f>
        <v>#VALUE!</v>
      </c>
      <c r="G936" s="14" t="n">
        <v>-0.308887854779029</v>
      </c>
      <c r="H936" s="15"/>
      <c r="I936" s="16" t="e">
        <f aca="false">SIGN(F936)=SIGN(G936)</f>
        <v>#VALUE!</v>
      </c>
      <c r="K936" s="17" t="e">
        <f aca="false">(G936-F936)^2</f>
        <v>#VALUE!</v>
      </c>
      <c r="W936" s="0" t="e">
        <f aca="false">map(X936,-1,1,-0.5,0.5)</f>
        <v>#VALUE!</v>
      </c>
      <c r="X936" s="0" t="n">
        <v>-0.614049</v>
      </c>
    </row>
    <row r="937" customFormat="false" ht="12.75" hidden="false" customHeight="false" outlineLevel="0" collapsed="false">
      <c r="A937" s="0" t="n">
        <v>-0.329701</v>
      </c>
      <c r="B937" s="0" t="n">
        <v>-0.456935</v>
      </c>
      <c r="C937" s="0" t="n">
        <v>-0.499995</v>
      </c>
      <c r="D937" s="0" t="n">
        <v>-0.462227</v>
      </c>
      <c r="E937" s="0" t="n">
        <v>-0.358949</v>
      </c>
      <c r="F937" s="0" t="e">
        <f aca="false">W937</f>
        <v>#VALUE!</v>
      </c>
      <c r="G937" s="14" t="n">
        <v>-0.345638051111274</v>
      </c>
      <c r="H937" s="15"/>
      <c r="I937" s="16" t="e">
        <f aca="false">SIGN(F937)=SIGN(G937)</f>
        <v>#VALUE!</v>
      </c>
      <c r="K937" s="17" t="e">
        <f aca="false">(G937-F937)^2</f>
        <v>#VALUE!</v>
      </c>
      <c r="W937" s="0" t="e">
        <f aca="false">map(X937,-1,1,-0.5,0.5)</f>
        <v>#VALUE!</v>
      </c>
      <c r="X937" s="0" t="n">
        <v>-0.667386</v>
      </c>
    </row>
    <row r="938" customFormat="false" ht="12.75" hidden="false" customHeight="false" outlineLevel="0" collapsed="false">
      <c r="A938" s="0" t="n">
        <v>-0.456935</v>
      </c>
      <c r="B938" s="0" t="n">
        <v>-0.499995</v>
      </c>
      <c r="C938" s="0" t="n">
        <v>-0.462227</v>
      </c>
      <c r="D938" s="0" t="n">
        <v>-0.358949</v>
      </c>
      <c r="E938" s="0" t="n">
        <v>-0.211852</v>
      </c>
      <c r="F938" s="0" t="e">
        <f aca="false">W938</f>
        <v>#VALUE!</v>
      </c>
      <c r="G938" s="14" t="n">
        <v>-0.37257843780494</v>
      </c>
      <c r="H938" s="15"/>
      <c r="I938" s="16" t="e">
        <f aca="false">SIGN(F938)=SIGN(G938)</f>
        <v>#VALUE!</v>
      </c>
      <c r="K938" s="17" t="e">
        <f aca="false">(G938-F938)^2</f>
        <v>#VALUE!</v>
      </c>
      <c r="W938" s="0" t="e">
        <f aca="false">map(X938,-1,1,-0.5,0.5)</f>
        <v>#VALUE!</v>
      </c>
      <c r="X938" s="0" t="n">
        <v>-0.717499</v>
      </c>
    </row>
    <row r="939" customFormat="false" ht="12.75" hidden="false" customHeight="false" outlineLevel="0" collapsed="false">
      <c r="A939" s="0" t="n">
        <v>-0.499995</v>
      </c>
      <c r="B939" s="0" t="n">
        <v>-0.462227</v>
      </c>
      <c r="C939" s="0" t="n">
        <v>-0.358949</v>
      </c>
      <c r="D939" s="0" t="n">
        <v>-0.211852</v>
      </c>
      <c r="E939" s="0" t="n">
        <v>-0.044215</v>
      </c>
      <c r="F939" s="0" t="e">
        <f aca="false">W939</f>
        <v>#VALUE!</v>
      </c>
      <c r="G939" s="14" t="n">
        <v>-0.415776761444905</v>
      </c>
      <c r="H939" s="15"/>
      <c r="I939" s="16" t="e">
        <f aca="false">SIGN(F939)=SIGN(G939)</f>
        <v>#VALUE!</v>
      </c>
      <c r="K939" s="17" t="e">
        <f aca="false">(G939-F939)^2</f>
        <v>#VALUE!</v>
      </c>
      <c r="W939" s="0" t="e">
        <f aca="false">map(X939,-1,1,-0.5,0.5)</f>
        <v>#VALUE!</v>
      </c>
      <c r="X939" s="0" t="n">
        <v>-0.764147</v>
      </c>
    </row>
    <row r="940" customFormat="false" ht="12.75" hidden="false" customHeight="false" outlineLevel="0" collapsed="false">
      <c r="A940" s="0" t="n">
        <v>-0.462227</v>
      </c>
      <c r="B940" s="0" t="n">
        <v>-0.358949</v>
      </c>
      <c r="C940" s="0" t="n">
        <v>-0.211852</v>
      </c>
      <c r="D940" s="0" t="n">
        <v>-0.044215</v>
      </c>
      <c r="E940" s="0" t="n">
        <v>0.122525</v>
      </c>
      <c r="F940" s="0" t="e">
        <f aca="false">W940</f>
        <v>#VALUE!</v>
      </c>
      <c r="G940" s="14" t="n">
        <v>-0.44857872186642</v>
      </c>
      <c r="H940" s="15"/>
      <c r="I940" s="16" t="e">
        <f aca="false">SIGN(F940)=SIGN(G940)</f>
        <v>#VALUE!</v>
      </c>
      <c r="K940" s="17" t="e">
        <f aca="false">(G940-F940)^2</f>
        <v>#VALUE!</v>
      </c>
      <c r="W940" s="0" t="e">
        <f aca="false">map(X940,-1,1,-0.5,0.5)</f>
        <v>#VALUE!</v>
      </c>
      <c r="X940" s="0" t="n">
        <v>-0.807104</v>
      </c>
    </row>
    <row r="941" customFormat="false" ht="12.75" hidden="false" customHeight="false" outlineLevel="0" collapsed="false">
      <c r="A941" s="0" t="n">
        <v>-0.358949</v>
      </c>
      <c r="B941" s="0" t="n">
        <v>-0.211852</v>
      </c>
      <c r="C941" s="0" t="n">
        <v>-0.044215</v>
      </c>
      <c r="D941" s="0" t="n">
        <v>0.122525</v>
      </c>
      <c r="E941" s="0" t="n">
        <v>0.27077</v>
      </c>
      <c r="F941" s="0" t="e">
        <f aca="false">W941</f>
        <v>#VALUE!</v>
      </c>
      <c r="G941" s="14" t="n">
        <v>-0.367661918157525</v>
      </c>
      <c r="H941" s="15"/>
      <c r="I941" s="16" t="e">
        <f aca="false">SIGN(F941)=SIGN(G941)</f>
        <v>#VALUE!</v>
      </c>
      <c r="K941" s="17" t="e">
        <f aca="false">(G941-F941)^2</f>
        <v>#VALUE!</v>
      </c>
      <c r="W941" s="0" t="e">
        <f aca="false">map(X941,-1,1,-0.5,0.5)</f>
        <v>#VALUE!</v>
      </c>
      <c r="X941" s="0" t="n">
        <v>-0.846163</v>
      </c>
    </row>
    <row r="942" customFormat="false" ht="12.75" hidden="false" customHeight="false" outlineLevel="0" collapsed="false">
      <c r="A942" s="0" t="n">
        <v>-0.211852</v>
      </c>
      <c r="B942" s="0" t="n">
        <v>-0.044215</v>
      </c>
      <c r="C942" s="0" t="n">
        <v>0.122525</v>
      </c>
      <c r="D942" s="0" t="n">
        <v>0.27077</v>
      </c>
      <c r="E942" s="0" t="n">
        <v>0.387606</v>
      </c>
      <c r="F942" s="0" t="e">
        <f aca="false">W942</f>
        <v>#VALUE!</v>
      </c>
      <c r="G942" s="14" t="n">
        <v>-0.382809940308106</v>
      </c>
      <c r="H942" s="15"/>
      <c r="I942" s="16" t="e">
        <f aca="false">SIGN(F942)=SIGN(G942)</f>
        <v>#VALUE!</v>
      </c>
      <c r="K942" s="17" t="e">
        <f aca="false">(G942-F942)^2</f>
        <v>#VALUE!</v>
      </c>
      <c r="W942" s="0" t="e">
        <f aca="false">map(X942,-1,1,-0.5,0.5)</f>
        <v>#VALUE!</v>
      </c>
      <c r="X942" s="0" t="n">
        <v>-0.881134</v>
      </c>
    </row>
    <row r="943" customFormat="false" ht="12.75" hidden="false" customHeight="false" outlineLevel="0" collapsed="false">
      <c r="A943" s="0" t="n">
        <v>-0.044215</v>
      </c>
      <c r="B943" s="0" t="n">
        <v>0.122525</v>
      </c>
      <c r="C943" s="0" t="n">
        <v>0.27077</v>
      </c>
      <c r="D943" s="0" t="n">
        <v>0.387606</v>
      </c>
      <c r="E943" s="0" t="n">
        <v>0.464827</v>
      </c>
      <c r="F943" s="0" t="e">
        <f aca="false">W943</f>
        <v>#VALUE!</v>
      </c>
      <c r="G943" s="14" t="n">
        <v>-0.440493398984558</v>
      </c>
      <c r="H943" s="15"/>
      <c r="I943" s="16" t="e">
        <f aca="false">SIGN(F943)=SIGN(G943)</f>
        <v>#VALUE!</v>
      </c>
      <c r="K943" s="17" t="e">
        <f aca="false">(G943-F943)^2</f>
        <v>#VALUE!</v>
      </c>
      <c r="W943" s="0" t="e">
        <f aca="false">map(X943,-1,1,-0.5,0.5)</f>
        <v>#VALUE!</v>
      </c>
      <c r="X943" s="0" t="n">
        <v>-0.91185</v>
      </c>
    </row>
    <row r="944" customFormat="false" ht="12.75" hidden="false" customHeight="false" outlineLevel="0" collapsed="false">
      <c r="A944" s="0" t="n">
        <v>0.122525</v>
      </c>
      <c r="B944" s="0" t="n">
        <v>0.27077</v>
      </c>
      <c r="C944" s="0" t="n">
        <v>0.387606</v>
      </c>
      <c r="D944" s="0" t="n">
        <v>0.464827</v>
      </c>
      <c r="E944" s="0" t="n">
        <v>0.498493</v>
      </c>
      <c r="F944" s="0" t="e">
        <f aca="false">W944</f>
        <v>#VALUE!</v>
      </c>
      <c r="G944" s="14" t="n">
        <v>-0.417968558959453</v>
      </c>
      <c r="H944" s="15"/>
      <c r="I944" s="16" t="e">
        <f aca="false">SIGN(F944)=SIGN(G944)</f>
        <v>#VALUE!</v>
      </c>
      <c r="K944" s="17" t="e">
        <f aca="false">(G944-F944)^2</f>
        <v>#VALUE!</v>
      </c>
      <c r="W944" s="0" t="e">
        <f aca="false">map(X944,-1,1,-0.5,0.5)</f>
        <v>#VALUE!</v>
      </c>
      <c r="X944" s="0" t="n">
        <v>-0.938162</v>
      </c>
    </row>
    <row r="945" customFormat="false" ht="12.75" hidden="false" customHeight="false" outlineLevel="0" collapsed="false">
      <c r="A945" s="0" t="n">
        <v>0.27077</v>
      </c>
      <c r="B945" s="0" t="n">
        <v>0.387606</v>
      </c>
      <c r="C945" s="0" t="n">
        <v>0.464827</v>
      </c>
      <c r="D945" s="0" t="n">
        <v>0.498493</v>
      </c>
      <c r="E945" s="0" t="n">
        <v>0.48829</v>
      </c>
      <c r="F945" s="0" t="e">
        <f aca="false">W945</f>
        <v>#VALUE!</v>
      </c>
      <c r="G945" s="14" t="n">
        <v>-0.425903839996493</v>
      </c>
      <c r="H945" s="15"/>
      <c r="I945" s="16" t="e">
        <f aca="false">SIGN(F945)=SIGN(G945)</f>
        <v>#VALUE!</v>
      </c>
      <c r="K945" s="17" t="e">
        <f aca="false">(G945-F945)^2</f>
        <v>#VALUE!</v>
      </c>
      <c r="W945" s="0" t="e">
        <f aca="false">map(X945,-1,1,-0.5,0.5)</f>
        <v>#VALUE!</v>
      </c>
      <c r="X945" s="0" t="n">
        <v>-0.959942</v>
      </c>
    </row>
    <row r="946" customFormat="false" ht="12.75" hidden="false" customHeight="false" outlineLevel="0" collapsed="false">
      <c r="A946" s="0" t="n">
        <v>0.387606</v>
      </c>
      <c r="B946" s="0" t="n">
        <v>0.464827</v>
      </c>
      <c r="C946" s="0" t="n">
        <v>0.498493</v>
      </c>
      <c r="D946" s="0" t="n">
        <v>0.48829</v>
      </c>
      <c r="E946" s="0" t="n">
        <v>0.436891</v>
      </c>
      <c r="F946" s="0" t="e">
        <f aca="false">W946</f>
        <v>#VALUE!</v>
      </c>
      <c r="G946" s="14" t="n">
        <v>-0.43533986855677</v>
      </c>
      <c r="H946" s="15"/>
      <c r="I946" s="16" t="e">
        <f aca="false">SIGN(F946)=SIGN(G946)</f>
        <v>#VALUE!</v>
      </c>
      <c r="K946" s="17" t="e">
        <f aca="false">(G946-F946)^2</f>
        <v>#VALUE!</v>
      </c>
      <c r="W946" s="0" t="e">
        <f aca="false">map(X946,-1,1,-0.5,0.5)</f>
        <v>#VALUE!</v>
      </c>
      <c r="X946" s="0" t="n">
        <v>-0.977085</v>
      </c>
    </row>
    <row r="947" customFormat="false" ht="12.75" hidden="false" customHeight="false" outlineLevel="0" collapsed="false">
      <c r="A947" s="0" t="n">
        <v>0.464827</v>
      </c>
      <c r="B947" s="0" t="n">
        <v>0.498493</v>
      </c>
      <c r="C947" s="0" t="n">
        <v>0.48829</v>
      </c>
      <c r="D947" s="0" t="n">
        <v>0.436891</v>
      </c>
      <c r="E947" s="0" t="n">
        <v>0.349401</v>
      </c>
      <c r="F947" s="0" t="e">
        <f aca="false">W947</f>
        <v>#VALUE!</v>
      </c>
      <c r="G947" s="14" t="n">
        <v>-0.446780989253509</v>
      </c>
      <c r="H947" s="15"/>
      <c r="I947" s="16" t="e">
        <f aca="false">SIGN(F947)=SIGN(G947)</f>
        <v>#VALUE!</v>
      </c>
      <c r="K947" s="17" t="e">
        <f aca="false">(G947-F947)^2</f>
        <v>#VALUE!</v>
      </c>
      <c r="W947" s="0" t="e">
        <f aca="false">map(X947,-1,1,-0.5,0.5)</f>
        <v>#VALUE!</v>
      </c>
      <c r="X947" s="0" t="n">
        <v>-0.989509</v>
      </c>
    </row>
    <row r="948" customFormat="false" ht="12.75" hidden="false" customHeight="false" outlineLevel="0" collapsed="false">
      <c r="A948" s="0" t="n">
        <v>0.498493</v>
      </c>
      <c r="B948" s="0" t="n">
        <v>0.48829</v>
      </c>
      <c r="C948" s="0" t="n">
        <v>0.436891</v>
      </c>
      <c r="D948" s="0" t="n">
        <v>0.349401</v>
      </c>
      <c r="E948" s="0" t="n">
        <v>0.232954</v>
      </c>
      <c r="F948" s="0" t="e">
        <f aca="false">W948</f>
        <v>#VALUE!</v>
      </c>
      <c r="G948" s="14" t="n">
        <v>-0.454523591650461</v>
      </c>
      <c r="H948" s="15"/>
      <c r="I948" s="16" t="e">
        <f aca="false">SIGN(F948)=SIGN(G948)</f>
        <v>#VALUE!</v>
      </c>
      <c r="K948" s="17" t="e">
        <f aca="false">(G948-F948)^2</f>
        <v>#VALUE!</v>
      </c>
      <c r="W948" s="0" t="e">
        <f aca="false">map(X948,-1,1,-0.5,0.5)</f>
        <v>#VALUE!</v>
      </c>
      <c r="X948" s="0" t="n">
        <v>-0.997154</v>
      </c>
    </row>
    <row r="949" customFormat="false" ht="12.75" hidden="false" customHeight="false" outlineLevel="0" collapsed="false">
      <c r="A949" s="0" t="n">
        <v>0.48829</v>
      </c>
      <c r="B949" s="0" t="n">
        <v>0.436891</v>
      </c>
      <c r="C949" s="0" t="n">
        <v>0.349401</v>
      </c>
      <c r="D949" s="0" t="n">
        <v>0.232954</v>
      </c>
      <c r="E949" s="0" t="n">
        <v>0.096424</v>
      </c>
      <c r="F949" s="0" t="e">
        <f aca="false">W949</f>
        <v>#VALUE!</v>
      </c>
      <c r="G949" s="14" t="n">
        <v>-0.442608685078034</v>
      </c>
      <c r="H949" s="15"/>
      <c r="I949" s="16" t="e">
        <f aca="false">SIGN(F949)=SIGN(G949)</f>
        <v>#VALUE!</v>
      </c>
      <c r="K949" s="17" t="e">
        <f aca="false">(G949-F949)^2</f>
        <v>#VALUE!</v>
      </c>
      <c r="W949" s="0" t="e">
        <f aca="false">map(X949,-1,1,-0.5,0.5)</f>
        <v>#VALUE!</v>
      </c>
      <c r="X949" s="0" t="n">
        <v>-0.999982</v>
      </c>
    </row>
    <row r="950" customFormat="false" ht="12.75" hidden="false" customHeight="false" outlineLevel="0" collapsed="false">
      <c r="A950" s="0" t="n">
        <v>0.436891</v>
      </c>
      <c r="B950" s="0" t="n">
        <v>0.349401</v>
      </c>
      <c r="C950" s="0" t="n">
        <v>0.232954</v>
      </c>
      <c r="D950" s="0" t="n">
        <v>0.096424</v>
      </c>
      <c r="E950" s="0" t="n">
        <v>-0.049785</v>
      </c>
      <c r="F950" s="0" t="e">
        <f aca="false">W950</f>
        <v>#VALUE!</v>
      </c>
      <c r="G950" s="14" t="n">
        <v>-0.404829587825061</v>
      </c>
      <c r="H950" s="15"/>
      <c r="I950" s="16" t="e">
        <f aca="false">SIGN(F950)=SIGN(G950)</f>
        <v>#VALUE!</v>
      </c>
      <c r="K950" s="17" t="e">
        <f aca="false">(G950-F950)^2</f>
        <v>#VALUE!</v>
      </c>
      <c r="W950" s="0" t="e">
        <f aca="false">map(X950,-1,1,-0.5,0.5)</f>
        <v>#VALUE!</v>
      </c>
      <c r="X950" s="0" t="n">
        <v>-0.997981</v>
      </c>
    </row>
    <row r="951" customFormat="false" ht="12.75" hidden="false" customHeight="false" outlineLevel="0" collapsed="false">
      <c r="A951" s="0" t="n">
        <v>0.349401</v>
      </c>
      <c r="B951" s="0" t="n">
        <v>0.232954</v>
      </c>
      <c r="C951" s="0" t="n">
        <v>0.096424</v>
      </c>
      <c r="D951" s="0" t="n">
        <v>-0.049785</v>
      </c>
      <c r="E951" s="0" t="n">
        <v>-0.193969</v>
      </c>
      <c r="F951" s="0" t="e">
        <f aca="false">W951</f>
        <v>#VALUE!</v>
      </c>
      <c r="G951" s="14" t="n">
        <v>-0.397527769341764</v>
      </c>
      <c r="H951" s="15"/>
      <c r="I951" s="16" t="e">
        <f aca="false">SIGN(F951)=SIGN(G951)</f>
        <v>#VALUE!</v>
      </c>
      <c r="K951" s="17" t="e">
        <f aca="false">(G951-F951)^2</f>
        <v>#VALUE!</v>
      </c>
      <c r="W951" s="0" t="e">
        <f aca="false">map(X951,-1,1,-0.5,0.5)</f>
        <v>#VALUE!</v>
      </c>
      <c r="X951" s="0" t="n">
        <v>-0.991159</v>
      </c>
    </row>
    <row r="952" customFormat="false" ht="12.75" hidden="false" customHeight="false" outlineLevel="0" collapsed="false">
      <c r="A952" s="0" t="n">
        <v>0.232954</v>
      </c>
      <c r="B952" s="0" t="n">
        <v>0.096424</v>
      </c>
      <c r="C952" s="0" t="n">
        <v>-0.049785</v>
      </c>
      <c r="D952" s="0" t="n">
        <v>-0.193969</v>
      </c>
      <c r="E952" s="0" t="n">
        <v>-0.323461</v>
      </c>
      <c r="F952" s="0" t="e">
        <f aca="false">W952</f>
        <v>#VALUE!</v>
      </c>
      <c r="G952" s="14" t="n">
        <v>-0.351327225797937</v>
      </c>
      <c r="H952" s="15"/>
      <c r="I952" s="16" t="e">
        <f aca="false">SIGN(F952)=SIGN(G952)</f>
        <v>#VALUE!</v>
      </c>
      <c r="K952" s="17" t="e">
        <f aca="false">(G952-F952)^2</f>
        <v>#VALUE!</v>
      </c>
      <c r="W952" s="0" t="e">
        <f aca="false">map(X952,-1,1,-0.5,0.5)</f>
        <v>#VALUE!</v>
      </c>
      <c r="X952" s="0" t="n">
        <v>-0.97955</v>
      </c>
    </row>
    <row r="953" customFormat="false" ht="12.75" hidden="false" customHeight="false" outlineLevel="0" collapsed="false">
      <c r="A953" s="0" t="n">
        <v>0.096424</v>
      </c>
      <c r="B953" s="0" t="n">
        <v>-0.049785</v>
      </c>
      <c r="C953" s="0" t="n">
        <v>-0.193969</v>
      </c>
      <c r="D953" s="0" t="n">
        <v>-0.323461</v>
      </c>
      <c r="E953" s="0" t="n">
        <v>-0.425209</v>
      </c>
      <c r="F953" s="0" t="e">
        <f aca="false">W953</f>
        <v>#VALUE!</v>
      </c>
      <c r="G953" s="14" t="n">
        <v>-0.449505879900842</v>
      </c>
      <c r="H953" s="15"/>
      <c r="I953" s="16" t="e">
        <f aca="false">SIGN(F953)=SIGN(G953)</f>
        <v>#VALUE!</v>
      </c>
      <c r="K953" s="17" t="e">
        <f aca="false">(G953-F953)^2</f>
        <v>#VALUE!</v>
      </c>
      <c r="W953" s="0" t="e">
        <f aca="false">map(X953,-1,1,-0.5,0.5)</f>
        <v>#VALUE!</v>
      </c>
      <c r="X953" s="0" t="n">
        <v>-0.963209</v>
      </c>
    </row>
    <row r="954" customFormat="false" ht="12.75" hidden="false" customHeight="false" outlineLevel="0" collapsed="false">
      <c r="A954" s="0" t="n">
        <v>-0.049785</v>
      </c>
      <c r="B954" s="0" t="n">
        <v>-0.193969</v>
      </c>
      <c r="C954" s="0" t="n">
        <v>-0.323461</v>
      </c>
      <c r="D954" s="0" t="n">
        <v>-0.425209</v>
      </c>
      <c r="E954" s="0" t="n">
        <v>-0.486705</v>
      </c>
      <c r="F954" s="0" t="e">
        <f aca="false">W954</f>
        <v>#VALUE!</v>
      </c>
      <c r="G954" s="14" t="n">
        <v>-0.444691932097882</v>
      </c>
      <c r="H954" s="15"/>
      <c r="I954" s="16" t="e">
        <f aca="false">SIGN(F954)=SIGN(G954)</f>
        <v>#VALUE!</v>
      </c>
      <c r="K954" s="17" t="e">
        <f aca="false">(G954-F954)^2</f>
        <v>#VALUE!</v>
      </c>
      <c r="W954" s="0" t="e">
        <f aca="false">map(X954,-1,1,-0.5,0.5)</f>
        <v>#VALUE!</v>
      </c>
      <c r="X954" s="0" t="n">
        <v>-0.942216</v>
      </c>
    </row>
    <row r="955" customFormat="false" ht="12.75" hidden="false" customHeight="false" outlineLevel="0" collapsed="false">
      <c r="A955" s="0" t="n">
        <v>-0.193969</v>
      </c>
      <c r="B955" s="0" t="n">
        <v>-0.323461</v>
      </c>
      <c r="C955" s="0" t="n">
        <v>-0.425209</v>
      </c>
      <c r="D955" s="0" t="n">
        <v>-0.486705</v>
      </c>
      <c r="E955" s="0" t="n">
        <v>-0.497354</v>
      </c>
      <c r="F955" s="0" t="e">
        <f aca="false">W955</f>
        <v>#VALUE!</v>
      </c>
      <c r="G955" s="14" t="n">
        <v>-0.429159740339993</v>
      </c>
      <c r="H955" s="15"/>
      <c r="I955" s="16" t="e">
        <f aca="false">SIGN(F955)=SIGN(G955)</f>
        <v>#VALUE!</v>
      </c>
      <c r="K955" s="17" t="e">
        <f aca="false">(G955-F955)^2</f>
        <v>#VALUE!</v>
      </c>
      <c r="W955" s="0" t="e">
        <f aca="false">map(X955,-1,1,-0.5,0.5)</f>
        <v>#VALUE!</v>
      </c>
      <c r="X955" s="0" t="n">
        <v>-0.916672</v>
      </c>
    </row>
    <row r="956" customFormat="false" ht="12.75" hidden="false" customHeight="false" outlineLevel="0" collapsed="false">
      <c r="A956" s="0" t="n">
        <v>-0.323461</v>
      </c>
      <c r="B956" s="0" t="n">
        <v>-0.425209</v>
      </c>
      <c r="C956" s="0" t="n">
        <v>-0.486705</v>
      </c>
      <c r="D956" s="0" t="n">
        <v>-0.497354</v>
      </c>
      <c r="E956" s="0" t="n">
        <v>-0.450307</v>
      </c>
      <c r="F956" s="0" t="e">
        <f aca="false">W956</f>
        <v>#VALUE!</v>
      </c>
      <c r="G956" s="14" t="n">
        <v>-0.419595353427608</v>
      </c>
      <c r="H956" s="15"/>
      <c r="I956" s="16" t="e">
        <f aca="false">SIGN(F956)=SIGN(G956)</f>
        <v>#VALUE!</v>
      </c>
      <c r="K956" s="17" t="e">
        <f aca="false">(G956-F956)^2</f>
        <v>#VALUE!</v>
      </c>
      <c r="W956" s="0" t="e">
        <f aca="false">map(X956,-1,1,-0.5,0.5)</f>
        <v>#VALUE!</v>
      </c>
      <c r="X956" s="0" t="n">
        <v>-0.886701</v>
      </c>
    </row>
    <row r="957" customFormat="false" ht="12.75" hidden="false" customHeight="false" outlineLevel="0" collapsed="false">
      <c r="A957" s="0" t="n">
        <v>-0.425209</v>
      </c>
      <c r="B957" s="0" t="n">
        <v>-0.486705</v>
      </c>
      <c r="C957" s="0" t="n">
        <v>-0.497354</v>
      </c>
      <c r="D957" s="0" t="n">
        <v>-0.450307</v>
      </c>
      <c r="E957" s="0" t="n">
        <v>-0.344632</v>
      </c>
      <c r="F957" s="0" t="e">
        <f aca="false">W957</f>
        <v>#VALUE!</v>
      </c>
      <c r="G957" s="14" t="n">
        <v>-0.409705465848849</v>
      </c>
      <c r="H957" s="15"/>
      <c r="I957" s="16" t="e">
        <f aca="false">SIGN(F957)=SIGN(G957)</f>
        <v>#VALUE!</v>
      </c>
      <c r="K957" s="17" t="e">
        <f aca="false">(G957-F957)^2</f>
        <v>#VALUE!</v>
      </c>
      <c r="W957" s="0" t="e">
        <f aca="false">map(X957,-1,1,-0.5,0.5)</f>
        <v>#VALUE!</v>
      </c>
      <c r="X957" s="0" t="n">
        <v>-0.852447</v>
      </c>
    </row>
    <row r="958" customFormat="false" ht="12.75" hidden="false" customHeight="false" outlineLevel="0" collapsed="false">
      <c r="A958" s="0" t="n">
        <v>-0.486705</v>
      </c>
      <c r="B958" s="0" t="n">
        <v>-0.497354</v>
      </c>
      <c r="C958" s="0" t="n">
        <v>-0.450307</v>
      </c>
      <c r="D958" s="0" t="n">
        <v>-0.344632</v>
      </c>
      <c r="E958" s="0" t="n">
        <v>-0.187505</v>
      </c>
      <c r="F958" s="0" t="e">
        <f aca="false">W958</f>
        <v>#VALUE!</v>
      </c>
      <c r="G958" s="14" t="n">
        <v>-0.39739225494702</v>
      </c>
      <c r="H958" s="15"/>
      <c r="I958" s="16" t="e">
        <f aca="false">SIGN(F958)=SIGN(G958)</f>
        <v>#VALUE!</v>
      </c>
      <c r="K958" s="17" t="e">
        <f aca="false">(G958-F958)^2</f>
        <v>#VALUE!</v>
      </c>
      <c r="W958" s="0" t="e">
        <f aca="false">map(X958,-1,1,-0.5,0.5)</f>
        <v>#VALUE!</v>
      </c>
      <c r="X958" s="0" t="n">
        <v>-0.814075</v>
      </c>
    </row>
    <row r="959" customFormat="false" ht="12.75" hidden="false" customHeight="false" outlineLevel="0" collapsed="false">
      <c r="A959" s="0" t="n">
        <v>-0.497354</v>
      </c>
      <c r="B959" s="0" t="n">
        <v>-0.450307</v>
      </c>
      <c r="C959" s="0" t="n">
        <v>-0.344632</v>
      </c>
      <c r="D959" s="0" t="n">
        <v>-0.187505</v>
      </c>
      <c r="E959" s="0" t="n">
        <v>0.004136</v>
      </c>
      <c r="F959" s="0" t="e">
        <f aca="false">W959</f>
        <v>#VALUE!</v>
      </c>
      <c r="G959" s="14" t="n">
        <v>-0.400364615344993</v>
      </c>
      <c r="H959" s="15"/>
      <c r="I959" s="16" t="e">
        <f aca="false">SIGN(F959)=SIGN(G959)</f>
        <v>#VALUE!</v>
      </c>
      <c r="K959" s="17" t="e">
        <f aca="false">(G959-F959)^2</f>
        <v>#VALUE!</v>
      </c>
      <c r="W959" s="0" t="e">
        <f aca="false">map(X959,-1,1,-0.5,0.5)</f>
        <v>#VALUE!</v>
      </c>
      <c r="X959" s="0" t="n">
        <v>-0.771771</v>
      </c>
    </row>
    <row r="960" customFormat="false" ht="12.75" hidden="false" customHeight="false" outlineLevel="0" collapsed="false">
      <c r="A960" s="0" t="n">
        <v>-0.450307</v>
      </c>
      <c r="B960" s="0" t="n">
        <v>-0.344632</v>
      </c>
      <c r="C960" s="0" t="n">
        <v>-0.187505</v>
      </c>
      <c r="D960" s="0" t="n">
        <v>0.004136</v>
      </c>
      <c r="E960" s="0" t="n">
        <v>0.203306</v>
      </c>
      <c r="F960" s="0" t="e">
        <f aca="false">W960</f>
        <v>#VALUE!</v>
      </c>
      <c r="G960" s="14" t="n">
        <v>-0.387634532283891</v>
      </c>
      <c r="H960" s="15"/>
      <c r="I960" s="16" t="e">
        <f aca="false">SIGN(F960)=SIGN(G960)</f>
        <v>#VALUE!</v>
      </c>
      <c r="K960" s="17" t="e">
        <f aca="false">(G960-F960)^2</f>
        <v>#VALUE!</v>
      </c>
      <c r="W960" s="0" t="e">
        <f aca="false">map(X960,-1,1,-0.5,0.5)</f>
        <v>#VALUE!</v>
      </c>
      <c r="X960" s="0" t="n">
        <v>-0.72574</v>
      </c>
    </row>
    <row r="961" customFormat="false" ht="12.75" hidden="false" customHeight="false" outlineLevel="0" collapsed="false">
      <c r="A961" s="0" t="n">
        <v>-0.344632</v>
      </c>
      <c r="B961" s="0" t="n">
        <v>-0.187505</v>
      </c>
      <c r="C961" s="0" t="n">
        <v>0.004136</v>
      </c>
      <c r="D961" s="0" t="n">
        <v>0.203306</v>
      </c>
      <c r="E961" s="0" t="n">
        <v>0.375012</v>
      </c>
      <c r="F961" s="0" t="e">
        <f aca="false">W961</f>
        <v>#VALUE!</v>
      </c>
      <c r="G961" s="14" t="n">
        <v>-0.297774030300462</v>
      </c>
      <c r="H961" s="15"/>
      <c r="I961" s="16" t="e">
        <f aca="false">SIGN(F961)=SIGN(G961)</f>
        <v>#VALUE!</v>
      </c>
      <c r="K961" s="17" t="e">
        <f aca="false">(G961-F961)^2</f>
        <v>#VALUE!</v>
      </c>
      <c r="W961" s="0" t="e">
        <f aca="false">map(X961,-1,1,-0.5,0.5)</f>
        <v>#VALUE!</v>
      </c>
      <c r="X961" s="0" t="n">
        <v>-0.676203</v>
      </c>
    </row>
    <row r="962" customFormat="false" ht="12.75" hidden="false" customHeight="false" outlineLevel="0" collapsed="false">
      <c r="A962" s="0" t="n">
        <v>-0.187505</v>
      </c>
      <c r="B962" s="0" t="n">
        <v>0.004136</v>
      </c>
      <c r="C962" s="0" t="n">
        <v>0.203306</v>
      </c>
      <c r="D962" s="0" t="n">
        <v>0.375012</v>
      </c>
      <c r="E962" s="0" t="n">
        <v>0.481421</v>
      </c>
      <c r="F962" s="0" t="e">
        <f aca="false">W962</f>
        <v>#VALUE!</v>
      </c>
      <c r="G962" s="14" t="n">
        <v>-0.44453949631627</v>
      </c>
      <c r="H962" s="15"/>
      <c r="I962" s="16" t="e">
        <f aca="false">SIGN(F962)=SIGN(G962)</f>
        <v>#VALUE!</v>
      </c>
      <c r="K962" s="17" t="e">
        <f aca="false">(G962-F962)^2</f>
        <v>#VALUE!</v>
      </c>
      <c r="W962" s="0" t="e">
        <f aca="false">map(X962,-1,1,-0.5,0.5)</f>
        <v>#VALUE!</v>
      </c>
      <c r="X962" s="0" t="n">
        <v>-0.6234</v>
      </c>
    </row>
    <row r="963" customFormat="false" ht="12.75" hidden="false" customHeight="false" outlineLevel="0" collapsed="false">
      <c r="A963" s="0" t="n">
        <v>0.004136</v>
      </c>
      <c r="B963" s="0" t="n">
        <v>0.203306</v>
      </c>
      <c r="C963" s="0" t="n">
        <v>0.375012</v>
      </c>
      <c r="D963" s="0" t="n">
        <v>0.481421</v>
      </c>
      <c r="E963" s="0" t="n">
        <v>0.490371</v>
      </c>
      <c r="F963" s="0" t="e">
        <f aca="false">W963</f>
        <v>#VALUE!</v>
      </c>
      <c r="G963" s="14" t="n">
        <v>-0.30574077828954</v>
      </c>
      <c r="H963" s="15"/>
      <c r="I963" s="16" t="e">
        <f aca="false">SIGN(F963)=SIGN(G963)</f>
        <v>#VALUE!</v>
      </c>
      <c r="K963" s="17" t="e">
        <f aca="false">(G963-F963)^2</f>
        <v>#VALUE!</v>
      </c>
      <c r="W963" s="0" t="e">
        <f aca="false">map(X963,-1,1,-0.5,0.5)</f>
        <v>#VALUE!</v>
      </c>
      <c r="X963" s="0" t="n">
        <v>-0.567586</v>
      </c>
    </row>
    <row r="964" customFormat="false" ht="12.75" hidden="false" customHeight="false" outlineLevel="0" collapsed="false">
      <c r="A964" s="0" t="n">
        <v>0.203306</v>
      </c>
      <c r="B964" s="0" t="n">
        <v>0.375012</v>
      </c>
      <c r="C964" s="0" t="n">
        <v>0.481421</v>
      </c>
      <c r="D964" s="0" t="n">
        <v>0.490371</v>
      </c>
      <c r="E964" s="0" t="n">
        <v>0.386201</v>
      </c>
      <c r="F964" s="0" t="e">
        <f aca="false">W964</f>
        <v>#VALUE!</v>
      </c>
      <c r="G964" s="14" t="n">
        <v>-0.272477787556524</v>
      </c>
      <c r="H964" s="15"/>
      <c r="I964" s="16" t="e">
        <f aca="false">SIGN(F964)=SIGN(G964)</f>
        <v>#VALUE!</v>
      </c>
      <c r="K964" s="17" t="e">
        <f aca="false">(G964-F964)^2</f>
        <v>#VALUE!</v>
      </c>
      <c r="W964" s="0" t="e">
        <f aca="false">map(X964,-1,1,-0.5,0.5)</f>
        <v>#VALUE!</v>
      </c>
      <c r="X964" s="0" t="n">
        <v>-0.509031</v>
      </c>
    </row>
    <row r="965" customFormat="false" ht="12.75" hidden="false" customHeight="false" outlineLevel="0" collapsed="false">
      <c r="A965" s="0" t="n">
        <v>0.375012</v>
      </c>
      <c r="B965" s="0" t="n">
        <v>0.481421</v>
      </c>
      <c r="C965" s="0" t="n">
        <v>0.490371</v>
      </c>
      <c r="D965" s="0" t="n">
        <v>0.386201</v>
      </c>
      <c r="E965" s="0" t="n">
        <v>0.180205</v>
      </c>
      <c r="F965" s="0" t="e">
        <f aca="false">W965</f>
        <v>#VALUE!</v>
      </c>
      <c r="G965" s="14" t="n">
        <v>-0.25406358481525</v>
      </c>
      <c r="H965" s="15"/>
      <c r="I965" s="16" t="e">
        <f aca="false">SIGN(F965)=SIGN(G965)</f>
        <v>#VALUE!</v>
      </c>
      <c r="K965" s="17" t="e">
        <f aca="false">(G965-F965)^2</f>
        <v>#VALUE!</v>
      </c>
      <c r="W965" s="0" t="e">
        <f aca="false">map(X965,-1,1,-0.5,0.5)</f>
        <v>#VALUE!</v>
      </c>
      <c r="X965" s="0" t="n">
        <v>-0.448017</v>
      </c>
    </row>
    <row r="966" customFormat="false" ht="12.75" hidden="false" customHeight="false" outlineLevel="0" collapsed="false">
      <c r="A966" s="0" t="n">
        <v>0.481421</v>
      </c>
      <c r="B966" s="0" t="n">
        <v>0.490371</v>
      </c>
      <c r="C966" s="0" t="n">
        <v>0.386201</v>
      </c>
      <c r="D966" s="0" t="n">
        <v>0.180205</v>
      </c>
      <c r="E966" s="0" t="n">
        <v>-0.083646</v>
      </c>
      <c r="F966" s="0" t="e">
        <f aca="false">W966</f>
        <v>#VALUE!</v>
      </c>
      <c r="G966" s="14" t="n">
        <v>-0.197252188992737</v>
      </c>
      <c r="H966" s="15"/>
      <c r="I966" s="16" t="e">
        <f aca="false">SIGN(F966)=SIGN(G966)</f>
        <v>#VALUE!</v>
      </c>
      <c r="K966" s="17" t="e">
        <f aca="false">(G966-F966)^2</f>
        <v>#VALUE!</v>
      </c>
      <c r="W966" s="0" t="e">
        <f aca="false">map(X966,-1,1,-0.5,0.5)</f>
        <v>#VALUE!</v>
      </c>
      <c r="X966" s="0" t="n">
        <v>-0.384839</v>
      </c>
    </row>
    <row r="967" customFormat="false" ht="12.75" hidden="false" customHeight="false" outlineLevel="0" collapsed="false">
      <c r="A967" s="0" t="n">
        <v>0.490371</v>
      </c>
      <c r="B967" s="0" t="n">
        <v>0.386201</v>
      </c>
      <c r="C967" s="0" t="n">
        <v>0.180205</v>
      </c>
      <c r="D967" s="0" t="n">
        <v>-0.083646</v>
      </c>
      <c r="E967" s="0" t="n">
        <v>-0.332777</v>
      </c>
      <c r="F967" s="0" t="e">
        <f aca="false">W967</f>
        <v>#VALUE!</v>
      </c>
      <c r="G967" s="14" t="n">
        <v>-0.19949639615993</v>
      </c>
      <c r="H967" s="15"/>
      <c r="I967" s="16" t="e">
        <f aca="false">SIGN(F967)=SIGN(G967)</f>
        <v>#VALUE!</v>
      </c>
      <c r="K967" s="17" t="e">
        <f aca="false">(G967-F967)^2</f>
        <v>#VALUE!</v>
      </c>
      <c r="W967" s="0" t="e">
        <f aca="false">map(X967,-1,1,-0.5,0.5)</f>
        <v>#VALUE!</v>
      </c>
      <c r="X967" s="0" t="n">
        <v>-0.319802</v>
      </c>
    </row>
    <row r="968" customFormat="false" ht="12.75" hidden="false" customHeight="false" outlineLevel="0" collapsed="false">
      <c r="A968" s="0" t="n">
        <v>0.386201</v>
      </c>
      <c r="B968" s="0" t="n">
        <v>0.180205</v>
      </c>
      <c r="C968" s="0" t="n">
        <v>-0.083646</v>
      </c>
      <c r="D968" s="0" t="n">
        <v>-0.332777</v>
      </c>
      <c r="E968" s="0" t="n">
        <v>-0.483365</v>
      </c>
      <c r="F968" s="0" t="e">
        <f aca="false">W968</f>
        <v>#VALUE!</v>
      </c>
      <c r="G968" s="14" t="n">
        <v>-0.305854101211202</v>
      </c>
      <c r="H968" s="15"/>
      <c r="I968" s="16" t="e">
        <f aca="false">SIGN(F968)=SIGN(G968)</f>
        <v>#VALUE!</v>
      </c>
      <c r="K968" s="17" t="e">
        <f aca="false">(G968-F968)^2</f>
        <v>#VALUE!</v>
      </c>
      <c r="W968" s="0" t="e">
        <f aca="false">map(X968,-1,1,-0.5,0.5)</f>
        <v>#VALUE!</v>
      </c>
      <c r="X968" s="0" t="n">
        <v>-0.253221</v>
      </c>
    </row>
    <row r="969" customFormat="false" ht="12.75" hidden="false" customHeight="false" outlineLevel="0" collapsed="false">
      <c r="A969" s="0" t="n">
        <v>0.180205</v>
      </c>
      <c r="B969" s="0" t="n">
        <v>-0.083646</v>
      </c>
      <c r="C969" s="0" t="n">
        <v>-0.332777</v>
      </c>
      <c r="D969" s="0" t="n">
        <v>-0.483365</v>
      </c>
      <c r="E969" s="0" t="n">
        <v>-0.469825</v>
      </c>
      <c r="F969" s="0" t="e">
        <f aca="false">W969</f>
        <v>#VALUE!</v>
      </c>
      <c r="G969" s="14" t="n">
        <v>-0.127951499818573</v>
      </c>
      <c r="H969" s="15"/>
      <c r="I969" s="16" t="e">
        <f aca="false">SIGN(F969)=SIGN(G969)</f>
        <v>#VALUE!</v>
      </c>
      <c r="K969" s="17" t="e">
        <f aca="false">(G969-F969)^2</f>
        <v>#VALUE!</v>
      </c>
      <c r="W969" s="0" t="e">
        <f aca="false">map(X969,-1,1,-0.5,0.5)</f>
        <v>#VALUE!</v>
      </c>
      <c r="X969" s="0" t="n">
        <v>-0.185416</v>
      </c>
    </row>
    <row r="970" customFormat="false" ht="12.75" hidden="false" customHeight="false" outlineLevel="0" collapsed="false">
      <c r="A970" s="0" t="n">
        <v>-0.083646</v>
      </c>
      <c r="B970" s="0" t="n">
        <v>-0.332777</v>
      </c>
      <c r="C970" s="0" t="n">
        <v>-0.483365</v>
      </c>
      <c r="D970" s="0" t="n">
        <v>-0.469825</v>
      </c>
      <c r="E970" s="0" t="n">
        <v>-0.27802</v>
      </c>
      <c r="F970" s="0" t="e">
        <f aca="false">W970</f>
        <v>#VALUE!</v>
      </c>
      <c r="G970" s="14" t="n">
        <v>-0.0748692832690497</v>
      </c>
      <c r="H970" s="15"/>
      <c r="I970" s="16" t="e">
        <f aca="false">SIGN(F970)=SIGN(G970)</f>
        <v>#VALUE!</v>
      </c>
      <c r="K970" s="17" t="e">
        <f aca="false">(G970-F970)^2</f>
        <v>#VALUE!</v>
      </c>
      <c r="W970" s="0" t="e">
        <f aca="false">map(X970,-1,1,-0.5,0.5)</f>
        <v>#VALUE!</v>
      </c>
      <c r="X970" s="0" t="n">
        <v>-0.116716</v>
      </c>
    </row>
    <row r="971" customFormat="false" ht="12.75" hidden="false" customHeight="false" outlineLevel="0" collapsed="false">
      <c r="A971" s="0" t="n">
        <v>-0.332777</v>
      </c>
      <c r="B971" s="0" t="n">
        <v>-0.483365</v>
      </c>
      <c r="C971" s="0" t="n">
        <v>-0.469825</v>
      </c>
      <c r="D971" s="0" t="n">
        <v>-0.27802</v>
      </c>
      <c r="E971" s="0" t="n">
        <v>0.033237</v>
      </c>
      <c r="F971" s="0" t="e">
        <f aca="false">W971</f>
        <v>#VALUE!</v>
      </c>
      <c r="G971" s="14" t="n">
        <v>-0.0262334169018174</v>
      </c>
      <c r="H971" s="15"/>
      <c r="I971" s="16" t="e">
        <f aca="false">SIGN(F971)=SIGN(G971)</f>
        <v>#VALUE!</v>
      </c>
      <c r="K971" s="17" t="e">
        <f aca="false">(G971-F971)^2</f>
        <v>#VALUE!</v>
      </c>
      <c r="W971" s="0" t="e">
        <f aca="false">map(X971,-1,1,-0.5,0.5)</f>
        <v>#VALUE!</v>
      </c>
      <c r="X971" s="0" t="n">
        <v>-0.047452</v>
      </c>
    </row>
    <row r="972" customFormat="false" ht="12.75" hidden="false" customHeight="false" outlineLevel="0" collapsed="false">
      <c r="A972" s="0" t="n">
        <v>-0.483365</v>
      </c>
      <c r="B972" s="0" t="n">
        <v>-0.469825</v>
      </c>
      <c r="C972" s="0" t="n">
        <v>-0.27802</v>
      </c>
      <c r="D972" s="0" t="n">
        <v>0.033237</v>
      </c>
      <c r="E972" s="0" t="n">
        <v>0.339614</v>
      </c>
      <c r="F972" s="0" t="e">
        <f aca="false">W972</f>
        <v>#VALUE!</v>
      </c>
      <c r="G972" s="14" t="n">
        <v>0.034003477934797</v>
      </c>
      <c r="H972" s="15"/>
      <c r="I972" s="16" t="e">
        <f aca="false">SIGN(F972)=SIGN(G972)</f>
        <v>#VALUE!</v>
      </c>
      <c r="K972" s="17" t="e">
        <f aca="false">(G972-F972)^2</f>
        <v>#VALUE!</v>
      </c>
      <c r="W972" s="0" t="e">
        <f aca="false">map(X972,-1,1,-0.5,0.5)</f>
        <v>#VALUE!</v>
      </c>
      <c r="X972" s="0" t="n">
        <v>0.022041</v>
      </c>
    </row>
    <row r="973" customFormat="false" ht="12.75" hidden="false" customHeight="false" outlineLevel="0" collapsed="false">
      <c r="A973" s="0" t="n">
        <v>-0.469825</v>
      </c>
      <c r="B973" s="0" t="n">
        <v>-0.27802</v>
      </c>
      <c r="C973" s="0" t="n">
        <v>0.033237</v>
      </c>
      <c r="D973" s="0" t="n">
        <v>0.339614</v>
      </c>
      <c r="E973" s="0" t="n">
        <v>0.496401</v>
      </c>
      <c r="F973" s="0" t="e">
        <f aca="false">W973</f>
        <v>#VALUE!</v>
      </c>
      <c r="G973" s="14" t="n">
        <v>0.00375555138717406</v>
      </c>
      <c r="H973" s="15"/>
      <c r="I973" s="16" t="e">
        <f aca="false">SIGN(F973)=SIGN(G973)</f>
        <v>#VALUE!</v>
      </c>
      <c r="K973" s="17" t="e">
        <f aca="false">(G973-F973)^2</f>
        <v>#VALUE!</v>
      </c>
      <c r="W973" s="0" t="e">
        <f aca="false">map(X973,-1,1,-0.5,0.5)</f>
        <v>#VALUE!</v>
      </c>
      <c r="X973" s="0" t="n">
        <v>0.091427</v>
      </c>
    </row>
    <row r="974" customFormat="false" ht="12.75" hidden="false" customHeight="false" outlineLevel="0" collapsed="false">
      <c r="A974" s="0" t="n">
        <v>-0.27802</v>
      </c>
      <c r="B974" s="0" t="n">
        <v>0.033237</v>
      </c>
      <c r="C974" s="0" t="n">
        <v>0.339614</v>
      </c>
      <c r="D974" s="0" t="n">
        <v>0.496401</v>
      </c>
      <c r="E974" s="0" t="n">
        <v>0.410547</v>
      </c>
      <c r="F974" s="0" t="e">
        <f aca="false">W974</f>
        <v>#VALUE!</v>
      </c>
      <c r="G974" s="14" t="n">
        <v>0.107355464092751</v>
      </c>
      <c r="H974" s="15"/>
      <c r="I974" s="16" t="e">
        <f aca="false">SIGN(F974)=SIGN(G974)</f>
        <v>#VALUE!</v>
      </c>
      <c r="K974" s="17" t="e">
        <f aca="false">(G974-F974)^2</f>
        <v>#VALUE!</v>
      </c>
      <c r="W974" s="0" t="e">
        <f aca="false">map(X974,-1,1,-0.5,0.5)</f>
        <v>#VALUE!</v>
      </c>
      <c r="X974" s="0" t="n">
        <v>0.160372</v>
      </c>
    </row>
    <row r="975" customFormat="false" ht="12.75" hidden="false" customHeight="false" outlineLevel="0" collapsed="false">
      <c r="A975" s="0" t="n">
        <v>0.033237</v>
      </c>
      <c r="B975" s="0" t="n">
        <v>0.339614</v>
      </c>
      <c r="C975" s="0" t="n">
        <v>0.496401</v>
      </c>
      <c r="D975" s="0" t="n">
        <v>0.410547</v>
      </c>
      <c r="E975" s="0" t="n">
        <v>0.105559</v>
      </c>
      <c r="F975" s="0" t="e">
        <f aca="false">W975</f>
        <v>#VALUE!</v>
      </c>
      <c r="G975" s="14" t="n">
        <v>0.112631747737032</v>
      </c>
      <c r="H975" s="15"/>
      <c r="I975" s="16" t="e">
        <f aca="false">SIGN(F975)=SIGN(G975)</f>
        <v>#VALUE!</v>
      </c>
      <c r="K975" s="17" t="e">
        <f aca="false">(G975-F975)^2</f>
        <v>#VALUE!</v>
      </c>
      <c r="W975" s="0" t="e">
        <f aca="false">map(X975,-1,1,-0.5,0.5)</f>
        <v>#VALUE!</v>
      </c>
      <c r="X975" s="0" t="n">
        <v>0.228543</v>
      </c>
    </row>
    <row r="976" customFormat="false" ht="12.75" hidden="false" customHeight="false" outlineLevel="0" collapsed="false">
      <c r="A976" s="0" t="n">
        <v>0.339614</v>
      </c>
      <c r="B976" s="0" t="n">
        <v>0.496401</v>
      </c>
      <c r="C976" s="0" t="n">
        <v>0.410547</v>
      </c>
      <c r="D976" s="0" t="n">
        <v>0.105559</v>
      </c>
      <c r="E976" s="0" t="n">
        <v>-0.265765</v>
      </c>
      <c r="F976" s="0" t="e">
        <f aca="false">W976</f>
        <v>#VALUE!</v>
      </c>
      <c r="G976" s="14" t="n">
        <v>0.256071276612033</v>
      </c>
      <c r="H976" s="15"/>
      <c r="I976" s="16" t="e">
        <f aca="false">SIGN(F976)=SIGN(G976)</f>
        <v>#VALUE!</v>
      </c>
      <c r="K976" s="17" t="e">
        <f aca="false">(G976-F976)^2</f>
        <v>#VALUE!</v>
      </c>
      <c r="W976" s="0" t="e">
        <f aca="false">map(X976,-1,1,-0.5,0.5)</f>
        <v>#VALUE!</v>
      </c>
      <c r="X976" s="0" t="n">
        <v>0.295609</v>
      </c>
    </row>
    <row r="977" customFormat="false" ht="12.75" hidden="false" customHeight="false" outlineLevel="0" collapsed="false">
      <c r="A977" s="0" t="n">
        <v>0.496401</v>
      </c>
      <c r="B977" s="0" t="n">
        <v>0.410547</v>
      </c>
      <c r="C977" s="0" t="n">
        <v>0.105559</v>
      </c>
      <c r="D977" s="0" t="n">
        <v>-0.265765</v>
      </c>
      <c r="E977" s="0" t="n">
        <v>-0.488445</v>
      </c>
      <c r="F977" s="0" t="e">
        <f aca="false">W977</f>
        <v>#VALUE!</v>
      </c>
      <c r="G977" s="14" t="n">
        <v>0.231637537888795</v>
      </c>
      <c r="H977" s="15"/>
      <c r="I977" s="16" t="e">
        <f aca="false">SIGN(F977)=SIGN(G977)</f>
        <v>#VALUE!</v>
      </c>
      <c r="K977" s="17" t="e">
        <f aca="false">(G977-F977)^2</f>
        <v>#VALUE!</v>
      </c>
      <c r="W977" s="0" t="e">
        <f aca="false">map(X977,-1,1,-0.5,0.5)</f>
        <v>#VALUE!</v>
      </c>
      <c r="X977" s="0" t="n">
        <v>0.361248</v>
      </c>
    </row>
    <row r="978" customFormat="false" ht="12.75" hidden="false" customHeight="false" outlineLevel="0" collapsed="false">
      <c r="A978" s="0" t="n">
        <v>0.410547</v>
      </c>
      <c r="B978" s="0" t="n">
        <v>0.105559</v>
      </c>
      <c r="C978" s="0" t="n">
        <v>-0.265765</v>
      </c>
      <c r="D978" s="0" t="n">
        <v>-0.488445</v>
      </c>
      <c r="E978" s="0" t="n">
        <v>-0.412478</v>
      </c>
      <c r="F978" s="0" t="e">
        <f aca="false">W978</f>
        <v>#VALUE!</v>
      </c>
      <c r="G978" s="14" t="n">
        <v>0.288025318790567</v>
      </c>
      <c r="H978" s="15"/>
      <c r="I978" s="16" t="e">
        <f aca="false">SIGN(F978)=SIGN(G978)</f>
        <v>#VALUE!</v>
      </c>
      <c r="K978" s="17" t="e">
        <f aca="false">(G978-F978)^2</f>
        <v>#VALUE!</v>
      </c>
      <c r="W978" s="0" t="e">
        <f aca="false">map(X978,-1,1,-0.5,0.5)</f>
        <v>#VALUE!</v>
      </c>
      <c r="X978" s="0" t="n">
        <v>0.425142</v>
      </c>
    </row>
    <row r="979" customFormat="false" ht="12.75" hidden="false" customHeight="false" outlineLevel="0" collapsed="false">
      <c r="A979" s="0" t="n">
        <v>0.105559</v>
      </c>
      <c r="B979" s="0" t="n">
        <v>-0.265765</v>
      </c>
      <c r="C979" s="0" t="n">
        <v>-0.488445</v>
      </c>
      <c r="D979" s="0" t="n">
        <v>-0.412478</v>
      </c>
      <c r="E979" s="0" t="n">
        <v>-0.066712</v>
      </c>
      <c r="F979" s="0" t="e">
        <f aca="false">W979</f>
        <v>#VALUE!</v>
      </c>
      <c r="G979" s="14" t="n">
        <v>0.24599990228815</v>
      </c>
      <c r="H979" s="15"/>
      <c r="I979" s="16" t="e">
        <f aca="false">SIGN(F979)=SIGN(G979)</f>
        <v>#VALUE!</v>
      </c>
      <c r="K979" s="17" t="e">
        <f aca="false">(G979-F979)^2</f>
        <v>#VALUE!</v>
      </c>
      <c r="W979" s="0" t="e">
        <f aca="false">map(X979,-1,1,-0.5,0.5)</f>
        <v>#VALUE!</v>
      </c>
      <c r="X979" s="0" t="n">
        <v>0.486982</v>
      </c>
    </row>
    <row r="980" customFormat="false" ht="12.75" hidden="false" customHeight="false" outlineLevel="0" collapsed="false">
      <c r="A980" s="0" t="n">
        <v>-0.265765</v>
      </c>
      <c r="B980" s="0" t="n">
        <v>-0.488445</v>
      </c>
      <c r="C980" s="0" t="n">
        <v>-0.412478</v>
      </c>
      <c r="D980" s="0" t="n">
        <v>-0.066712</v>
      </c>
      <c r="E980" s="0" t="n">
        <v>0.330346</v>
      </c>
      <c r="F980" s="0" t="e">
        <f aca="false">W980</f>
        <v>#VALUE!</v>
      </c>
      <c r="G980" s="14" t="n">
        <v>0.321092340488498</v>
      </c>
      <c r="H980" s="15"/>
      <c r="I980" s="16" t="e">
        <f aca="false">SIGN(F980)=SIGN(G980)</f>
        <v>#VALUE!</v>
      </c>
      <c r="K980" s="17" t="e">
        <f aca="false">(G980-F980)^2</f>
        <v>#VALUE!</v>
      </c>
      <c r="W980" s="0" t="e">
        <f aca="false">map(X980,-1,1,-0.5,0.5)</f>
        <v>#VALUE!</v>
      </c>
      <c r="X980" s="0" t="n">
        <v>0.54647</v>
      </c>
    </row>
    <row r="981" customFormat="false" ht="12.75" hidden="false" customHeight="false" outlineLevel="0" collapsed="false">
      <c r="A981" s="0" t="n">
        <v>-0.488445</v>
      </c>
      <c r="B981" s="0" t="n">
        <v>-0.412478</v>
      </c>
      <c r="C981" s="0" t="n">
        <v>-0.066712</v>
      </c>
      <c r="D981" s="0" t="n">
        <v>0.330346</v>
      </c>
      <c r="E981" s="0" t="n">
        <v>0.499847</v>
      </c>
      <c r="F981" s="0" t="e">
        <f aca="false">W981</f>
        <v>#VALUE!</v>
      </c>
      <c r="G981" s="14" t="n">
        <v>0.339295370910845</v>
      </c>
      <c r="H981" s="15"/>
      <c r="I981" s="16" t="e">
        <f aca="false">SIGN(F981)=SIGN(G981)</f>
        <v>#VALUE!</v>
      </c>
      <c r="K981" s="17" t="e">
        <f aca="false">(G981-F981)^2</f>
        <v>#VALUE!</v>
      </c>
      <c r="W981" s="0" t="e">
        <f aca="false">map(X981,-1,1,-0.5,0.5)</f>
        <v>#VALUE!</v>
      </c>
      <c r="X981" s="0" t="n">
        <v>0.603319</v>
      </c>
    </row>
    <row r="982" customFormat="false" ht="12.75" hidden="false" customHeight="false" outlineLevel="0" collapsed="false">
      <c r="A982" s="0" t="n">
        <v>-0.412478</v>
      </c>
      <c r="B982" s="0" t="n">
        <v>-0.066712</v>
      </c>
      <c r="C982" s="0" t="n">
        <v>0.330346</v>
      </c>
      <c r="D982" s="0" t="n">
        <v>0.499847</v>
      </c>
      <c r="E982" s="0" t="n">
        <v>0.304687</v>
      </c>
      <c r="F982" s="0" t="e">
        <f aca="false">W982</f>
        <v>#VALUE!</v>
      </c>
      <c r="G982" s="14" t="n">
        <v>0.340812720715022</v>
      </c>
      <c r="H982" s="15"/>
      <c r="I982" s="16" t="e">
        <f aca="false">SIGN(F982)=SIGN(G982)</f>
        <v>#VALUE!</v>
      </c>
      <c r="K982" s="17" t="e">
        <f aca="false">(G982-F982)^2</f>
        <v>#VALUE!</v>
      </c>
      <c r="W982" s="0" t="e">
        <f aca="false">map(X982,-1,1,-0.5,0.5)</f>
        <v>#VALUE!</v>
      </c>
      <c r="X982" s="0" t="n">
        <v>0.657254</v>
      </c>
    </row>
    <row r="983" customFormat="false" ht="12.75" hidden="false" customHeight="false" outlineLevel="0" collapsed="false">
      <c r="A983" s="0" t="n">
        <v>-0.066712</v>
      </c>
      <c r="B983" s="0" t="n">
        <v>0.330346</v>
      </c>
      <c r="C983" s="0" t="n">
        <v>0.499847</v>
      </c>
      <c r="D983" s="0" t="n">
        <v>0.304687</v>
      </c>
      <c r="E983" s="0" t="n">
        <v>-0.124368</v>
      </c>
      <c r="F983" s="0" t="e">
        <f aca="false">W983</f>
        <v>#VALUE!</v>
      </c>
      <c r="G983" s="14" t="n">
        <v>0.328843401560604</v>
      </c>
      <c r="H983" s="15"/>
      <c r="I983" s="16" t="e">
        <f aca="false">SIGN(F983)=SIGN(G983)</f>
        <v>#VALUE!</v>
      </c>
      <c r="K983" s="17" t="e">
        <f aca="false">(G983-F983)^2</f>
        <v>#VALUE!</v>
      </c>
      <c r="W983" s="0" t="e">
        <f aca="false">map(X983,-1,1,-0.5,0.5)</f>
        <v>#VALUE!</v>
      </c>
      <c r="X983" s="0" t="n">
        <v>0.708014</v>
      </c>
    </row>
    <row r="984" customFormat="false" ht="12.75" hidden="false" customHeight="false" outlineLevel="0" collapsed="false">
      <c r="A984" s="0" t="n">
        <v>0.330346</v>
      </c>
      <c r="B984" s="0" t="n">
        <v>0.499847</v>
      </c>
      <c r="C984" s="0" t="n">
        <v>0.304687</v>
      </c>
      <c r="D984" s="0" t="n">
        <v>-0.124368</v>
      </c>
      <c r="E984" s="0" t="n">
        <v>-0.460869</v>
      </c>
      <c r="F984" s="0" t="e">
        <f aca="false">W984</f>
        <v>#VALUE!</v>
      </c>
      <c r="G984" s="14" t="n">
        <v>0.379227925119715</v>
      </c>
      <c r="H984" s="15"/>
      <c r="I984" s="16" t="e">
        <f aca="false">SIGN(F984)=SIGN(G984)</f>
        <v>#VALUE!</v>
      </c>
      <c r="K984" s="17" t="e">
        <f aca="false">(G984-F984)^2</f>
        <v>#VALUE!</v>
      </c>
      <c r="W984" s="0" t="e">
        <f aca="false">map(X984,-1,1,-0.5,0.5)</f>
        <v>#VALUE!</v>
      </c>
      <c r="X984" s="0" t="n">
        <v>0.755354</v>
      </c>
    </row>
    <row r="985" customFormat="false" ht="12.75" hidden="false" customHeight="false" outlineLevel="0" collapsed="false">
      <c r="A985" s="0" t="n">
        <v>0.499847</v>
      </c>
      <c r="B985" s="0" t="n">
        <v>0.304687</v>
      </c>
      <c r="C985" s="0" t="n">
        <v>-0.124368</v>
      </c>
      <c r="D985" s="0" t="n">
        <v>-0.460869</v>
      </c>
      <c r="E985" s="0" t="n">
        <v>-0.429865</v>
      </c>
      <c r="F985" s="0" t="e">
        <f aca="false">W985</f>
        <v>#VALUE!</v>
      </c>
      <c r="G985" s="14" t="n">
        <v>0.435334384452721</v>
      </c>
      <c r="H985" s="15"/>
      <c r="I985" s="16" t="e">
        <f aca="false">SIGN(F985)=SIGN(G985)</f>
        <v>#VALUE!</v>
      </c>
      <c r="K985" s="17" t="e">
        <f aca="false">(G985-F985)^2</f>
        <v>#VALUE!</v>
      </c>
      <c r="W985" s="0" t="e">
        <f aca="false">map(X985,-1,1,-0.5,0.5)</f>
        <v>#VALUE!</v>
      </c>
      <c r="X985" s="0" t="n">
        <v>0.799046</v>
      </c>
    </row>
    <row r="986" customFormat="false" ht="12.75" hidden="false" customHeight="false" outlineLevel="0" collapsed="false">
      <c r="A986" s="0" t="n">
        <v>0.304687</v>
      </c>
      <c r="B986" s="0" t="n">
        <v>-0.124368</v>
      </c>
      <c r="C986" s="0" t="n">
        <v>-0.460869</v>
      </c>
      <c r="D986" s="0" t="n">
        <v>-0.429865</v>
      </c>
      <c r="E986" s="0" t="n">
        <v>-0.044303</v>
      </c>
      <c r="F986" s="0" t="e">
        <f aca="false">W986</f>
        <v>#VALUE!</v>
      </c>
      <c r="G986" s="14" t="n">
        <v>0.406139857064098</v>
      </c>
      <c r="H986" s="15"/>
      <c r="I986" s="16" t="e">
        <f aca="false">SIGN(F986)=SIGN(G986)</f>
        <v>#VALUE!</v>
      </c>
      <c r="K986" s="17" t="e">
        <f aca="false">(G986-F986)^2</f>
        <v>#VALUE!</v>
      </c>
      <c r="W986" s="0" t="e">
        <f aca="false">map(X986,-1,1,-0.5,0.5)</f>
        <v>#VALUE!</v>
      </c>
      <c r="X986" s="0" t="n">
        <v>0.838878</v>
      </c>
    </row>
    <row r="987" customFormat="false" ht="12.75" hidden="false" customHeight="false" outlineLevel="0" collapsed="false">
      <c r="A987" s="0" t="n">
        <v>-0.124368</v>
      </c>
      <c r="B987" s="0" t="n">
        <v>-0.460869</v>
      </c>
      <c r="C987" s="0" t="n">
        <v>-0.429865</v>
      </c>
      <c r="D987" s="0" t="n">
        <v>-0.044303</v>
      </c>
      <c r="E987" s="0" t="n">
        <v>0.381359</v>
      </c>
      <c r="F987" s="0" t="e">
        <f aca="false">W987</f>
        <v>#VALUE!</v>
      </c>
      <c r="G987" s="14" t="n">
        <v>0.428752795471398</v>
      </c>
      <c r="H987" s="15"/>
      <c r="I987" s="16" t="e">
        <f aca="false">SIGN(F987)=SIGN(G987)</f>
        <v>#VALUE!</v>
      </c>
      <c r="K987" s="17" t="e">
        <f aca="false">(G987-F987)^2</f>
        <v>#VALUE!</v>
      </c>
      <c r="W987" s="0" t="e">
        <f aca="false">map(X987,-1,1,-0.5,0.5)</f>
        <v>#VALUE!</v>
      </c>
      <c r="X987" s="0" t="n">
        <v>0.874659</v>
      </c>
    </row>
    <row r="988" customFormat="false" ht="12.75" hidden="false" customHeight="false" outlineLevel="0" collapsed="false">
      <c r="A988" s="0" t="n">
        <v>-0.460869</v>
      </c>
      <c r="B988" s="0" t="n">
        <v>-0.429865</v>
      </c>
      <c r="C988" s="0" t="n">
        <v>-0.044303</v>
      </c>
      <c r="D988" s="0" t="n">
        <v>0.381359</v>
      </c>
      <c r="E988" s="0" t="n">
        <v>0.482988</v>
      </c>
      <c r="F988" s="0" t="e">
        <f aca="false">W988</f>
        <v>#VALUE!</v>
      </c>
      <c r="G988" s="14" t="n">
        <v>0.439124820168277</v>
      </c>
      <c r="H988" s="15"/>
      <c r="I988" s="16" t="e">
        <f aca="false">SIGN(F988)=SIGN(G988)</f>
        <v>#VALUE!</v>
      </c>
      <c r="K988" s="17" t="e">
        <f aca="false">(G988-F988)^2</f>
        <v>#VALUE!</v>
      </c>
      <c r="W988" s="0" t="e">
        <f aca="false">map(X988,-1,1,-0.5,0.5)</f>
        <v>#VALUE!</v>
      </c>
      <c r="X988" s="0" t="n">
        <v>0.906215</v>
      </c>
    </row>
    <row r="989" customFormat="false" ht="12.75" hidden="false" customHeight="false" outlineLevel="0" collapsed="false">
      <c r="A989" s="0" t="n">
        <v>-0.429865</v>
      </c>
      <c r="B989" s="0" t="n">
        <v>-0.044303</v>
      </c>
      <c r="C989" s="0" t="n">
        <v>0.381359</v>
      </c>
      <c r="D989" s="0" t="n">
        <v>0.482988</v>
      </c>
      <c r="E989" s="0" t="n">
        <v>0.165431</v>
      </c>
      <c r="F989" s="0" t="e">
        <f aca="false">W989</f>
        <v>#VALUE!</v>
      </c>
      <c r="G989" s="14" t="n">
        <v>0.415720455158312</v>
      </c>
      <c r="H989" s="15"/>
      <c r="I989" s="16" t="e">
        <f aca="false">SIGN(F989)=SIGN(G989)</f>
        <v>#VALUE!</v>
      </c>
      <c r="K989" s="17" t="e">
        <f aca="false">(G989-F989)^2</f>
        <v>#VALUE!</v>
      </c>
      <c r="W989" s="0" t="e">
        <f aca="false">map(X989,-1,1,-0.5,0.5)</f>
        <v>#VALUE!</v>
      </c>
      <c r="X989" s="0" t="n">
        <v>0.933394</v>
      </c>
    </row>
    <row r="990" customFormat="false" ht="12.75" hidden="false" customHeight="false" outlineLevel="0" collapsed="false">
      <c r="A990" s="0" t="n">
        <v>-0.044303</v>
      </c>
      <c r="B990" s="0" t="n">
        <v>0.381359</v>
      </c>
      <c r="C990" s="0" t="n">
        <v>0.482988</v>
      </c>
      <c r="D990" s="0" t="n">
        <v>0.165431</v>
      </c>
      <c r="E990" s="0" t="n">
        <v>-0.298685</v>
      </c>
      <c r="F990" s="0" t="e">
        <f aca="false">W990</f>
        <v>#VALUE!</v>
      </c>
      <c r="G990" s="14" t="n">
        <v>0.471355816100708</v>
      </c>
      <c r="H990" s="15"/>
      <c r="I990" s="16" t="e">
        <f aca="false">SIGN(F990)=SIGN(G990)</f>
        <v>#VALUE!</v>
      </c>
      <c r="K990" s="17" t="e">
        <f aca="false">(G990-F990)^2</f>
        <v>#VALUE!</v>
      </c>
      <c r="W990" s="0" t="e">
        <f aca="false">map(X990,-1,1,-0.5,0.5)</f>
        <v>#VALUE!</v>
      </c>
      <c r="X990" s="0" t="n">
        <v>0.956065</v>
      </c>
    </row>
    <row r="991" customFormat="false" ht="12.75" hidden="false" customHeight="false" outlineLevel="0" collapsed="false">
      <c r="A991" s="0" t="n">
        <v>0.381359</v>
      </c>
      <c r="B991" s="0" t="n">
        <v>0.482988</v>
      </c>
      <c r="C991" s="0" t="n">
        <v>0.165431</v>
      </c>
      <c r="D991" s="0" t="n">
        <v>-0.298685</v>
      </c>
      <c r="E991" s="0" t="n">
        <v>-0.499358</v>
      </c>
      <c r="F991" s="0" t="e">
        <f aca="false">W991</f>
        <v>#VALUE!</v>
      </c>
      <c r="G991" s="14" t="n">
        <v>0.428340460498724</v>
      </c>
      <c r="H991" s="15"/>
      <c r="I991" s="16" t="e">
        <f aca="false">SIGN(F991)=SIGN(G991)</f>
        <v>#VALUE!</v>
      </c>
      <c r="K991" s="17" t="e">
        <f aca="false">(G991-F991)^2</f>
        <v>#VALUE!</v>
      </c>
      <c r="W991" s="0" t="e">
        <f aca="false">map(X991,-1,1,-0.5,0.5)</f>
        <v>#VALUE!</v>
      </c>
      <c r="X991" s="0" t="n">
        <v>0.974117</v>
      </c>
    </row>
    <row r="992" customFormat="false" ht="12.75" hidden="false" customHeight="false" outlineLevel="0" collapsed="false">
      <c r="A992" s="0" t="n">
        <v>0.482988</v>
      </c>
      <c r="B992" s="0" t="n">
        <v>0.165431</v>
      </c>
      <c r="C992" s="0" t="n">
        <v>-0.298685</v>
      </c>
      <c r="D992" s="0" t="n">
        <v>-0.499358</v>
      </c>
      <c r="E992" s="0" t="n">
        <v>-0.255667</v>
      </c>
      <c r="F992" s="0" t="e">
        <f aca="false">W992</f>
        <v>#VALUE!</v>
      </c>
      <c r="G992" s="14" t="n">
        <v>0.450530347204354</v>
      </c>
      <c r="H992" s="15"/>
      <c r="I992" s="16" t="e">
        <f aca="false">SIGN(F992)=SIGN(G992)</f>
        <v>#VALUE!</v>
      </c>
      <c r="K992" s="17" t="e">
        <f aca="false">(G992-F992)^2</f>
        <v>#VALUE!</v>
      </c>
      <c r="W992" s="0" t="e">
        <f aca="false">map(X992,-1,1,-0.5,0.5)</f>
        <v>#VALUE!</v>
      </c>
      <c r="X992" s="0" t="n">
        <v>0.987465</v>
      </c>
    </row>
    <row r="993" customFormat="false" ht="12.75" hidden="false" customHeight="false" outlineLevel="0" collapsed="false">
      <c r="A993" s="0" t="n">
        <v>0.165431</v>
      </c>
      <c r="B993" s="0" t="n">
        <v>-0.298685</v>
      </c>
      <c r="C993" s="0" t="n">
        <v>-0.499358</v>
      </c>
      <c r="D993" s="0" t="n">
        <v>-0.255667</v>
      </c>
      <c r="E993" s="0" t="n">
        <v>0.216188</v>
      </c>
      <c r="F993" s="0" t="e">
        <f aca="false">W993</f>
        <v>#VALUE!</v>
      </c>
      <c r="G993" s="14" t="n">
        <v>0.448971635619621</v>
      </c>
      <c r="H993" s="15"/>
      <c r="I993" s="16" t="e">
        <f aca="false">SIGN(F993)=SIGN(G993)</f>
        <v>#VALUE!</v>
      </c>
      <c r="K993" s="17" t="e">
        <f aca="false">(G993-F993)^2</f>
        <v>#VALUE!</v>
      </c>
      <c r="W993" s="0" t="e">
        <f aca="false">map(X993,-1,1,-0.5,0.5)</f>
        <v>#VALUE!</v>
      </c>
      <c r="X993" s="0" t="n">
        <v>0.996043</v>
      </c>
    </row>
    <row r="994" customFormat="false" ht="12.75" hidden="false" customHeight="false" outlineLevel="0" collapsed="false">
      <c r="A994" s="0" t="n">
        <v>-0.298685</v>
      </c>
      <c r="B994" s="0" t="n">
        <v>-0.499358</v>
      </c>
      <c r="C994" s="0" t="n">
        <v>-0.255667</v>
      </c>
      <c r="D994" s="0" t="n">
        <v>0.216188</v>
      </c>
      <c r="E994" s="0" t="n">
        <v>0.495037</v>
      </c>
      <c r="F994" s="0" t="e">
        <f aca="false">W994</f>
        <v>#VALUE!</v>
      </c>
      <c r="G994" s="14" t="n">
        <v>0.399811615580517</v>
      </c>
      <c r="H994" s="15"/>
      <c r="I994" s="16" t="e">
        <f aca="false">SIGN(F994)=SIGN(G994)</f>
        <v>#VALUE!</v>
      </c>
      <c r="K994" s="17" t="e">
        <f aca="false">(G994-F994)^2</f>
        <v>#VALUE!</v>
      </c>
      <c r="W994" s="0" t="e">
        <f aca="false">map(X994,-1,1,-0.5,0.5)</f>
        <v>#VALUE!</v>
      </c>
      <c r="X994" s="0" t="n">
        <v>0.99981</v>
      </c>
    </row>
    <row r="995" customFormat="false" ht="12.75" hidden="false" customHeight="false" outlineLevel="0" collapsed="false">
      <c r="A995" s="0" t="n">
        <v>-0.499358</v>
      </c>
      <c r="B995" s="0" t="n">
        <v>-0.255667</v>
      </c>
      <c r="C995" s="0" t="n">
        <v>0.216188</v>
      </c>
      <c r="D995" s="0" t="n">
        <v>0.495037</v>
      </c>
      <c r="E995" s="0" t="n">
        <v>0.334193</v>
      </c>
      <c r="F995" s="0" t="e">
        <f aca="false">W995</f>
        <v>#VALUE!</v>
      </c>
      <c r="G995" s="14" t="n">
        <v>0.414754364429172</v>
      </c>
      <c r="H995" s="15"/>
      <c r="I995" s="16" t="e">
        <f aca="false">SIGN(F995)=SIGN(G995)</f>
        <v>#VALUE!</v>
      </c>
      <c r="K995" s="17" t="e">
        <f aca="false">(G995-F995)^2</f>
        <v>#VALUE!</v>
      </c>
      <c r="W995" s="0" t="e">
        <f aca="false">map(X995,-1,1,-0.5,0.5)</f>
        <v>#VALUE!</v>
      </c>
      <c r="X995" s="0" t="n">
        <v>0.998748</v>
      </c>
    </row>
    <row r="996" customFormat="false" ht="12.75" hidden="false" customHeight="false" outlineLevel="0" collapsed="false">
      <c r="A996" s="0" t="n">
        <v>-0.255667</v>
      </c>
      <c r="B996" s="0" t="n">
        <v>0.216188</v>
      </c>
      <c r="C996" s="0" t="n">
        <v>0.495037</v>
      </c>
      <c r="D996" s="0" t="n">
        <v>0.334193</v>
      </c>
      <c r="E996" s="0" t="n">
        <v>-0.120404</v>
      </c>
      <c r="F996" s="0" t="e">
        <f aca="false">W996</f>
        <v>#VALUE!</v>
      </c>
      <c r="G996" s="14" t="n">
        <v>0.477013716343386</v>
      </c>
      <c r="H996" s="15"/>
      <c r="I996" s="16" t="e">
        <f aca="false">SIGN(F996)=SIGN(G996)</f>
        <v>#VALUE!</v>
      </c>
      <c r="K996" s="17" t="e">
        <f aca="false">(G996-F996)^2</f>
        <v>#VALUE!</v>
      </c>
      <c r="W996" s="0" t="e">
        <f aca="false">map(X996,-1,1,-0.5,0.5)</f>
        <v>#VALUE!</v>
      </c>
      <c r="X996" s="0" t="n">
        <v>0.992862</v>
      </c>
    </row>
    <row r="997" customFormat="false" ht="12.75" hidden="false" customHeight="false" outlineLevel="0" collapsed="false">
      <c r="A997" s="0" t="n">
        <v>0.216188</v>
      </c>
      <c r="B997" s="0" t="n">
        <v>0.495037</v>
      </c>
      <c r="C997" s="0" t="n">
        <v>0.334193</v>
      </c>
      <c r="D997" s="0" t="n">
        <v>-0.120404</v>
      </c>
      <c r="E997" s="0" t="n">
        <v>-0.468206</v>
      </c>
      <c r="F997" s="0" t="e">
        <f aca="false">W997</f>
        <v>#VALUE!</v>
      </c>
      <c r="G997" s="14" t="n">
        <v>0.477277037272352</v>
      </c>
      <c r="H997" s="15"/>
      <c r="I997" s="16" t="e">
        <f aca="false">SIGN(F997)=SIGN(G997)</f>
        <v>#VALUE!</v>
      </c>
      <c r="K997" s="17" t="e">
        <f aca="false">(G997-F997)^2</f>
        <v>#VALUE!</v>
      </c>
      <c r="W997" s="0" t="e">
        <f aca="false">map(X997,-1,1,-0.5,0.5)</f>
        <v>#VALUE!</v>
      </c>
      <c r="X997" s="0" t="n">
        <v>0.982181</v>
      </c>
    </row>
    <row r="998" customFormat="false" ht="12.75" hidden="false" customHeight="false" outlineLevel="0" collapsed="false">
      <c r="A998" s="0" t="n">
        <v>0.495037</v>
      </c>
      <c r="B998" s="0" t="n">
        <v>0.334193</v>
      </c>
      <c r="C998" s="0" t="n">
        <v>-0.120404</v>
      </c>
      <c r="D998" s="0" t="n">
        <v>-0.468206</v>
      </c>
      <c r="E998" s="0" t="n">
        <v>-0.411892</v>
      </c>
      <c r="F998" s="0" t="e">
        <f aca="false">W998</f>
        <v>#VALUE!</v>
      </c>
      <c r="G998" s="14" t="n">
        <v>0.470759529634334</v>
      </c>
      <c r="H998" s="15"/>
      <c r="I998" s="16" t="e">
        <f aca="false">SIGN(F998)=SIGN(G998)</f>
        <v>#VALUE!</v>
      </c>
      <c r="K998" s="17" t="e">
        <f aca="false">(G998-F998)^2</f>
        <v>#VALUE!</v>
      </c>
      <c r="W998" s="0" t="e">
        <f aca="false">map(X998,-1,1,-0.5,0.5)</f>
        <v>#VALUE!</v>
      </c>
      <c r="X998" s="0" t="n">
        <v>0.966755</v>
      </c>
    </row>
    <row r="999" customFormat="false" ht="12.75" hidden="false" customHeight="false" outlineLevel="0" collapsed="false">
      <c r="A999" s="0" t="n">
        <v>0.334193</v>
      </c>
      <c r="B999" s="0" t="n">
        <v>-0.120404</v>
      </c>
      <c r="C999" s="0" t="n">
        <v>-0.468206</v>
      </c>
      <c r="D999" s="0" t="n">
        <v>-0.411892</v>
      </c>
      <c r="E999" s="0" t="n">
        <v>-0.008064</v>
      </c>
      <c r="F999" s="0" t="e">
        <f aca="false">W999</f>
        <v>#VALUE!</v>
      </c>
      <c r="G999" s="14" t="n">
        <v>0.431003347254676</v>
      </c>
      <c r="H999" s="15"/>
      <c r="I999" s="16" t="e">
        <f aca="false">SIGN(F999)=SIGN(G999)</f>
        <v>#VALUE!</v>
      </c>
      <c r="K999" s="17" t="e">
        <f aca="false">(G999-F999)^2</f>
        <v>#VALUE!</v>
      </c>
      <c r="W999" s="0" t="e">
        <f aca="false">map(X999,-1,1,-0.5,0.5)</f>
        <v>#VALUE!</v>
      </c>
      <c r="X999" s="0" t="n">
        <v>0.94666</v>
      </c>
    </row>
    <row r="1000" customFormat="false" ht="12.75" hidden="false" customHeight="false" outlineLevel="0" collapsed="false">
      <c r="A1000" s="0" t="n">
        <v>-0.120404</v>
      </c>
      <c r="B1000" s="0" t="n">
        <v>-0.468206</v>
      </c>
      <c r="C1000" s="0" t="n">
        <v>-0.411892</v>
      </c>
      <c r="D1000" s="0" t="n">
        <v>-0.008064</v>
      </c>
      <c r="E1000" s="0" t="n">
        <v>0.399288</v>
      </c>
      <c r="F1000" s="0" t="e">
        <f aca="false">W1000</f>
        <v>#VALUE!</v>
      </c>
      <c r="G1000" s="14" t="n">
        <v>0.435731879493587</v>
      </c>
      <c r="H1000" s="15"/>
      <c r="I1000" s="16" t="e">
        <f aca="false">SIGN(F1000)=SIGN(G1000)</f>
        <v>#VALUE!</v>
      </c>
      <c r="K1000" s="17" t="e">
        <f aca="false">(G1000-F1000)^2</f>
        <v>#VALUE!</v>
      </c>
      <c r="W1000" s="0" t="e">
        <f aca="false">map(X1000,-1,1,-0.5,0.5)</f>
        <v>#VALUE!</v>
      </c>
      <c r="X1000" s="0" t="n">
        <v>0.921993</v>
      </c>
    </row>
    <row r="1001" customFormat="false" ht="12.75" hidden="false" customHeight="false" outlineLevel="0" collapsed="false">
      <c r="A1001" s="0" t="n">
        <v>-0.468206</v>
      </c>
      <c r="B1001" s="0" t="n">
        <v>-0.411892</v>
      </c>
      <c r="C1001" s="0" t="n">
        <v>-0.008064</v>
      </c>
      <c r="D1001" s="0" t="n">
        <v>0.399288</v>
      </c>
      <c r="E1001" s="0" t="n">
        <v>0.480134</v>
      </c>
      <c r="F1001" s="0" t="e">
        <f aca="false">W1001</f>
        <v>#VALUE!</v>
      </c>
      <c r="G1001" s="14" t="n">
        <v>0.424662935345942</v>
      </c>
      <c r="H1001" s="15"/>
      <c r="I1001" s="16" t="e">
        <f aca="false">SIGN(F1001)=SIGN(G1001)</f>
        <v>#VALUE!</v>
      </c>
      <c r="K1001" s="17" t="e">
        <f aca="false">(G1001-F1001)^2</f>
        <v>#VALUE!</v>
      </c>
      <c r="W1001" s="0" t="e">
        <f aca="false">map(X1001,-1,1,-0.5,0.5)</f>
        <v>#VALUE!</v>
      </c>
      <c r="X1001" s="0" t="n">
        <v>0.892872</v>
      </c>
    </row>
    <row r="1002" customFormat="false" ht="12.75" hidden="false" customHeight="false" outlineLevel="0" collapsed="false">
      <c r="A1002" s="0" t="n">
        <v>-0.411892</v>
      </c>
      <c r="B1002" s="0" t="n">
        <v>-0.008064</v>
      </c>
      <c r="C1002" s="0" t="n">
        <v>0.399288</v>
      </c>
      <c r="D1002" s="0" t="n">
        <v>0.480134</v>
      </c>
      <c r="E1002" s="0" t="n">
        <v>0.182213</v>
      </c>
      <c r="F1002" s="0" t="e">
        <f aca="false">W1002</f>
        <v>#VALUE!</v>
      </c>
      <c r="G1002" s="14" t="n">
        <v>0.42956802078233</v>
      </c>
      <c r="H1002" s="15"/>
      <c r="I1002" s="16" t="e">
        <f aca="false">SIGN(F1002)=SIGN(G1002)</f>
        <v>#VALUE!</v>
      </c>
      <c r="K1002" s="17" t="e">
        <f aca="false">(G1002-F1002)^2</f>
        <v>#VALUE!</v>
      </c>
      <c r="W1002" s="0" t="e">
        <f aca="false">map(X1002,-1,1,-0.5,0.5)</f>
        <v>#VALUE!</v>
      </c>
      <c r="X1002" s="0" t="n">
        <v>0.859439</v>
      </c>
    </row>
    <row r="1003" customFormat="false" ht="12.75" hidden="false" customHeight="false" outlineLevel="0" collapsed="false">
      <c r="A1003" s="0" t="n">
        <v>-0.008064</v>
      </c>
      <c r="B1003" s="0" t="n">
        <v>0.399288</v>
      </c>
      <c r="C1003" s="0" t="n">
        <v>0.480134</v>
      </c>
      <c r="D1003" s="0" t="n">
        <v>0.182213</v>
      </c>
      <c r="E1003" s="0" t="n">
        <v>-0.251397</v>
      </c>
      <c r="F1003" s="0" t="e">
        <f aca="false">W1003</f>
        <v>#VALUE!</v>
      </c>
      <c r="G1003" s="14" t="n">
        <v>0.423474150541816</v>
      </c>
      <c r="H1003" s="15"/>
      <c r="I1003" s="16" t="e">
        <f aca="false">SIGN(F1003)=SIGN(G1003)</f>
        <v>#VALUE!</v>
      </c>
      <c r="K1003" s="17" t="e">
        <f aca="false">(G1003-F1003)^2</f>
        <v>#VALUE!</v>
      </c>
      <c r="W1003" s="0" t="e">
        <f aca="false">map(X1003,-1,1,-0.5,0.5)</f>
        <v>#VALUE!</v>
      </c>
      <c r="X1003" s="0" t="n">
        <v>0.821854</v>
      </c>
    </row>
    <row r="1004" customFormat="false" ht="12.75" hidden="false" customHeight="false" outlineLevel="0" collapsed="false">
      <c r="A1004" s="0" t="n">
        <v>0.399288</v>
      </c>
      <c r="B1004" s="0" t="n">
        <v>0.480134</v>
      </c>
      <c r="C1004" s="0" t="n">
        <v>0.182213</v>
      </c>
      <c r="D1004" s="0" t="n">
        <v>-0.251397</v>
      </c>
      <c r="E1004" s="0" t="n">
        <v>-0.493574</v>
      </c>
      <c r="F1004" s="0" t="e">
        <f aca="false">W1004</f>
        <v>#VALUE!</v>
      </c>
      <c r="G1004" s="14" t="n">
        <v>0.389644512699348</v>
      </c>
      <c r="H1004" s="15"/>
      <c r="I1004" s="16" t="e">
        <f aca="false">SIGN(F1004)=SIGN(G1004)</f>
        <v>#VALUE!</v>
      </c>
      <c r="K1004" s="17" t="e">
        <f aca="false">(G1004-F1004)^2</f>
        <v>#VALUE!</v>
      </c>
      <c r="W1004" s="0" t="e">
        <f aca="false">map(X1004,-1,1,-0.5,0.5)</f>
        <v>#VALUE!</v>
      </c>
      <c r="X1004" s="0" t="n">
        <v>0.7803</v>
      </c>
    </row>
    <row r="1005" customFormat="false" ht="12.75" hidden="false" customHeight="false" outlineLevel="0" collapsed="false">
      <c r="A1005" s="0" t="n">
        <v>0.480134</v>
      </c>
      <c r="B1005" s="0" t="n">
        <v>0.182213</v>
      </c>
      <c r="C1005" s="0" t="n">
        <v>-0.251397</v>
      </c>
      <c r="D1005" s="0" t="n">
        <v>-0.493574</v>
      </c>
      <c r="E1005" s="0" t="n">
        <v>-0.380677</v>
      </c>
      <c r="F1005" s="0" t="e">
        <f aca="false">W1005</f>
        <v>#VALUE!</v>
      </c>
      <c r="G1005" s="14" t="n">
        <v>0.408707460748015</v>
      </c>
      <c r="H1005" s="15"/>
      <c r="I1005" s="16" t="e">
        <f aca="false">SIGN(F1005)=SIGN(G1005)</f>
        <v>#VALUE!</v>
      </c>
      <c r="K1005" s="17" t="e">
        <f aca="false">(G1005-F1005)^2</f>
        <v>#VALUE!</v>
      </c>
      <c r="W1005" s="0" t="e">
        <f aca="false">map(X1005,-1,1,-0.5,0.5)</f>
        <v>#VALUE!</v>
      </c>
      <c r="X1005" s="0" t="n">
        <v>0.734977</v>
      </c>
    </row>
    <row r="1006" customFormat="false" ht="12.75" hidden="false" customHeight="false" outlineLevel="0" collapsed="false">
      <c r="A1006" s="0" t="n">
        <v>0.182213</v>
      </c>
      <c r="B1006" s="0" t="n">
        <v>-0.251397</v>
      </c>
      <c r="C1006" s="0" t="n">
        <v>-0.493574</v>
      </c>
      <c r="D1006" s="0" t="n">
        <v>-0.380677</v>
      </c>
      <c r="E1006" s="0" t="n">
        <v>-0.009089</v>
      </c>
      <c r="F1006" s="0" t="e">
        <f aca="false">W1006</f>
        <v>#VALUE!</v>
      </c>
      <c r="G1006" s="14" t="n">
        <v>0.347489432608968</v>
      </c>
      <c r="H1006" s="15"/>
      <c r="I1006" s="16" t="e">
        <f aca="false">SIGN(F1006)=SIGN(G1006)</f>
        <v>#VALUE!</v>
      </c>
      <c r="K1006" s="17" t="e">
        <f aca="false">(G1006-F1006)^2</f>
        <v>#VALUE!</v>
      </c>
      <c r="W1006" s="0" t="e">
        <f aca="false">map(X1006,-1,1,-0.5,0.5)</f>
        <v>#VALUE!</v>
      </c>
      <c r="X1006" s="0" t="n">
        <v>0.686104</v>
      </c>
    </row>
    <row r="1007" customFormat="false" ht="12.75" hidden="false" customHeight="false" outlineLevel="0" collapsed="false">
      <c r="A1007" s="0" t="n">
        <v>-0.251397</v>
      </c>
      <c r="B1007" s="0" t="n">
        <v>-0.493574</v>
      </c>
      <c r="C1007" s="0" t="n">
        <v>-0.380677</v>
      </c>
      <c r="D1007" s="0" t="n">
        <v>-0.009089</v>
      </c>
      <c r="E1007" s="0" t="n">
        <v>0.361918</v>
      </c>
      <c r="F1007" s="0" t="e">
        <f aca="false">W1007</f>
        <v>#VALUE!</v>
      </c>
      <c r="G1007" s="14" t="n">
        <v>0.36070771181583</v>
      </c>
      <c r="H1007" s="15"/>
      <c r="I1007" s="16" t="e">
        <f aca="false">SIGN(F1007)=SIGN(G1007)</f>
        <v>#VALUE!</v>
      </c>
      <c r="K1007" s="17" t="e">
        <f aca="false">(G1007-F1007)^2</f>
        <v>#VALUE!</v>
      </c>
      <c r="W1007" s="0" t="e">
        <f aca="false">map(X1007,-1,1,-0.5,0.5)</f>
        <v>#VALUE!</v>
      </c>
      <c r="X1007" s="0" t="n">
        <v>0.633917</v>
      </c>
    </row>
    <row r="1008" customFormat="false" ht="12.75" hidden="false" customHeight="false" outlineLevel="0" collapsed="false">
      <c r="A1008" s="0" t="n">
        <v>-0.493574</v>
      </c>
      <c r="B1008" s="0" t="n">
        <v>-0.380677</v>
      </c>
      <c r="C1008" s="0" t="n">
        <v>-0.009089</v>
      </c>
      <c r="D1008" s="0" t="n">
        <v>0.361918</v>
      </c>
      <c r="E1008" s="0" t="n">
        <v>0.499484</v>
      </c>
      <c r="F1008" s="0" t="e">
        <f aca="false">W1008</f>
        <v>#VALUE!</v>
      </c>
      <c r="G1008" s="14" t="n">
        <v>0.294438503640784</v>
      </c>
      <c r="H1008" s="15"/>
      <c r="I1008" s="16" t="e">
        <f aca="false">SIGN(F1008)=SIGN(G1008)</f>
        <v>#VALUE!</v>
      </c>
      <c r="K1008" s="17" t="e">
        <f aca="false">(G1008-F1008)^2</f>
        <v>#VALUE!</v>
      </c>
      <c r="W1008" s="0" t="e">
        <f aca="false">map(X1008,-1,1,-0.5,0.5)</f>
        <v>#VALUE!</v>
      </c>
      <c r="X1008" s="0" t="n">
        <v>0.578669</v>
      </c>
    </row>
    <row r="1009" customFormat="false" ht="12.75" hidden="false" customHeight="false" outlineLevel="0" collapsed="false">
      <c r="A1009" s="0" t="n">
        <v>-0.380677</v>
      </c>
      <c r="B1009" s="0" t="n">
        <v>-0.009089</v>
      </c>
      <c r="C1009" s="0" t="n">
        <v>0.361918</v>
      </c>
      <c r="D1009" s="0" t="n">
        <v>0.499484</v>
      </c>
      <c r="E1009" s="0" t="n">
        <v>0.3371</v>
      </c>
      <c r="F1009" s="0" t="e">
        <f aca="false">W1009</f>
        <v>#VALUE!</v>
      </c>
      <c r="G1009" s="14" t="n">
        <v>0.340374218726722</v>
      </c>
      <c r="H1009" s="15"/>
      <c r="I1009" s="16" t="e">
        <f aca="false">SIGN(F1009)=SIGN(G1009)</f>
        <v>#VALUE!</v>
      </c>
      <c r="K1009" s="17" t="e">
        <f aca="false">(G1009-F1009)^2</f>
        <v>#VALUE!</v>
      </c>
      <c r="W1009" s="0" t="e">
        <f aca="false">map(X1009,-1,1,-0.5,0.5)</f>
        <v>#VALUE!</v>
      </c>
      <c r="X1009" s="0" t="n">
        <v>0.520625</v>
      </c>
    </row>
    <row r="1010" customFormat="false" ht="12.75" hidden="false" customHeight="false" outlineLevel="0" collapsed="false">
      <c r="A1010" s="0" t="n">
        <v>-0.009089</v>
      </c>
      <c r="B1010" s="0" t="n">
        <v>0.361918</v>
      </c>
      <c r="C1010" s="0" t="n">
        <v>0.499484</v>
      </c>
      <c r="D1010" s="0" t="n">
        <v>0.3371</v>
      </c>
      <c r="E1010" s="0" t="n">
        <v>-0.011708</v>
      </c>
      <c r="F1010" s="0" t="e">
        <f aca="false">W1010</f>
        <v>#VALUE!</v>
      </c>
      <c r="G1010" s="14" t="n">
        <v>0.166732618605538</v>
      </c>
      <c r="H1010" s="15"/>
      <c r="I1010" s="16" t="e">
        <f aca="false">SIGN(F1010)=SIGN(G1010)</f>
        <v>#VALUE!</v>
      </c>
      <c r="K1010" s="17" t="e">
        <f aca="false">(G1010-F1010)^2</f>
        <v>#VALUE!</v>
      </c>
      <c r="W1010" s="0" t="e">
        <f aca="false">map(X1010,-1,1,-0.5,0.5)</f>
        <v>#VALUE!</v>
      </c>
      <c r="X1010" s="0" t="n">
        <v>0.460066</v>
      </c>
    </row>
    <row r="1011" customFormat="false" ht="12.75" hidden="false" customHeight="false" outlineLevel="0" collapsed="false">
      <c r="A1011" s="0" t="n">
        <v>0.361918</v>
      </c>
      <c r="B1011" s="0" t="n">
        <v>0.499484</v>
      </c>
      <c r="C1011" s="0" t="n">
        <v>0.3371</v>
      </c>
      <c r="D1011" s="0" t="n">
        <v>-0.011708</v>
      </c>
      <c r="E1011" s="0" t="n">
        <v>-0.345887</v>
      </c>
      <c r="F1011" s="0" t="e">
        <f aca="false">W1011</f>
        <v>#VALUE!</v>
      </c>
      <c r="G1011" s="14" t="n">
        <v>0.211471617158458</v>
      </c>
      <c r="H1011" s="15"/>
      <c r="I1011" s="16" t="e">
        <f aca="false">SIGN(F1011)=SIGN(G1011)</f>
        <v>#VALUE!</v>
      </c>
      <c r="K1011" s="17" t="e">
        <f aca="false">(G1011-F1011)^2</f>
        <v>#VALUE!</v>
      </c>
      <c r="W1011" s="0" t="e">
        <f aca="false">map(X1011,-1,1,-0.5,0.5)</f>
        <v>#VALUE!</v>
      </c>
      <c r="X1011" s="0" t="n">
        <v>0.397286</v>
      </c>
    </row>
    <row r="1012" customFormat="false" ht="12.75" hidden="false" customHeight="false" outlineLevel="0" collapsed="false">
      <c r="A1012" s="0" t="n">
        <v>0.499484</v>
      </c>
      <c r="B1012" s="0" t="n">
        <v>0.3371</v>
      </c>
      <c r="C1012" s="0" t="n">
        <v>-0.011708</v>
      </c>
      <c r="D1012" s="0" t="n">
        <v>-0.345887</v>
      </c>
      <c r="E1012" s="0" t="n">
        <v>-0.497994</v>
      </c>
      <c r="F1012" s="0" t="e">
        <f aca="false">W1012</f>
        <v>#VALUE!</v>
      </c>
      <c r="G1012" s="14" t="n">
        <v>0.148866013000324</v>
      </c>
      <c r="H1012" s="15"/>
      <c r="I1012" s="16" t="e">
        <f aca="false">SIGN(F1012)=SIGN(G1012)</f>
        <v>#VALUE!</v>
      </c>
      <c r="K1012" s="17" t="e">
        <f aca="false">(G1012-F1012)^2</f>
        <v>#VALUE!</v>
      </c>
      <c r="W1012" s="0" t="e">
        <f aca="false">map(X1012,-1,1,-0.5,0.5)</f>
        <v>#VALUE!</v>
      </c>
      <c r="X1012" s="0" t="n">
        <v>0.332586</v>
      </c>
    </row>
    <row r="1013" customFormat="false" ht="12.75" hidden="false" customHeight="false" outlineLevel="0" collapsed="false">
      <c r="A1013" s="0" t="n">
        <v>0.3371</v>
      </c>
      <c r="B1013" s="0" t="n">
        <v>-0.011708</v>
      </c>
      <c r="C1013" s="0" t="n">
        <v>-0.345887</v>
      </c>
      <c r="D1013" s="0" t="n">
        <v>-0.497994</v>
      </c>
      <c r="E1013" s="0" t="n">
        <v>-0.411544</v>
      </c>
      <c r="F1013" s="0" t="e">
        <f aca="false">W1013</f>
        <v>#VALUE!</v>
      </c>
      <c r="G1013" s="14" t="n">
        <v>0.183695978349716</v>
      </c>
      <c r="H1013" s="15"/>
      <c r="I1013" s="16" t="e">
        <f aca="false">SIGN(F1013)=SIGN(G1013)</f>
        <v>#VALUE!</v>
      </c>
      <c r="K1013" s="17" t="e">
        <f aca="false">(G1013-F1013)^2</f>
        <v>#VALUE!</v>
      </c>
      <c r="W1013" s="0" t="e">
        <f aca="false">map(X1013,-1,1,-0.5,0.5)</f>
        <v>#VALUE!</v>
      </c>
      <c r="X1013" s="0" t="n">
        <v>0.26628</v>
      </c>
    </row>
    <row r="1014" customFormat="false" ht="12.75" hidden="false" customHeight="false" outlineLevel="0" collapsed="false">
      <c r="A1014" s="0" t="n">
        <v>-0.011708</v>
      </c>
      <c r="B1014" s="0" t="n">
        <v>-0.345887</v>
      </c>
      <c r="C1014" s="0" t="n">
        <v>-0.497994</v>
      </c>
      <c r="D1014" s="0" t="n">
        <v>-0.411544</v>
      </c>
      <c r="E1014" s="0" t="n">
        <v>-0.14642</v>
      </c>
      <c r="F1014" s="0" t="e">
        <f aca="false">W1014</f>
        <v>#VALUE!</v>
      </c>
      <c r="G1014" s="14" t="n">
        <v>0.0964192819562041</v>
      </c>
      <c r="H1014" s="15"/>
      <c r="I1014" s="16" t="e">
        <f aca="false">SIGN(F1014)=SIGN(G1014)</f>
        <v>#VALUE!</v>
      </c>
      <c r="K1014" s="17" t="e">
        <f aca="false">(G1014-F1014)^2</f>
        <v>#VALUE!</v>
      </c>
      <c r="W1014" s="0" t="e">
        <f aca="false">map(X1014,-1,1,-0.5,0.5)</f>
        <v>#VALUE!</v>
      </c>
      <c r="X1014" s="0" t="n">
        <v>0.198688</v>
      </c>
    </row>
    <row r="1015" customFormat="false" ht="12.75" hidden="false" customHeight="false" outlineLevel="0" collapsed="false">
      <c r="A1015" s="0" t="n">
        <v>-0.345887</v>
      </c>
      <c r="B1015" s="0" t="n">
        <v>-0.497994</v>
      </c>
      <c r="C1015" s="0" t="n">
        <v>-0.411544</v>
      </c>
      <c r="D1015" s="0" t="n">
        <v>-0.14642</v>
      </c>
      <c r="E1015" s="0" t="n">
        <v>0.170664</v>
      </c>
      <c r="F1015" s="0" t="e">
        <f aca="false">W1015</f>
        <v>#VALUE!</v>
      </c>
      <c r="G1015" s="14" t="n">
        <v>0.0757819484567795</v>
      </c>
      <c r="H1015" s="15"/>
      <c r="I1015" s="16" t="e">
        <f aca="false">SIGN(F1015)=SIGN(G1015)</f>
        <v>#VALUE!</v>
      </c>
      <c r="K1015" s="17" t="e">
        <f aca="false">(G1015-F1015)^2</f>
        <v>#VALUE!</v>
      </c>
      <c r="W1015" s="0" t="e">
        <f aca="false">map(X1015,-1,1,-0.5,0.5)</f>
        <v>#VALUE!</v>
      </c>
      <c r="X1015" s="0" t="n">
        <v>0.130137</v>
      </c>
    </row>
    <row r="1016" customFormat="false" ht="12.75" hidden="false" customHeight="false" outlineLevel="0" collapsed="false">
      <c r="A1016" s="0" t="n">
        <v>-0.497994</v>
      </c>
      <c r="B1016" s="0" t="n">
        <v>-0.411544</v>
      </c>
      <c r="C1016" s="0" t="n">
        <v>-0.14642</v>
      </c>
      <c r="D1016" s="0" t="n">
        <v>0.170664</v>
      </c>
      <c r="E1016" s="0" t="n">
        <v>0.41236</v>
      </c>
      <c r="F1016" s="0" t="e">
        <f aca="false">W1016</f>
        <v>#VALUE!</v>
      </c>
      <c r="G1016" s="14" t="n">
        <v>0.0232030574655267</v>
      </c>
      <c r="H1016" s="15"/>
      <c r="I1016" s="16" t="e">
        <f aca="false">SIGN(F1016)=SIGN(G1016)</f>
        <v>#VALUE!</v>
      </c>
      <c r="K1016" s="17" t="e">
        <f aca="false">(G1016-F1016)^2</f>
        <v>#VALUE!</v>
      </c>
      <c r="W1016" s="0" t="e">
        <f aca="false">map(X1016,-1,1,-0.5,0.5)</f>
        <v>#VALUE!</v>
      </c>
      <c r="X1016" s="0" t="n">
        <v>0.060956</v>
      </c>
    </row>
    <row r="1017" customFormat="false" ht="12.75" hidden="false" customHeight="false" outlineLevel="0" collapsed="false">
      <c r="A1017" s="0" t="n">
        <v>-0.411544</v>
      </c>
      <c r="B1017" s="0" t="n">
        <v>-0.14642</v>
      </c>
      <c r="C1017" s="0" t="n">
        <v>0.170664</v>
      </c>
      <c r="D1017" s="0" t="n">
        <v>0.41236</v>
      </c>
      <c r="E1017" s="0" t="n">
        <v>0.499996</v>
      </c>
      <c r="F1017" s="0" t="e">
        <f aca="false">W1017</f>
        <v>#VALUE!</v>
      </c>
      <c r="G1017" s="14" t="n">
        <v>0.0268517540520389</v>
      </c>
      <c r="H1017" s="15"/>
      <c r="I1017" s="16" t="e">
        <f aca="false">SIGN(F1017)=SIGN(G1017)</f>
        <v>#VALUE!</v>
      </c>
      <c r="K1017" s="17" t="e">
        <f aca="false">(G1017-F1017)^2</f>
        <v>#VALUE!</v>
      </c>
      <c r="W1017" s="0" t="e">
        <f aca="false">map(X1017,-1,1,-0.5,0.5)</f>
        <v>#VALUE!</v>
      </c>
      <c r="X1017" s="0" t="n">
        <v>-0.008518</v>
      </c>
    </row>
    <row r="1018" customFormat="false" ht="12.75" hidden="false" customHeight="false" outlineLevel="0" collapsed="false">
      <c r="A1018" s="0" t="n">
        <v>-0.14642</v>
      </c>
      <c r="B1018" s="0" t="n">
        <v>0.170664</v>
      </c>
      <c r="C1018" s="0" t="n">
        <v>0.41236</v>
      </c>
      <c r="D1018" s="0" t="n">
        <v>0.499996</v>
      </c>
      <c r="E1018" s="0" t="n">
        <v>0.421052</v>
      </c>
      <c r="F1018" s="0" t="e">
        <f aca="false">W1018</f>
        <v>#VALUE!</v>
      </c>
      <c r="G1018" s="14" t="n">
        <v>0.00216493132694841</v>
      </c>
      <c r="H1018" s="15"/>
      <c r="I1018" s="16" t="e">
        <f aca="false">SIGN(F1018)=SIGN(G1018)</f>
        <v>#VALUE!</v>
      </c>
      <c r="K1018" s="17" t="e">
        <f aca="false">(G1018-F1018)^2</f>
        <v>#VALUE!</v>
      </c>
      <c r="W1018" s="0" t="e">
        <f aca="false">map(X1018,-1,1,-0.5,0.5)</f>
        <v>#VALUE!</v>
      </c>
      <c r="X1018" s="0" t="n">
        <v>-0.077952</v>
      </c>
    </row>
    <row r="1019" customFormat="false" ht="12.75" hidden="false" customHeight="false" outlineLevel="0" collapsed="false">
      <c r="A1019" s="0" t="n">
        <v>0.170664</v>
      </c>
      <c r="B1019" s="0" t="n">
        <v>0.41236</v>
      </c>
      <c r="C1019" s="0" t="n">
        <v>0.499996</v>
      </c>
      <c r="D1019" s="0" t="n">
        <v>0.421052</v>
      </c>
      <c r="E1019" s="0" t="n">
        <v>0.218088</v>
      </c>
      <c r="F1019" s="0" t="e">
        <f aca="false">W1019</f>
        <v>#VALUE!</v>
      </c>
      <c r="G1019" s="14" t="n">
        <v>-0.11946781177246</v>
      </c>
      <c r="H1019" s="15"/>
      <c r="I1019" s="16" t="e">
        <f aca="false">SIGN(F1019)=SIGN(G1019)</f>
        <v>#VALUE!</v>
      </c>
      <c r="K1019" s="17" t="e">
        <f aca="false">(G1019-F1019)^2</f>
        <v>#VALUE!</v>
      </c>
      <c r="W1019" s="0" t="e">
        <f aca="false">map(X1019,-1,1,-0.5,0.5)</f>
        <v>#VALUE!</v>
      </c>
      <c r="X1019" s="0" t="n">
        <v>-0.147009</v>
      </c>
    </row>
    <row r="1020" customFormat="false" ht="12.75" hidden="false" customHeight="false" outlineLevel="0" collapsed="false">
      <c r="A1020" s="0" t="n">
        <v>0.41236</v>
      </c>
      <c r="B1020" s="0" t="n">
        <v>0.499996</v>
      </c>
      <c r="C1020" s="0" t="n">
        <v>0.421052</v>
      </c>
      <c r="D1020" s="0" t="n">
        <v>0.218088</v>
      </c>
      <c r="E1020" s="0" t="n">
        <v>-0.037624</v>
      </c>
      <c r="F1020" s="0" t="e">
        <f aca="false">W1020</f>
        <v>#VALUE!</v>
      </c>
      <c r="G1020" s="14" t="n">
        <v>-0.173474233194252</v>
      </c>
      <c r="H1020" s="15"/>
      <c r="I1020" s="16" t="e">
        <f aca="false">SIGN(F1020)=SIGN(G1020)</f>
        <v>#VALUE!</v>
      </c>
      <c r="K1020" s="17" t="e">
        <f aca="false">(G1020-F1020)^2</f>
        <v>#VALUE!</v>
      </c>
      <c r="W1020" s="0" t="e">
        <f aca="false">map(X1020,-1,1,-0.5,0.5)</f>
        <v>#VALUE!</v>
      </c>
      <c r="X1020" s="0" t="n">
        <v>-0.215356</v>
      </c>
    </row>
    <row r="1021" customFormat="false" ht="12.75" hidden="false" customHeight="false" outlineLevel="0" collapsed="false">
      <c r="A1021" s="0" t="n">
        <v>0.499996</v>
      </c>
      <c r="B1021" s="0" t="n">
        <v>0.421052</v>
      </c>
      <c r="C1021" s="0" t="n">
        <v>0.218088</v>
      </c>
      <c r="D1021" s="0" t="n">
        <v>-0.037624</v>
      </c>
      <c r="E1021" s="0" t="n">
        <v>-0.273739</v>
      </c>
      <c r="F1021" s="0" t="e">
        <f aca="false">W1021</f>
        <v>#VALUE!</v>
      </c>
      <c r="G1021" s="14" t="n">
        <v>-0.245227358513142</v>
      </c>
      <c r="H1021" s="15"/>
      <c r="I1021" s="16" t="e">
        <f aca="false">SIGN(F1021)=SIGN(G1021)</f>
        <v>#VALUE!</v>
      </c>
      <c r="K1021" s="17" t="e">
        <f aca="false">(G1021-F1021)^2</f>
        <v>#VALUE!</v>
      </c>
      <c r="W1021" s="0" t="e">
        <f aca="false">map(X1021,-1,1,-0.5,0.5)</f>
        <v>#VALUE!</v>
      </c>
      <c r="X1021" s="0" t="n">
        <v>-0.282663</v>
      </c>
    </row>
    <row r="1022" customFormat="false" ht="12.75" hidden="false" customHeight="false" outlineLevel="0" collapsed="false">
      <c r="A1022" s="0" t="n">
        <v>0.421052</v>
      </c>
      <c r="B1022" s="0" t="n">
        <v>0.218088</v>
      </c>
      <c r="C1022" s="0" t="n">
        <v>-0.037624</v>
      </c>
      <c r="D1022" s="0" t="n">
        <v>-0.273739</v>
      </c>
      <c r="E1022" s="0" t="n">
        <v>-0.436514</v>
      </c>
      <c r="F1022" s="0" t="e">
        <f aca="false">W1022</f>
        <v>#VALUE!</v>
      </c>
      <c r="G1022" s="14" t="n">
        <v>-0.215063684328579</v>
      </c>
      <c r="H1022" s="15"/>
      <c r="I1022" s="16" t="e">
        <f aca="false">SIGN(F1022)=SIGN(G1022)</f>
        <v>#VALUE!</v>
      </c>
      <c r="K1022" s="17" t="e">
        <f aca="false">(G1022-F1022)^2</f>
        <v>#VALUE!</v>
      </c>
      <c r="W1022" s="0" t="e">
        <f aca="false">map(X1022,-1,1,-0.5,0.5)</f>
        <v>#VALUE!</v>
      </c>
      <c r="X1022" s="0" t="n">
        <v>-0.348604</v>
      </c>
    </row>
    <row r="1023" customFormat="false" ht="12.75" hidden="false" customHeight="false" outlineLevel="0" collapsed="false">
      <c r="A1023" s="0" t="n">
        <v>0.218088</v>
      </c>
      <c r="B1023" s="0" t="n">
        <v>-0.037624</v>
      </c>
      <c r="C1023" s="0" t="n">
        <v>-0.273739</v>
      </c>
      <c r="D1023" s="0" t="n">
        <v>-0.436514</v>
      </c>
      <c r="E1023" s="0" t="n">
        <v>-0.499409</v>
      </c>
      <c r="F1023" s="0" t="e">
        <f aca="false">W1023</f>
        <v>#VALUE!</v>
      </c>
      <c r="G1023" s="14" t="n">
        <v>-0.216897918206277</v>
      </c>
      <c r="H1023" s="15"/>
      <c r="I1023" s="16" t="e">
        <f aca="false">SIGN(F1023)=SIGN(G1023)</f>
        <v>#VALUE!</v>
      </c>
      <c r="K1023" s="17" t="e">
        <f aca="false">(G1023-F1023)^2</f>
        <v>#VALUE!</v>
      </c>
      <c r="W1023" s="0" t="e">
        <f aca="false">map(X1023,-1,1,-0.5,0.5)</f>
        <v>#VALUE!</v>
      </c>
      <c r="X1023" s="0" t="n">
        <v>-0.412862</v>
      </c>
    </row>
    <row r="1024" customFormat="false" ht="12.75" hidden="false" customHeight="false" outlineLevel="0" collapsed="false">
      <c r="A1024" s="0" t="n">
        <v>-0.037624</v>
      </c>
      <c r="B1024" s="0" t="n">
        <v>-0.273739</v>
      </c>
      <c r="C1024" s="0" t="n">
        <v>-0.436514</v>
      </c>
      <c r="D1024" s="0" t="n">
        <v>-0.499409</v>
      </c>
      <c r="E1024" s="0" t="n">
        <v>-0.462122</v>
      </c>
      <c r="F1024" s="0" t="e">
        <f aca="false">W1024</f>
        <v>#VALUE!</v>
      </c>
      <c r="G1024" s="14" t="n">
        <v>-0.236212800848015</v>
      </c>
      <c r="H1024" s="15"/>
      <c r="I1024" s="16" t="e">
        <f aca="false">SIGN(F1024)=SIGN(G1024)</f>
        <v>#VALUE!</v>
      </c>
      <c r="K1024" s="17" t="e">
        <f aca="false">(G1024-F1024)^2</f>
        <v>#VALUE!</v>
      </c>
      <c r="W1024" s="0" t="e">
        <f aca="false">map(X1024,-1,1,-0.5,0.5)</f>
        <v>#VALUE!</v>
      </c>
      <c r="X1024" s="0" t="n">
        <v>-0.475126</v>
      </c>
    </row>
    <row r="1025" customFormat="false" ht="12.75" hidden="false" customHeight="false" outlineLevel="0" collapsed="false">
      <c r="A1025" s="0" t="n">
        <v>-0.273739</v>
      </c>
      <c r="B1025" s="0" t="n">
        <v>-0.436514</v>
      </c>
      <c r="C1025" s="0" t="n">
        <v>-0.499409</v>
      </c>
      <c r="D1025" s="0" t="n">
        <v>-0.462122</v>
      </c>
      <c r="E1025" s="0" t="n">
        <v>-0.343782</v>
      </c>
      <c r="F1025" s="0" t="e">
        <f aca="false">W1025</f>
        <v>#VALUE!</v>
      </c>
      <c r="G1025" s="14" t="n">
        <v>-0.284118259190746</v>
      </c>
      <c r="H1025" s="15"/>
      <c r="I1025" s="16" t="e">
        <f aca="false">SIGN(F1025)=SIGN(G1025)</f>
        <v>#VALUE!</v>
      </c>
      <c r="K1025" s="17" t="e">
        <f aca="false">(G1025-F1025)^2</f>
        <v>#VALUE!</v>
      </c>
      <c r="W1025" s="0" t="e">
        <f aca="false">map(X1025,-1,1,-0.5,0.5)</f>
        <v>#VALUE!</v>
      </c>
      <c r="X1025" s="0" t="n">
        <v>-0.535094</v>
      </c>
    </row>
    <row r="1026" customFormat="false" ht="12.75" hidden="false" customHeight="false" outlineLevel="0" collapsed="false">
      <c r="A1026" s="0" t="n">
        <v>-0.436514</v>
      </c>
      <c r="B1026" s="0" t="n">
        <v>-0.499409</v>
      </c>
      <c r="C1026" s="0" t="n">
        <v>-0.462122</v>
      </c>
      <c r="D1026" s="0" t="n">
        <v>-0.343782</v>
      </c>
      <c r="E1026" s="0" t="n">
        <v>-0.174085</v>
      </c>
      <c r="F1026" s="0" t="e">
        <f aca="false">W1026</f>
        <v>#VALUE!</v>
      </c>
      <c r="G1026" s="14" t="n">
        <v>-0.321574561428913</v>
      </c>
      <c r="H1026" s="15"/>
      <c r="I1026" s="16" t="e">
        <f aca="false">SIGN(F1026)=SIGN(G1026)</f>
        <v>#VALUE!</v>
      </c>
      <c r="K1026" s="17" t="e">
        <f aca="false">(G1026-F1026)^2</f>
        <v>#VALUE!</v>
      </c>
      <c r="W1026" s="0" t="e">
        <f aca="false">map(X1026,-1,1,-0.5,0.5)</f>
        <v>#VALUE!</v>
      </c>
      <c r="X1026" s="0" t="n">
        <v>-0.592479</v>
      </c>
    </row>
    <row r="1027" customFormat="false" ht="12.75" hidden="false" customHeight="false" outlineLevel="0" collapsed="false">
      <c r="A1027" s="0" t="n">
        <v>-0.499409</v>
      </c>
      <c r="B1027" s="0" t="n">
        <v>-0.462122</v>
      </c>
      <c r="C1027" s="0" t="n">
        <v>-0.343782</v>
      </c>
      <c r="D1027" s="0" t="n">
        <v>-0.174085</v>
      </c>
      <c r="E1027" s="0" t="n">
        <v>0.014801</v>
      </c>
      <c r="F1027" s="0" t="e">
        <f aca="false">W1027</f>
        <v>#VALUE!</v>
      </c>
      <c r="G1027" s="14" t="n">
        <v>-0.38754235236713</v>
      </c>
      <c r="H1027" s="15"/>
      <c r="I1027" s="16" t="e">
        <f aca="false">SIGN(F1027)=SIGN(G1027)</f>
        <v>#VALUE!</v>
      </c>
      <c r="K1027" s="17" t="e">
        <f aca="false">(G1027-F1027)^2</f>
        <v>#VALUE!</v>
      </c>
      <c r="W1027" s="0" t="e">
        <f aca="false">map(X1027,-1,1,-0.5,0.5)</f>
        <v>#VALUE!</v>
      </c>
      <c r="X1027" s="0" t="n">
        <v>-0.647001</v>
      </c>
    </row>
    <row r="1028" customFormat="false" ht="12.75" hidden="false" customHeight="false" outlineLevel="0" collapsed="false">
      <c r="A1028" s="0" t="n">
        <v>-0.462122</v>
      </c>
      <c r="B1028" s="0" t="n">
        <v>-0.343782</v>
      </c>
      <c r="C1028" s="0" t="n">
        <v>-0.174085</v>
      </c>
      <c r="D1028" s="0" t="n">
        <v>0.014801</v>
      </c>
      <c r="E1028" s="0" t="n">
        <v>0.194139</v>
      </c>
      <c r="F1028" s="0" t="e">
        <f aca="false">W1028</f>
        <v>#VALUE!</v>
      </c>
      <c r="G1028" s="14" t="n">
        <v>-0.426666271398596</v>
      </c>
      <c r="H1028" s="15"/>
      <c r="I1028" s="16" t="e">
        <f aca="false">SIGN(F1028)=SIGN(G1028)</f>
        <v>#VALUE!</v>
      </c>
      <c r="K1028" s="17" t="e">
        <f aca="false">(G1028-F1028)^2</f>
        <v>#VALUE!</v>
      </c>
      <c r="W1028" s="0" t="e">
        <f aca="false">map(X1028,-1,1,-0.5,0.5)</f>
        <v>#VALUE!</v>
      </c>
      <c r="X1028" s="0" t="n">
        <v>-0.698399</v>
      </c>
    </row>
    <row r="1029" customFormat="false" ht="12.75" hidden="false" customHeight="false" outlineLevel="0" collapsed="false">
      <c r="A1029" s="0" t="n">
        <v>-0.343782</v>
      </c>
      <c r="B1029" s="0" t="n">
        <v>-0.174085</v>
      </c>
      <c r="C1029" s="0" t="n">
        <v>0.014801</v>
      </c>
      <c r="D1029" s="0" t="n">
        <v>0.194139</v>
      </c>
      <c r="E1029" s="0" t="n">
        <v>0.341965</v>
      </c>
      <c r="F1029" s="0" t="e">
        <f aca="false">W1029</f>
        <v>#VALUE!</v>
      </c>
      <c r="G1029" s="14" t="n">
        <v>-0.312324374671031</v>
      </c>
      <c r="H1029" s="15"/>
      <c r="I1029" s="16" t="e">
        <f aca="false">SIGN(F1029)=SIGN(G1029)</f>
        <v>#VALUE!</v>
      </c>
      <c r="K1029" s="17" t="e">
        <f aca="false">(G1029-F1029)^2</f>
        <v>#VALUE!</v>
      </c>
      <c r="W1029" s="0" t="e">
        <f aca="false">map(X1029,-1,1,-0.5,0.5)</f>
        <v>#VALUE!</v>
      </c>
      <c r="X1029" s="0" t="n">
        <v>-0.746423</v>
      </c>
    </row>
    <row r="1030" customFormat="false" ht="12.75" hidden="false" customHeight="false" outlineLevel="0" collapsed="false">
      <c r="A1030" s="0" t="n">
        <v>-0.174085</v>
      </c>
      <c r="B1030" s="0" t="n">
        <v>0.014801</v>
      </c>
      <c r="C1030" s="0" t="n">
        <v>0.194139</v>
      </c>
      <c r="D1030" s="0" t="n">
        <v>0.341965</v>
      </c>
      <c r="E1030" s="0" t="n">
        <v>0.444256</v>
      </c>
      <c r="F1030" s="0" t="e">
        <f aca="false">W1030</f>
        <v>#VALUE!</v>
      </c>
      <c r="G1030" s="14" t="n">
        <v>-0.43017582333518</v>
      </c>
      <c r="H1030" s="15"/>
      <c r="I1030" s="16" t="e">
        <f aca="false">SIGN(F1030)=SIGN(G1030)</f>
        <v>#VALUE!</v>
      </c>
      <c r="K1030" s="17" t="e">
        <f aca="false">(G1030-F1030)^2</f>
        <v>#VALUE!</v>
      </c>
      <c r="W1030" s="0" t="e">
        <f aca="false">map(X1030,-1,1,-0.5,0.5)</f>
        <v>#VALUE!</v>
      </c>
      <c r="X1030" s="0" t="n">
        <v>-0.790842</v>
      </c>
    </row>
    <row r="1031" customFormat="false" ht="12.75" hidden="false" customHeight="false" outlineLevel="0" collapsed="false">
      <c r="A1031" s="0" t="n">
        <v>0.014801</v>
      </c>
      <c r="B1031" s="0" t="n">
        <v>0.194139</v>
      </c>
      <c r="C1031" s="0" t="n">
        <v>0.341965</v>
      </c>
      <c r="D1031" s="0" t="n">
        <v>0.444256</v>
      </c>
      <c r="E1031" s="0" t="n">
        <v>0.494553</v>
      </c>
      <c r="F1031" s="0" t="e">
        <f aca="false">W1031</f>
        <v>#VALUE!</v>
      </c>
      <c r="G1031" s="14" t="n">
        <v>-0.396975466639246</v>
      </c>
      <c r="H1031" s="15"/>
      <c r="I1031" s="16" t="e">
        <f aca="false">SIGN(F1031)=SIGN(G1031)</f>
        <v>#VALUE!</v>
      </c>
      <c r="K1031" s="17" t="e">
        <f aca="false">(G1031-F1031)^2</f>
        <v>#VALUE!</v>
      </c>
      <c r="W1031" s="0" t="e">
        <f aca="false">map(X1031,-1,1,-0.5,0.5)</f>
        <v>#VALUE!</v>
      </c>
      <c r="X1031" s="0" t="n">
        <v>-0.831441</v>
      </c>
    </row>
    <row r="1032" customFormat="false" ht="12.75" hidden="false" customHeight="false" outlineLevel="0" collapsed="false">
      <c r="A1032" s="0" t="n">
        <v>0.194139</v>
      </c>
      <c r="B1032" s="0" t="n">
        <v>0.341965</v>
      </c>
      <c r="C1032" s="0" t="n">
        <v>0.444256</v>
      </c>
      <c r="D1032" s="0" t="n">
        <v>0.494553</v>
      </c>
      <c r="E1032" s="0" t="n">
        <v>0.492732</v>
      </c>
      <c r="F1032" s="0" t="e">
        <f aca="false">W1032</f>
        <v>#VALUE!</v>
      </c>
      <c r="G1032" s="14" t="n">
        <v>-0.403254698173112</v>
      </c>
      <c r="H1032" s="15"/>
      <c r="I1032" s="16" t="e">
        <f aca="false">SIGN(F1032)=SIGN(G1032)</f>
        <v>#VALUE!</v>
      </c>
      <c r="K1032" s="17" t="e">
        <f aca="false">(G1032-F1032)^2</f>
        <v>#VALUE!</v>
      </c>
      <c r="W1032" s="0" t="e">
        <f aca="false">map(X1032,-1,1,-0.5,0.5)</f>
        <v>#VALUE!</v>
      </c>
      <c r="X1032" s="0" t="n">
        <v>-0.868024</v>
      </c>
    </row>
    <row r="1033" customFormat="false" ht="12.75" hidden="false" customHeight="false" outlineLevel="0" collapsed="false">
      <c r="A1033" s="0" t="n">
        <v>0.341965</v>
      </c>
      <c r="B1033" s="0" t="n">
        <v>0.444256</v>
      </c>
      <c r="C1033" s="0" t="n">
        <v>0.494553</v>
      </c>
      <c r="D1033" s="0" t="n">
        <v>0.492732</v>
      </c>
      <c r="E1033" s="0" t="n">
        <v>0.44345</v>
      </c>
      <c r="F1033" s="0" t="e">
        <f aca="false">W1033</f>
        <v>#VALUE!</v>
      </c>
      <c r="G1033" s="14" t="n">
        <v>-0.420120793717459</v>
      </c>
      <c r="H1033" s="15"/>
      <c r="I1033" s="16" t="e">
        <f aca="false">SIGN(F1033)=SIGN(G1033)</f>
        <v>#VALUE!</v>
      </c>
      <c r="K1033" s="17" t="e">
        <f aca="false">(G1033-F1033)^2</f>
        <v>#VALUE!</v>
      </c>
      <c r="W1033" s="0" t="e">
        <f aca="false">map(X1033,-1,1,-0.5,0.5)</f>
        <v>#VALUE!</v>
      </c>
      <c r="X1033" s="0" t="n">
        <v>-0.900414</v>
      </c>
    </row>
    <row r="1034" customFormat="false" ht="12.75" hidden="false" customHeight="false" outlineLevel="0" collapsed="false">
      <c r="A1034" s="0" t="n">
        <v>0.444256</v>
      </c>
      <c r="B1034" s="0" t="n">
        <v>0.494553</v>
      </c>
      <c r="C1034" s="0" t="n">
        <v>0.492732</v>
      </c>
      <c r="D1034" s="0" t="n">
        <v>0.44345</v>
      </c>
      <c r="E1034" s="0" t="n">
        <v>0.354647</v>
      </c>
      <c r="F1034" s="0" t="e">
        <f aca="false">W1034</f>
        <v>#VALUE!</v>
      </c>
      <c r="G1034" s="14" t="n">
        <v>-0.437846744145479</v>
      </c>
      <c r="H1034" s="15"/>
      <c r="I1034" s="16" t="e">
        <f aca="false">SIGN(F1034)=SIGN(G1034)</f>
        <v>#VALUE!</v>
      </c>
      <c r="K1034" s="17" t="e">
        <f aca="false">(G1034-F1034)^2</f>
        <v>#VALUE!</v>
      </c>
      <c r="W1034" s="0" t="e">
        <f aca="false">map(X1034,-1,1,-0.5,0.5)</f>
        <v>#VALUE!</v>
      </c>
      <c r="X1034" s="0" t="n">
        <v>-0.928456</v>
      </c>
    </row>
    <row r="1035" customFormat="false" ht="12.75" hidden="false" customHeight="false" outlineLevel="0" collapsed="false">
      <c r="A1035" s="0" t="n">
        <v>0.494553</v>
      </c>
      <c r="B1035" s="0" t="n">
        <v>0.492732</v>
      </c>
      <c r="C1035" s="0" t="n">
        <v>0.44345</v>
      </c>
      <c r="D1035" s="0" t="n">
        <v>0.354647</v>
      </c>
      <c r="E1035" s="0" t="n">
        <v>0.236273</v>
      </c>
      <c r="F1035" s="0" t="e">
        <f aca="false">W1035</f>
        <v>#VALUE!</v>
      </c>
      <c r="G1035" s="14" t="n">
        <v>-0.451549564867561</v>
      </c>
      <c r="H1035" s="15"/>
      <c r="I1035" s="16" t="e">
        <f aca="false">SIGN(F1035)=SIGN(G1035)</f>
        <v>#VALUE!</v>
      </c>
      <c r="K1035" s="17" t="e">
        <f aca="false">(G1035-F1035)^2</f>
        <v>#VALUE!</v>
      </c>
      <c r="W1035" s="0" t="e">
        <f aca="false">map(X1035,-1,1,-0.5,0.5)</f>
        <v>#VALUE!</v>
      </c>
      <c r="X1035" s="0" t="n">
        <v>-0.952013</v>
      </c>
    </row>
    <row r="1036" customFormat="false" ht="12.75" hidden="false" customHeight="false" outlineLevel="0" collapsed="false">
      <c r="A1036" s="0" t="n">
        <v>0.492732</v>
      </c>
      <c r="B1036" s="0" t="n">
        <v>0.44345</v>
      </c>
      <c r="C1036" s="0" t="n">
        <v>0.354647</v>
      </c>
      <c r="D1036" s="0" t="n">
        <v>0.236273</v>
      </c>
      <c r="E1036" s="0" t="n">
        <v>0.09933</v>
      </c>
      <c r="F1036" s="0" t="e">
        <f aca="false">W1036</f>
        <v>#VALUE!</v>
      </c>
      <c r="G1036" s="14" t="n">
        <v>-0.444820388027398</v>
      </c>
      <c r="H1036" s="15"/>
      <c r="I1036" s="16" t="e">
        <f aca="false">SIGN(F1036)=SIGN(G1036)</f>
        <v>#VALUE!</v>
      </c>
      <c r="K1036" s="17" t="e">
        <f aca="false">(G1036-F1036)^2</f>
        <v>#VALUE!</v>
      </c>
      <c r="W1036" s="0" t="e">
        <f aca="false">map(X1036,-1,1,-0.5,0.5)</f>
        <v>#VALUE!</v>
      </c>
      <c r="X1036" s="0" t="n">
        <v>-0.970971</v>
      </c>
    </row>
    <row r="1037" customFormat="false" ht="12.75" hidden="false" customHeight="false" outlineLevel="0" collapsed="false">
      <c r="A1037" s="0" t="n">
        <v>0.44345</v>
      </c>
      <c r="B1037" s="0" t="n">
        <v>0.354647</v>
      </c>
      <c r="C1037" s="0" t="n">
        <v>0.236273</v>
      </c>
      <c r="D1037" s="0" t="n">
        <v>0.09933</v>
      </c>
      <c r="E1037" s="0" t="n">
        <v>-0.044801</v>
      </c>
      <c r="F1037" s="0" t="e">
        <f aca="false">W1037</f>
        <v>#VALUE!</v>
      </c>
      <c r="G1037" s="14" t="n">
        <v>-0.408604244331411</v>
      </c>
      <c r="H1037" s="15"/>
      <c r="I1037" s="16" t="e">
        <f aca="false">SIGN(F1037)=SIGN(G1037)</f>
        <v>#VALUE!</v>
      </c>
      <c r="K1037" s="17" t="e">
        <f aca="false">(G1037-F1037)^2</f>
        <v>#VALUE!</v>
      </c>
      <c r="W1037" s="0" t="e">
        <f aca="false">map(X1037,-1,1,-0.5,0.5)</f>
        <v>#VALUE!</v>
      </c>
      <c r="X1037" s="0" t="n">
        <v>-0.98524</v>
      </c>
    </row>
    <row r="1038" customFormat="false" ht="12.75" hidden="false" customHeight="false" outlineLevel="0" collapsed="false">
      <c r="A1038" s="0" t="n">
        <v>0.354647</v>
      </c>
      <c r="B1038" s="0" t="n">
        <v>0.236273</v>
      </c>
      <c r="C1038" s="0" t="n">
        <v>0.09933</v>
      </c>
      <c r="D1038" s="0" t="n">
        <v>-0.044801</v>
      </c>
      <c r="E1038" s="0" t="n">
        <v>-0.184829</v>
      </c>
      <c r="F1038" s="0" t="e">
        <f aca="false">W1038</f>
        <v>#VALUE!</v>
      </c>
      <c r="G1038" s="14" t="n">
        <v>-0.405961132902508</v>
      </c>
      <c r="H1038" s="15"/>
      <c r="I1038" s="16" t="e">
        <f aca="false">SIGN(F1038)=SIGN(G1038)</f>
        <v>#VALUE!</v>
      </c>
      <c r="K1038" s="17" t="e">
        <f aca="false">(G1038-F1038)^2</f>
        <v>#VALUE!</v>
      </c>
      <c r="W1038" s="0" t="e">
        <f aca="false">map(X1038,-1,1,-0.5,0.5)</f>
        <v>#VALUE!</v>
      </c>
      <c r="X1038" s="0" t="n">
        <v>-0.99475</v>
      </c>
    </row>
    <row r="1039" customFormat="false" ht="12.75" hidden="false" customHeight="false" outlineLevel="0" collapsed="false">
      <c r="A1039" s="0" t="n">
        <v>0.236273</v>
      </c>
      <c r="B1039" s="0" t="n">
        <v>0.09933</v>
      </c>
      <c r="C1039" s="0" t="n">
        <v>-0.044801</v>
      </c>
      <c r="D1039" s="0" t="n">
        <v>-0.184829</v>
      </c>
      <c r="E1039" s="0" t="n">
        <v>-0.309881</v>
      </c>
      <c r="F1039" s="0" t="e">
        <f aca="false">W1039</f>
        <v>#VALUE!</v>
      </c>
      <c r="G1039" s="14" t="n">
        <v>-0.335815843529732</v>
      </c>
      <c r="H1039" s="15"/>
      <c r="I1039" s="16" t="e">
        <f aca="false">SIGN(F1039)=SIGN(G1039)</f>
        <v>#VALUE!</v>
      </c>
      <c r="K1039" s="17" t="e">
        <f aca="false">(G1039-F1039)^2</f>
        <v>#VALUE!</v>
      </c>
      <c r="W1039" s="0" t="e">
        <f aca="false">map(X1039,-1,1,-0.5,0.5)</f>
        <v>#VALUE!</v>
      </c>
      <c r="X1039" s="0" t="n">
        <v>-0.999456</v>
      </c>
    </row>
    <row r="1040" customFormat="false" ht="12.75" hidden="false" customHeight="false" outlineLevel="0" collapsed="false">
      <c r="A1040" s="0" t="n">
        <v>0.09933</v>
      </c>
      <c r="B1040" s="0" t="n">
        <v>-0.044801</v>
      </c>
      <c r="C1040" s="0" t="n">
        <v>-0.184829</v>
      </c>
      <c r="D1040" s="0" t="n">
        <v>-0.309881</v>
      </c>
      <c r="E1040" s="0" t="n">
        <v>-0.409823</v>
      </c>
      <c r="F1040" s="0" t="e">
        <f aca="false">W1040</f>
        <v>#VALUE!</v>
      </c>
      <c r="G1040" s="14" t="n">
        <v>-0.445023657737672</v>
      </c>
      <c r="H1040" s="15"/>
      <c r="I1040" s="16" t="e">
        <f aca="false">SIGN(F1040)=SIGN(G1040)</f>
        <v>#VALUE!</v>
      </c>
      <c r="K1040" s="17" t="e">
        <f aca="false">(G1040-F1040)^2</f>
        <v>#VALUE!</v>
      </c>
      <c r="W1040" s="0" t="e">
        <f aca="false">map(X1040,-1,1,-0.5,0.5)</f>
        <v>#VALUE!</v>
      </c>
      <c r="X1040" s="0" t="n">
        <v>-0.999333</v>
      </c>
    </row>
    <row r="1041" customFormat="false" ht="12.75" hidden="false" customHeight="false" outlineLevel="0" collapsed="false">
      <c r="A1041" s="0" t="n">
        <v>-0.044801</v>
      </c>
      <c r="B1041" s="0" t="n">
        <v>-0.184829</v>
      </c>
      <c r="C1041" s="0" t="n">
        <v>-0.309881</v>
      </c>
      <c r="D1041" s="0" t="n">
        <v>-0.409823</v>
      </c>
      <c r="E1041" s="0" t="n">
        <v>-0.475641</v>
      </c>
      <c r="F1041" s="0" t="e">
        <f aca="false">W1041</f>
        <v>#VALUE!</v>
      </c>
      <c r="G1041" s="14" t="n">
        <v>-0.449137459526882</v>
      </c>
      <c r="H1041" s="15"/>
      <c r="I1041" s="16" t="e">
        <f aca="false">SIGN(F1041)=SIGN(G1041)</f>
        <v>#VALUE!</v>
      </c>
      <c r="K1041" s="17" t="e">
        <f aca="false">(G1041-F1041)^2</f>
        <v>#VALUE!</v>
      </c>
      <c r="W1041" s="0" t="e">
        <f aca="false">map(X1041,-1,1,-0.5,0.5)</f>
        <v>#VALUE!</v>
      </c>
      <c r="X1041" s="0" t="n">
        <v>-0.994385</v>
      </c>
    </row>
    <row r="1042" customFormat="false" ht="12.75" hidden="false" customHeight="false" outlineLevel="0" collapsed="false">
      <c r="A1042" s="0" t="n">
        <v>-0.184829</v>
      </c>
      <c r="B1042" s="0" t="n">
        <v>-0.309881</v>
      </c>
      <c r="C1042" s="0" t="n">
        <v>-0.409823</v>
      </c>
      <c r="D1042" s="0" t="n">
        <v>-0.475641</v>
      </c>
      <c r="E1042" s="0" t="n">
        <v>-0.49997</v>
      </c>
      <c r="F1042" s="0" t="e">
        <f aca="false">W1042</f>
        <v>#VALUE!</v>
      </c>
      <c r="G1042" s="14" t="n">
        <v>-0.440085407915989</v>
      </c>
      <c r="H1042" s="15"/>
      <c r="I1042" s="16" t="e">
        <f aca="false">SIGN(F1042)=SIGN(G1042)</f>
        <v>#VALUE!</v>
      </c>
      <c r="K1042" s="17" t="e">
        <f aca="false">(G1042-F1042)^2</f>
        <v>#VALUE!</v>
      </c>
      <c r="W1042" s="0" t="e">
        <f aca="false">map(X1042,-1,1,-0.5,0.5)</f>
        <v>#VALUE!</v>
      </c>
      <c r="X1042" s="0" t="n">
        <v>-0.984633</v>
      </c>
    </row>
    <row r="1043" customFormat="false" ht="12.75" hidden="false" customHeight="false" outlineLevel="0" collapsed="false">
      <c r="A1043" s="0" t="n">
        <v>-0.309881</v>
      </c>
      <c r="B1043" s="0" t="n">
        <v>-0.409823</v>
      </c>
      <c r="C1043" s="0" t="n">
        <v>-0.475641</v>
      </c>
      <c r="D1043" s="0" t="n">
        <v>-0.49997</v>
      </c>
      <c r="E1043" s="0" t="n">
        <v>-0.47783</v>
      </c>
      <c r="F1043" s="0" t="e">
        <f aca="false">W1043</f>
        <v>#VALUE!</v>
      </c>
      <c r="G1043" s="14" t="n">
        <v>-0.434956966432583</v>
      </c>
      <c r="H1043" s="15"/>
      <c r="I1043" s="16" t="e">
        <f aca="false">SIGN(F1043)=SIGN(G1043)</f>
        <v>#VALUE!</v>
      </c>
      <c r="K1043" s="17" t="e">
        <f aca="false">(G1043-F1043)^2</f>
        <v>#VALUE!</v>
      </c>
      <c r="W1043" s="0" t="e">
        <f aca="false">map(X1043,-1,1,-0.5,0.5)</f>
        <v>#VALUE!</v>
      </c>
      <c r="X1043" s="0" t="n">
        <v>-0.970125</v>
      </c>
    </row>
    <row r="1044" customFormat="false" ht="12.75" hidden="false" customHeight="false" outlineLevel="0" collapsed="false">
      <c r="A1044" s="0" t="n">
        <v>-0.409823</v>
      </c>
      <c r="B1044" s="0" t="n">
        <v>-0.475641</v>
      </c>
      <c r="C1044" s="0" t="n">
        <v>-0.49997</v>
      </c>
      <c r="D1044" s="0" t="n">
        <v>-0.47783</v>
      </c>
      <c r="E1044" s="0" t="n">
        <v>-0.407561</v>
      </c>
      <c r="F1044" s="0" t="e">
        <f aca="false">W1044</f>
        <v>#VALUE!</v>
      </c>
      <c r="G1044" s="14" t="n">
        <v>-0.430887814653059</v>
      </c>
      <c r="H1044" s="15"/>
      <c r="I1044" s="16" t="e">
        <f aca="false">SIGN(F1044)=SIGN(G1044)</f>
        <v>#VALUE!</v>
      </c>
      <c r="K1044" s="17" t="e">
        <f aca="false">(G1044-F1044)^2</f>
        <v>#VALUE!</v>
      </c>
      <c r="W1044" s="0" t="e">
        <f aca="false">map(X1044,-1,1,-0.5,0.5)</f>
        <v>#VALUE!</v>
      </c>
      <c r="X1044" s="0" t="n">
        <v>-0.950932</v>
      </c>
    </row>
    <row r="1045" customFormat="false" ht="12.75" hidden="false" customHeight="false" outlineLevel="0" collapsed="false">
      <c r="A1045" s="0" t="n">
        <v>-0.475641</v>
      </c>
      <c r="B1045" s="0" t="n">
        <v>-0.49997</v>
      </c>
      <c r="C1045" s="0" t="n">
        <v>-0.47783</v>
      </c>
      <c r="D1045" s="0" t="n">
        <v>-0.407561</v>
      </c>
      <c r="E1045" s="0" t="n">
        <v>-0.291901</v>
      </c>
      <c r="F1045" s="0" t="e">
        <f aca="false">W1045</f>
        <v>#VALUE!</v>
      </c>
      <c r="G1045" s="14" t="n">
        <v>-0.42540408823745</v>
      </c>
      <c r="H1045" s="15"/>
      <c r="I1045" s="16" t="e">
        <f aca="false">SIGN(F1045)=SIGN(G1045)</f>
        <v>#VALUE!</v>
      </c>
      <c r="K1045" s="17" t="e">
        <f aca="false">(G1045-F1045)^2</f>
        <v>#VALUE!</v>
      </c>
      <c r="W1045" s="0" t="e">
        <f aca="false">map(X1045,-1,1,-0.5,0.5)</f>
        <v>#VALUE!</v>
      </c>
      <c r="X1045" s="0" t="n">
        <v>-0.927145</v>
      </c>
    </row>
    <row r="1046" customFormat="false" ht="12.75" hidden="false" customHeight="false" outlineLevel="0" collapsed="false">
      <c r="A1046" s="0" t="n">
        <v>-0.49997</v>
      </c>
      <c r="B1046" s="0" t="n">
        <v>-0.47783</v>
      </c>
      <c r="C1046" s="0" t="n">
        <v>-0.407561</v>
      </c>
      <c r="D1046" s="0" t="n">
        <v>-0.291901</v>
      </c>
      <c r="E1046" s="0" t="n">
        <v>-0.139045</v>
      </c>
      <c r="F1046" s="0" t="e">
        <f aca="false">W1046</f>
        <v>#VALUE!</v>
      </c>
      <c r="G1046" s="14" t="n">
        <v>-0.423197187673465</v>
      </c>
      <c r="H1046" s="15"/>
      <c r="I1046" s="16" t="e">
        <f aca="false">SIGN(F1046)=SIGN(G1046)</f>
        <v>#VALUE!</v>
      </c>
      <c r="K1046" s="17" t="e">
        <f aca="false">(G1046-F1046)^2</f>
        <v>#VALUE!</v>
      </c>
      <c r="W1046" s="0" t="e">
        <f aca="false">map(X1046,-1,1,-0.5,0.5)</f>
        <v>#VALUE!</v>
      </c>
      <c r="X1046" s="0" t="n">
        <v>-0.89888</v>
      </c>
    </row>
    <row r="1047" customFormat="false" ht="12.75" hidden="false" customHeight="false" outlineLevel="0" collapsed="false">
      <c r="A1047" s="0" t="n">
        <v>-0.47783</v>
      </c>
      <c r="B1047" s="0" t="n">
        <v>-0.407561</v>
      </c>
      <c r="C1047" s="0" t="n">
        <v>-0.291901</v>
      </c>
      <c r="D1047" s="0" t="n">
        <v>-0.139045</v>
      </c>
      <c r="E1047" s="0" t="n">
        <v>0.036609</v>
      </c>
      <c r="F1047" s="0" t="e">
        <f aca="false">W1047</f>
        <v>#VALUE!</v>
      </c>
      <c r="G1047" s="14" t="n">
        <v>-0.432762679340733</v>
      </c>
      <c r="H1047" s="15"/>
      <c r="I1047" s="16" t="e">
        <f aca="false">SIGN(F1047)=SIGN(G1047)</f>
        <v>#VALUE!</v>
      </c>
      <c r="K1047" s="17" t="e">
        <f aca="false">(G1047-F1047)^2</f>
        <v>#VALUE!</v>
      </c>
      <c r="W1047" s="0" t="e">
        <f aca="false">map(X1047,-1,1,-0.5,0.5)</f>
        <v>#VALUE!</v>
      </c>
      <c r="X1047" s="0" t="n">
        <v>-0.866274</v>
      </c>
    </row>
    <row r="1048" customFormat="false" ht="12.75" hidden="false" customHeight="false" outlineLevel="0" collapsed="false">
      <c r="A1048" s="0" t="n">
        <v>-0.407561</v>
      </c>
      <c r="B1048" s="0" t="n">
        <v>-0.291901</v>
      </c>
      <c r="C1048" s="0" t="n">
        <v>-0.139045</v>
      </c>
      <c r="D1048" s="0" t="n">
        <v>0.036609</v>
      </c>
      <c r="E1048" s="0" t="n">
        <v>0.214425</v>
      </c>
      <c r="F1048" s="0" t="e">
        <f aca="false">W1048</f>
        <v>#VALUE!</v>
      </c>
      <c r="G1048" s="14" t="n">
        <v>-0.393379617789438</v>
      </c>
      <c r="H1048" s="15"/>
      <c r="I1048" s="16" t="e">
        <f aca="false">SIGN(F1048)=SIGN(G1048)</f>
        <v>#VALUE!</v>
      </c>
      <c r="K1048" s="17" t="e">
        <f aca="false">(G1048-F1048)^2</f>
        <v>#VALUE!</v>
      </c>
      <c r="W1048" s="0" t="e">
        <f aca="false">map(X1048,-1,1,-0.5,0.5)</f>
        <v>#VALUE!</v>
      </c>
      <c r="X1048" s="0" t="n">
        <v>-0.829484</v>
      </c>
    </row>
    <row r="1049" customFormat="false" ht="12.75" hidden="false" customHeight="false" outlineLevel="0" collapsed="false">
      <c r="A1049" s="0" t="n">
        <v>-0.291901</v>
      </c>
      <c r="B1049" s="0" t="n">
        <v>-0.139045</v>
      </c>
      <c r="C1049" s="0" t="n">
        <v>0.036609</v>
      </c>
      <c r="D1049" s="0" t="n">
        <v>0.214425</v>
      </c>
      <c r="E1049" s="0" t="n">
        <v>0.368726</v>
      </c>
      <c r="F1049" s="0" t="e">
        <f aca="false">W1049</f>
        <v>#VALUE!</v>
      </c>
      <c r="G1049" s="14" t="n">
        <v>-0.321000080057276</v>
      </c>
      <c r="H1049" s="15"/>
      <c r="I1049" s="16" t="e">
        <f aca="false">SIGN(F1049)=SIGN(G1049)</f>
        <v>#VALUE!</v>
      </c>
      <c r="K1049" s="17" t="e">
        <f aca="false">(G1049-F1049)^2</f>
        <v>#VALUE!</v>
      </c>
      <c r="W1049" s="0" t="e">
        <f aca="false">map(X1049,-1,1,-0.5,0.5)</f>
        <v>#VALUE!</v>
      </c>
      <c r="X1049" s="0" t="n">
        <v>-0.788687</v>
      </c>
    </row>
    <row r="1050" customFormat="false" ht="12.75" hidden="false" customHeight="false" outlineLevel="0" collapsed="false">
      <c r="A1050" s="0" t="n">
        <v>-0.139045</v>
      </c>
      <c r="B1050" s="0" t="n">
        <v>0.036609</v>
      </c>
      <c r="C1050" s="0" t="n">
        <v>0.214425</v>
      </c>
      <c r="D1050" s="0" t="n">
        <v>0.368726</v>
      </c>
      <c r="E1050" s="0" t="n">
        <v>0.471695</v>
      </c>
      <c r="F1050" s="0" t="e">
        <f aca="false">W1050</f>
        <v>#VALUE!</v>
      </c>
      <c r="G1050" s="14" t="n">
        <v>-0.458273521668691</v>
      </c>
      <c r="H1050" s="15"/>
      <c r="I1050" s="16" t="e">
        <f aca="false">SIGN(F1050)=SIGN(G1050)</f>
        <v>#VALUE!</v>
      </c>
      <c r="K1050" s="17" t="e">
        <f aca="false">(G1050-F1050)^2</f>
        <v>#VALUE!</v>
      </c>
      <c r="W1050" s="0" t="e">
        <f aca="false">map(X1050,-1,1,-0.5,0.5)</f>
        <v>#VALUE!</v>
      </c>
      <c r="X1050" s="0" t="n">
        <v>-0.74408</v>
      </c>
    </row>
    <row r="1051" customFormat="false" ht="12.75" hidden="false" customHeight="false" outlineLevel="0" collapsed="false">
      <c r="A1051" s="0" t="n">
        <v>0.036609</v>
      </c>
      <c r="B1051" s="0" t="n">
        <v>0.214425</v>
      </c>
      <c r="C1051" s="0" t="n">
        <v>0.368726</v>
      </c>
      <c r="D1051" s="0" t="n">
        <v>0.471695</v>
      </c>
      <c r="E1051" s="0" t="n">
        <v>0.498246</v>
      </c>
      <c r="F1051" s="0" t="e">
        <f aca="false">W1051</f>
        <v>#VALUE!</v>
      </c>
      <c r="G1051" s="14" t="n">
        <v>-0.362493624654338</v>
      </c>
      <c r="H1051" s="15"/>
      <c r="I1051" s="16" t="e">
        <f aca="false">SIGN(F1051)=SIGN(G1051)</f>
        <v>#VALUE!</v>
      </c>
      <c r="K1051" s="17" t="e">
        <f aca="false">(G1051-F1051)^2</f>
        <v>#VALUE!</v>
      </c>
      <c r="W1051" s="0" t="e">
        <f aca="false">map(X1051,-1,1,-0.5,0.5)</f>
        <v>#VALUE!</v>
      </c>
      <c r="X1051" s="0" t="n">
        <v>-0.69588</v>
      </c>
    </row>
    <row r="1052" customFormat="false" ht="12.75" hidden="false" customHeight="false" outlineLevel="0" collapsed="false">
      <c r="A1052" s="0" t="n">
        <v>0.214425</v>
      </c>
      <c r="B1052" s="0" t="n">
        <v>0.368726</v>
      </c>
      <c r="C1052" s="0" t="n">
        <v>0.471695</v>
      </c>
      <c r="D1052" s="0" t="n">
        <v>0.498246</v>
      </c>
      <c r="E1052" s="0" t="n">
        <v>0.432617</v>
      </c>
      <c r="F1052" s="0" t="e">
        <f aca="false">W1052</f>
        <v>#VALUE!</v>
      </c>
      <c r="G1052" s="14" t="n">
        <v>-0.333061880659526</v>
      </c>
      <c r="H1052" s="15"/>
      <c r="I1052" s="16" t="e">
        <f aca="false">SIGN(F1052)=SIGN(G1052)</f>
        <v>#VALUE!</v>
      </c>
      <c r="K1052" s="17" t="e">
        <f aca="false">(G1052-F1052)^2</f>
        <v>#VALUE!</v>
      </c>
      <c r="W1052" s="0" t="e">
        <f aca="false">map(X1052,-1,1,-0.5,0.5)</f>
        <v>#VALUE!</v>
      </c>
      <c r="X1052" s="0" t="n">
        <v>-0.644319</v>
      </c>
    </row>
    <row r="1053" customFormat="false" ht="12.75" hidden="false" customHeight="false" outlineLevel="0" collapsed="false">
      <c r="A1053" s="0" t="n">
        <v>0.368726</v>
      </c>
      <c r="B1053" s="0" t="n">
        <v>0.471695</v>
      </c>
      <c r="C1053" s="0" t="n">
        <v>0.498246</v>
      </c>
      <c r="D1053" s="0" t="n">
        <v>0.432617</v>
      </c>
      <c r="E1053" s="0" t="n">
        <v>0.275591</v>
      </c>
      <c r="F1053" s="0" t="e">
        <f aca="false">W1053</f>
        <v>#VALUE!</v>
      </c>
      <c r="G1053" s="14" t="n">
        <v>-0.324166530533306</v>
      </c>
      <c r="H1053" s="15"/>
      <c r="I1053" s="16" t="e">
        <f aca="false">SIGN(F1053)=SIGN(G1053)</f>
        <v>#VALUE!</v>
      </c>
      <c r="K1053" s="17" t="e">
        <f aca="false">(G1053-F1053)^2</f>
        <v>#VALUE!</v>
      </c>
      <c r="W1053" s="0" t="e">
        <f aca="false">map(X1053,-1,1,-0.5,0.5)</f>
        <v>#VALUE!</v>
      </c>
      <c r="X1053" s="0" t="n">
        <v>-0.589645</v>
      </c>
    </row>
    <row r="1054" customFormat="false" ht="12.75" hidden="false" customHeight="false" outlineLevel="0" collapsed="false">
      <c r="A1054" s="0" t="n">
        <v>0.471695</v>
      </c>
      <c r="B1054" s="0" t="n">
        <v>0.498246</v>
      </c>
      <c r="C1054" s="0" t="n">
        <v>0.432617</v>
      </c>
      <c r="D1054" s="0" t="n">
        <v>0.275591</v>
      </c>
      <c r="E1054" s="0" t="n">
        <v>0.050241</v>
      </c>
      <c r="F1054" s="0" t="e">
        <f aca="false">W1054</f>
        <v>#VALUE!</v>
      </c>
      <c r="G1054" s="14" t="n">
        <v>-0.299925741290948</v>
      </c>
      <c r="H1054" s="15"/>
      <c r="I1054" s="16" t="e">
        <f aca="false">SIGN(F1054)=SIGN(G1054)</f>
        <v>#VALUE!</v>
      </c>
      <c r="K1054" s="17" t="e">
        <f aca="false">(G1054-F1054)^2</f>
        <v>#VALUE!</v>
      </c>
      <c r="W1054" s="0" t="e">
        <f aca="false">map(X1054,-1,1,-0.5,0.5)</f>
        <v>#VALUE!</v>
      </c>
      <c r="X1054" s="0" t="n">
        <v>-0.532123</v>
      </c>
    </row>
    <row r="1055" customFormat="false" ht="12.75" hidden="false" customHeight="false" outlineLevel="0" collapsed="false">
      <c r="A1055" s="0" t="n">
        <v>0.498246</v>
      </c>
      <c r="B1055" s="0" t="n">
        <v>0.432617</v>
      </c>
      <c r="C1055" s="0" t="n">
        <v>0.275591</v>
      </c>
      <c r="D1055" s="0" t="n">
        <v>0.050241</v>
      </c>
      <c r="E1055" s="0" t="n">
        <v>-0.196782</v>
      </c>
      <c r="F1055" s="0" t="e">
        <f aca="false">W1055</f>
        <v>#VALUE!</v>
      </c>
      <c r="G1055" s="14" t="n">
        <v>-0.23972926296965</v>
      </c>
      <c r="H1055" s="15"/>
      <c r="I1055" s="16" t="e">
        <f aca="false">SIGN(F1055)=SIGN(G1055)</f>
        <v>#VALUE!</v>
      </c>
      <c r="K1055" s="17" t="e">
        <f aca="false">(G1055-F1055)^2</f>
        <v>#VALUE!</v>
      </c>
      <c r="W1055" s="0" t="e">
        <f aca="false">map(X1055,-1,1,-0.5,0.5)</f>
        <v>#VALUE!</v>
      </c>
      <c r="X1055" s="0" t="n">
        <v>-0.472032</v>
      </c>
    </row>
    <row r="1056" customFormat="false" ht="12.75" hidden="false" customHeight="false" outlineLevel="0" collapsed="false">
      <c r="A1056" s="0" t="n">
        <v>0.432617</v>
      </c>
      <c r="B1056" s="0" t="n">
        <v>0.275591</v>
      </c>
      <c r="C1056" s="0" t="n">
        <v>0.050241</v>
      </c>
      <c r="D1056" s="0" t="n">
        <v>-0.196782</v>
      </c>
      <c r="E1056" s="0" t="n">
        <v>-0.401504</v>
      </c>
      <c r="F1056" s="0" t="e">
        <f aca="false">W1056</f>
        <v>#VALUE!</v>
      </c>
      <c r="G1056" s="14" t="n">
        <v>-0.224077044962541</v>
      </c>
      <c r="H1056" s="15"/>
      <c r="I1056" s="16" t="e">
        <f aca="false">SIGN(F1056)=SIGN(G1056)</f>
        <v>#VALUE!</v>
      </c>
      <c r="K1056" s="17" t="e">
        <f aca="false">(G1056-F1056)^2</f>
        <v>#VALUE!</v>
      </c>
      <c r="W1056" s="0" t="e">
        <f aca="false">map(X1056,-1,1,-0.5,0.5)</f>
        <v>#VALUE!</v>
      </c>
      <c r="X1056" s="0" t="n">
        <v>-0.40966</v>
      </c>
    </row>
    <row r="1057" customFormat="false" ht="12.75" hidden="false" customHeight="false" outlineLevel="0" collapsed="false">
      <c r="A1057" s="0" t="n">
        <v>0.275591</v>
      </c>
      <c r="B1057" s="0" t="n">
        <v>0.050241</v>
      </c>
      <c r="C1057" s="0" t="n">
        <v>-0.196782</v>
      </c>
      <c r="D1057" s="0" t="n">
        <v>-0.401504</v>
      </c>
      <c r="E1057" s="0" t="n">
        <v>-0.498089</v>
      </c>
      <c r="F1057" s="0" t="e">
        <f aca="false">W1057</f>
        <v>#VALUE!</v>
      </c>
      <c r="G1057" s="14" t="n">
        <v>-0.322613925336284</v>
      </c>
      <c r="H1057" s="15"/>
      <c r="I1057" s="16" t="e">
        <f aca="false">SIGN(F1057)=SIGN(G1057)</f>
        <v>#VALUE!</v>
      </c>
      <c r="K1057" s="17" t="e">
        <f aca="false">(G1057-F1057)^2</f>
        <v>#VALUE!</v>
      </c>
      <c r="W1057" s="0" t="e">
        <f aca="false">map(X1057,-1,1,-0.5,0.5)</f>
        <v>#VALUE!</v>
      </c>
      <c r="X1057" s="0" t="n">
        <v>-0.34531</v>
      </c>
    </row>
    <row r="1058" customFormat="false" ht="12.75" hidden="false" customHeight="false" outlineLevel="0" collapsed="false">
      <c r="A1058" s="0" t="n">
        <v>0.050241</v>
      </c>
      <c r="B1058" s="0" t="n">
        <v>-0.196782</v>
      </c>
      <c r="C1058" s="0" t="n">
        <v>-0.401504</v>
      </c>
      <c r="D1058" s="0" t="n">
        <v>-0.498089</v>
      </c>
      <c r="E1058" s="0" t="n">
        <v>-0.441834</v>
      </c>
      <c r="F1058" s="0" t="e">
        <f aca="false">W1058</f>
        <v>#VALUE!</v>
      </c>
      <c r="G1058" s="14" t="n">
        <v>-0.172465651705295</v>
      </c>
      <c r="H1058" s="15"/>
      <c r="I1058" s="16" t="e">
        <f aca="false">SIGN(F1058)=SIGN(G1058)</f>
        <v>#VALUE!</v>
      </c>
      <c r="K1058" s="17" t="e">
        <f aca="false">(G1058-F1058)^2</f>
        <v>#VALUE!</v>
      </c>
      <c r="W1058" s="0" t="e">
        <f aca="false">map(X1058,-1,1,-0.5,0.5)</f>
        <v>#VALUE!</v>
      </c>
      <c r="X1058" s="0" t="n">
        <v>-0.279291</v>
      </c>
    </row>
    <row r="1059" customFormat="false" ht="12.75" hidden="false" customHeight="false" outlineLevel="0" collapsed="false">
      <c r="A1059" s="0" t="n">
        <v>-0.196782</v>
      </c>
      <c r="B1059" s="0" t="n">
        <v>-0.401504</v>
      </c>
      <c r="C1059" s="0" t="n">
        <v>-0.498089</v>
      </c>
      <c r="D1059" s="0" t="n">
        <v>-0.441834</v>
      </c>
      <c r="E1059" s="0" t="n">
        <v>-0.233161</v>
      </c>
      <c r="F1059" s="0" t="e">
        <f aca="false">W1059</f>
        <v>#VALUE!</v>
      </c>
      <c r="G1059" s="14" t="n">
        <v>-0.124199155330388</v>
      </c>
      <c r="H1059" s="15"/>
      <c r="I1059" s="16" t="e">
        <f aca="false">SIGN(F1059)=SIGN(G1059)</f>
        <v>#VALUE!</v>
      </c>
      <c r="K1059" s="17" t="e">
        <f aca="false">(G1059-F1059)^2</f>
        <v>#VALUE!</v>
      </c>
      <c r="W1059" s="0" t="e">
        <f aca="false">map(X1059,-1,1,-0.5,0.5)</f>
        <v>#VALUE!</v>
      </c>
      <c r="X1059" s="0" t="n">
        <v>-0.211924</v>
      </c>
    </row>
    <row r="1060" customFormat="false" ht="12.75" hidden="false" customHeight="false" outlineLevel="0" collapsed="false">
      <c r="A1060" s="0" t="n">
        <v>-0.401504</v>
      </c>
      <c r="B1060" s="0" t="n">
        <v>-0.498089</v>
      </c>
      <c r="C1060" s="0" t="n">
        <v>-0.441834</v>
      </c>
      <c r="D1060" s="0" t="n">
        <v>-0.233161</v>
      </c>
      <c r="E1060" s="0" t="n">
        <v>0.068518</v>
      </c>
      <c r="F1060" s="0" t="e">
        <f aca="false">W1060</f>
        <v>#VALUE!</v>
      </c>
      <c r="G1060" s="14" t="n">
        <v>-0.0814564747673455</v>
      </c>
      <c r="H1060" s="15"/>
      <c r="I1060" s="16" t="e">
        <f aca="false">SIGN(F1060)=SIGN(G1060)</f>
        <v>#VALUE!</v>
      </c>
      <c r="K1060" s="17" t="e">
        <f aca="false">(G1060-F1060)^2</f>
        <v>#VALUE!</v>
      </c>
      <c r="W1060" s="0" t="e">
        <f aca="false">map(X1060,-1,1,-0.5,0.5)</f>
        <v>#VALUE!</v>
      </c>
      <c r="X1060" s="0" t="n">
        <v>-0.143533</v>
      </c>
    </row>
    <row r="1061" customFormat="false" ht="12.75" hidden="false" customHeight="false" outlineLevel="0" collapsed="false">
      <c r="A1061" s="0" t="n">
        <v>-0.498089</v>
      </c>
      <c r="B1061" s="0" t="n">
        <v>-0.441834</v>
      </c>
      <c r="C1061" s="0" t="n">
        <v>-0.233161</v>
      </c>
      <c r="D1061" s="0" t="n">
        <v>0.068518</v>
      </c>
      <c r="E1061" s="0" t="n">
        <v>0.353135</v>
      </c>
      <c r="F1061" s="0" t="e">
        <f aca="false">W1061</f>
        <v>#VALUE!</v>
      </c>
      <c r="G1061" s="14" t="n">
        <v>-0.0175726809758954</v>
      </c>
      <c r="H1061" s="15"/>
      <c r="I1061" s="16" t="e">
        <f aca="false">SIGN(F1061)=SIGN(G1061)</f>
        <v>#VALUE!</v>
      </c>
      <c r="K1061" s="17" t="e">
        <f aca="false">(G1061-F1061)^2</f>
        <v>#VALUE!</v>
      </c>
      <c r="W1061" s="0" t="e">
        <f aca="false">map(X1061,-1,1,-0.5,0.5)</f>
        <v>#VALUE!</v>
      </c>
      <c r="X1061" s="0" t="n">
        <v>-0.074449</v>
      </c>
    </row>
    <row r="1062" customFormat="false" ht="12.75" hidden="false" customHeight="false" outlineLevel="0" collapsed="false">
      <c r="A1062" s="0" t="n">
        <v>-0.441834</v>
      </c>
      <c r="B1062" s="0" t="n">
        <v>-0.233161</v>
      </c>
      <c r="C1062" s="0" t="n">
        <v>0.068518</v>
      </c>
      <c r="D1062" s="0" t="n">
        <v>0.353135</v>
      </c>
      <c r="E1062" s="0" t="n">
        <v>0.496655</v>
      </c>
      <c r="F1062" s="0" t="e">
        <f aca="false">W1062</f>
        <v>#VALUE!</v>
      </c>
      <c r="G1062" s="14" t="n">
        <v>-0.0401565465080098</v>
      </c>
      <c r="H1062" s="15"/>
      <c r="I1062" s="16" t="e">
        <f aca="false">SIGN(F1062)=SIGN(G1062)</f>
        <v>#VALUE!</v>
      </c>
      <c r="K1062" s="17" t="e">
        <f aca="false">(G1062-F1062)^2</f>
        <v>#VALUE!</v>
      </c>
      <c r="W1062" s="0" t="e">
        <f aca="false">map(X1062,-1,1,-0.5,0.5)</f>
        <v>#VALUE!</v>
      </c>
      <c r="X1062" s="0" t="n">
        <v>-0.005005</v>
      </c>
    </row>
    <row r="1063" customFormat="false" ht="12.75" hidden="false" customHeight="false" outlineLevel="0" collapsed="false">
      <c r="A1063" s="0" t="n">
        <v>-0.233161</v>
      </c>
      <c r="B1063" s="0" t="n">
        <v>0.068518</v>
      </c>
      <c r="C1063" s="0" t="n">
        <v>0.353135</v>
      </c>
      <c r="D1063" s="0" t="n">
        <v>0.496655</v>
      </c>
      <c r="E1063" s="0" t="n">
        <v>0.418492</v>
      </c>
      <c r="F1063" s="0" t="e">
        <f aca="false">W1063</f>
        <v>#VALUE!</v>
      </c>
      <c r="G1063" s="14" t="n">
        <v>0.059668223967978</v>
      </c>
      <c r="H1063" s="15"/>
      <c r="I1063" s="16" t="e">
        <f aca="false">SIGN(F1063)=SIGN(G1063)</f>
        <v>#VALUE!</v>
      </c>
      <c r="K1063" s="17" t="e">
        <f aca="false">(G1063-F1063)^2</f>
        <v>#VALUE!</v>
      </c>
      <c r="W1063" s="0" t="e">
        <f aca="false">map(X1063,-1,1,-0.5,0.5)</f>
        <v>#VALUE!</v>
      </c>
      <c r="X1063" s="0" t="n">
        <v>0.064462</v>
      </c>
    </row>
    <row r="1064" customFormat="false" ht="12.75" hidden="false" customHeight="false" outlineLevel="0" collapsed="false">
      <c r="A1064" s="0" t="n">
        <v>0.068518</v>
      </c>
      <c r="B1064" s="0" t="n">
        <v>0.353135</v>
      </c>
      <c r="C1064" s="0" t="n">
        <v>0.496655</v>
      </c>
      <c r="D1064" s="0" t="n">
        <v>0.418492</v>
      </c>
      <c r="E1064" s="0" t="n">
        <v>0.134964</v>
      </c>
      <c r="F1064" s="0" t="e">
        <f aca="false">W1064</f>
        <v>#VALUE!</v>
      </c>
      <c r="G1064" s="14" t="n">
        <v>0.0724571519598538</v>
      </c>
      <c r="H1064" s="15"/>
      <c r="I1064" s="16" t="e">
        <f aca="false">SIGN(F1064)=SIGN(G1064)</f>
        <v>#VALUE!</v>
      </c>
      <c r="K1064" s="17" t="e">
        <f aca="false">(G1064-F1064)^2</f>
        <v>#VALUE!</v>
      </c>
      <c r="W1064" s="0" t="e">
        <f aca="false">map(X1064,-1,1,-0.5,0.5)</f>
        <v>#VALUE!</v>
      </c>
      <c r="X1064" s="0" t="n">
        <v>0.133619</v>
      </c>
    </row>
    <row r="1065" customFormat="false" ht="12.75" hidden="false" customHeight="false" outlineLevel="0" collapsed="false">
      <c r="A1065" s="0" t="n">
        <v>0.353135</v>
      </c>
      <c r="B1065" s="0" t="n">
        <v>0.496655</v>
      </c>
      <c r="C1065" s="0" t="n">
        <v>0.418492</v>
      </c>
      <c r="D1065" s="0" t="n">
        <v>0.134964</v>
      </c>
      <c r="E1065" s="0" t="n">
        <v>-0.225717</v>
      </c>
      <c r="F1065" s="0" t="e">
        <f aca="false">W1065</f>
        <v>#VALUE!</v>
      </c>
      <c r="G1065" s="14" t="n">
        <v>0.214825484358897</v>
      </c>
      <c r="H1065" s="15"/>
      <c r="I1065" s="16" t="e">
        <f aca="false">SIGN(F1065)=SIGN(G1065)</f>
        <v>#VALUE!</v>
      </c>
      <c r="K1065" s="17" t="e">
        <f aca="false">(G1065-F1065)^2</f>
        <v>#VALUE!</v>
      </c>
      <c r="W1065" s="0" t="e">
        <f aca="false">map(X1065,-1,1,-0.5,0.5)</f>
        <v>#VALUE!</v>
      </c>
      <c r="X1065" s="0" t="n">
        <v>0.20213</v>
      </c>
    </row>
    <row r="1066" customFormat="false" ht="12.75" hidden="false" customHeight="false" outlineLevel="0" collapsed="false">
      <c r="A1066" s="0" t="n">
        <v>0.496655</v>
      </c>
      <c r="B1066" s="0" t="n">
        <v>0.418492</v>
      </c>
      <c r="C1066" s="0" t="n">
        <v>0.134964</v>
      </c>
      <c r="D1066" s="0" t="n">
        <v>-0.225717</v>
      </c>
      <c r="E1066" s="0" t="n">
        <v>-0.471711</v>
      </c>
      <c r="F1066" s="0" t="e">
        <f aca="false">W1066</f>
        <v>#VALUE!</v>
      </c>
      <c r="G1066" s="14" t="n">
        <v>0.155078643064411</v>
      </c>
      <c r="H1066" s="15"/>
      <c r="I1066" s="16" t="e">
        <f aca="false">SIGN(F1066)=SIGN(G1066)</f>
        <v>#VALUE!</v>
      </c>
      <c r="K1066" s="17" t="e">
        <f aca="false">(G1066-F1066)^2</f>
        <v>#VALUE!</v>
      </c>
      <c r="W1066" s="0" t="e">
        <f aca="false">map(X1066,-1,1,-0.5,0.5)</f>
        <v>#VALUE!</v>
      </c>
      <c r="X1066" s="0" t="n">
        <v>0.269665</v>
      </c>
    </row>
    <row r="1067" customFormat="false" ht="12.75" hidden="false" customHeight="false" outlineLevel="0" collapsed="false">
      <c r="A1067" s="0" t="n">
        <v>0.418492</v>
      </c>
      <c r="B1067" s="0" t="n">
        <v>0.134964</v>
      </c>
      <c r="C1067" s="0" t="n">
        <v>-0.225717</v>
      </c>
      <c r="D1067" s="0" t="n">
        <v>-0.471711</v>
      </c>
      <c r="E1067" s="0" t="n">
        <v>-0.450533</v>
      </c>
      <c r="F1067" s="0" t="e">
        <f aca="false">W1067</f>
        <v>#VALUE!</v>
      </c>
      <c r="G1067" s="14" t="n">
        <v>0.232873524427049</v>
      </c>
      <c r="H1067" s="15"/>
      <c r="I1067" s="16" t="e">
        <f aca="false">SIGN(F1067)=SIGN(G1067)</f>
        <v>#VALUE!</v>
      </c>
      <c r="K1067" s="17" t="e">
        <f aca="false">(G1067-F1067)^2</f>
        <v>#VALUE!</v>
      </c>
      <c r="W1067" s="0" t="e">
        <f aca="false">map(X1067,-1,1,-0.5,0.5)</f>
        <v>#VALUE!</v>
      </c>
      <c r="X1067" s="0" t="n">
        <v>0.335897</v>
      </c>
    </row>
    <row r="1068" customFormat="false" ht="12.75" hidden="false" customHeight="false" outlineLevel="0" collapsed="false">
      <c r="A1068" s="0" t="n">
        <v>0.134964</v>
      </c>
      <c r="B1068" s="0" t="n">
        <v>-0.225717</v>
      </c>
      <c r="C1068" s="0" t="n">
        <v>-0.471711</v>
      </c>
      <c r="D1068" s="0" t="n">
        <v>-0.450533</v>
      </c>
      <c r="E1068" s="0" t="n">
        <v>-0.154554</v>
      </c>
      <c r="F1068" s="0" t="e">
        <f aca="false">W1068</f>
        <v>#VALUE!</v>
      </c>
      <c r="G1068" s="14" t="n">
        <v>0.199633710767034</v>
      </c>
      <c r="H1068" s="15"/>
      <c r="I1068" s="16" t="e">
        <f aca="false">SIGN(F1068)=SIGN(G1068)</f>
        <v>#VALUE!</v>
      </c>
      <c r="K1068" s="17" t="e">
        <f aca="false">(G1068-F1068)^2</f>
        <v>#VALUE!</v>
      </c>
      <c r="W1068" s="0" t="e">
        <f aca="false">map(X1068,-1,1,-0.5,0.5)</f>
        <v>#VALUE!</v>
      </c>
      <c r="X1068" s="0" t="n">
        <v>0.400507</v>
      </c>
    </row>
    <row r="1069" customFormat="false" ht="12.75" hidden="false" customHeight="false" outlineLevel="0" collapsed="false">
      <c r="A1069" s="0" t="n">
        <v>-0.225717</v>
      </c>
      <c r="B1069" s="0" t="n">
        <v>-0.471711</v>
      </c>
      <c r="C1069" s="0" t="n">
        <v>-0.450533</v>
      </c>
      <c r="D1069" s="0" t="n">
        <v>-0.154554</v>
      </c>
      <c r="E1069" s="0" t="n">
        <v>0.245957</v>
      </c>
      <c r="F1069" s="0" t="e">
        <f aca="false">W1069</f>
        <v>#VALUE!</v>
      </c>
      <c r="G1069" s="14" t="n">
        <v>0.271797001001338</v>
      </c>
      <c r="H1069" s="15"/>
      <c r="I1069" s="16" t="e">
        <f aca="false">SIGN(F1069)=SIGN(G1069)</f>
        <v>#VALUE!</v>
      </c>
      <c r="K1069" s="17" t="e">
        <f aca="false">(G1069-F1069)^2</f>
        <v>#VALUE!</v>
      </c>
      <c r="W1069" s="0" t="e">
        <f aca="false">map(X1069,-1,1,-0.5,0.5)</f>
        <v>#VALUE!</v>
      </c>
      <c r="X1069" s="0" t="n">
        <v>0.463183</v>
      </c>
    </row>
    <row r="1070" customFormat="false" ht="12.75" hidden="false" customHeight="false" outlineLevel="0" collapsed="false">
      <c r="A1070" s="0" t="n">
        <v>-0.471711</v>
      </c>
      <c r="B1070" s="0" t="n">
        <v>-0.450533</v>
      </c>
      <c r="C1070" s="0" t="n">
        <v>-0.154554</v>
      </c>
      <c r="D1070" s="0" t="n">
        <v>0.245957</v>
      </c>
      <c r="E1070" s="0" t="n">
        <v>0.48919</v>
      </c>
      <c r="F1070" s="0" t="e">
        <f aca="false">W1070</f>
        <v>#VALUE!</v>
      </c>
      <c r="G1070" s="14" t="n">
        <v>0.326961455285869</v>
      </c>
      <c r="H1070" s="15"/>
      <c r="I1070" s="16" t="e">
        <f aca="false">SIGN(F1070)=SIGN(G1070)</f>
        <v>#VALUE!</v>
      </c>
      <c r="K1070" s="17" t="e">
        <f aca="false">(G1070-F1070)^2</f>
        <v>#VALUE!</v>
      </c>
      <c r="W1070" s="0" t="e">
        <f aca="false">map(X1070,-1,1,-0.5,0.5)</f>
        <v>#VALUE!</v>
      </c>
      <c r="X1070" s="0" t="n">
        <v>0.523621</v>
      </c>
    </row>
    <row r="1071" customFormat="false" ht="12.75" hidden="false" customHeight="false" outlineLevel="0" collapsed="false">
      <c r="A1071" s="0" t="n">
        <v>-0.450533</v>
      </c>
      <c r="B1071" s="0" t="n">
        <v>-0.154554</v>
      </c>
      <c r="C1071" s="0" t="n">
        <v>0.245957</v>
      </c>
      <c r="D1071" s="0" t="n">
        <v>0.48919</v>
      </c>
      <c r="E1071" s="0" t="n">
        <v>0.395458</v>
      </c>
      <c r="F1071" s="0" t="e">
        <f aca="false">W1071</f>
        <v>#VALUE!</v>
      </c>
      <c r="G1071" s="14" t="n">
        <v>0.312543025651024</v>
      </c>
      <c r="H1071" s="15"/>
      <c r="I1071" s="16" t="e">
        <f aca="false">SIGN(F1071)=SIGN(G1071)</f>
        <v>#VALUE!</v>
      </c>
      <c r="K1071" s="17" t="e">
        <f aca="false">(G1071-F1071)^2</f>
        <v>#VALUE!</v>
      </c>
      <c r="W1071" s="0" t="e">
        <f aca="false">map(X1071,-1,1,-0.5,0.5)</f>
        <v>#VALUE!</v>
      </c>
      <c r="X1071" s="0" t="n">
        <v>0.58153</v>
      </c>
    </row>
    <row r="1072" customFormat="false" ht="12.75" hidden="false" customHeight="false" outlineLevel="0" collapsed="false">
      <c r="A1072" s="0" t="n">
        <v>-0.154554</v>
      </c>
      <c r="B1072" s="0" t="n">
        <v>0.245957</v>
      </c>
      <c r="C1072" s="0" t="n">
        <v>0.48919</v>
      </c>
      <c r="D1072" s="0" t="n">
        <v>0.395458</v>
      </c>
      <c r="E1072" s="0" t="n">
        <v>0.013988</v>
      </c>
      <c r="F1072" s="0" t="e">
        <f aca="false">W1072</f>
        <v>#VALUE!</v>
      </c>
      <c r="G1072" s="14" t="n">
        <v>0.316801209033561</v>
      </c>
      <c r="H1072" s="15"/>
      <c r="I1072" s="16" t="e">
        <f aca="false">SIGN(F1072)=SIGN(G1072)</f>
        <v>#VALUE!</v>
      </c>
      <c r="K1072" s="17" t="e">
        <f aca="false">(G1072-F1072)^2</f>
        <v>#VALUE!</v>
      </c>
      <c r="W1072" s="0" t="e">
        <f aca="false">map(X1072,-1,1,-0.5,0.5)</f>
        <v>#VALUE!</v>
      </c>
      <c r="X1072" s="0" t="n">
        <v>0.63663</v>
      </c>
    </row>
    <row r="1073" customFormat="false" ht="12.75" hidden="false" customHeight="false" outlineLevel="0" collapsed="false">
      <c r="A1073" s="0" t="n">
        <v>0.245957</v>
      </c>
      <c r="B1073" s="0" t="n">
        <v>0.48919</v>
      </c>
      <c r="C1073" s="0" t="n">
        <v>0.395458</v>
      </c>
      <c r="D1073" s="0" t="n">
        <v>0.013988</v>
      </c>
      <c r="E1073" s="0" t="n">
        <v>-0.38302</v>
      </c>
      <c r="F1073" s="0" t="e">
        <f aca="false">W1073</f>
        <v>#VALUE!</v>
      </c>
      <c r="G1073" s="14" t="n">
        <v>0.405448139345012</v>
      </c>
      <c r="H1073" s="15"/>
      <c r="I1073" s="16" t="e">
        <f aca="false">SIGN(F1073)=SIGN(G1073)</f>
        <v>#VALUE!</v>
      </c>
      <c r="K1073" s="17" t="e">
        <f aca="false">(G1073-F1073)^2</f>
        <v>#VALUE!</v>
      </c>
      <c r="W1073" s="0" t="e">
        <f aca="false">map(X1073,-1,1,-0.5,0.5)</f>
        <v>#VALUE!</v>
      </c>
      <c r="X1073" s="0" t="n">
        <v>0.688656</v>
      </c>
    </row>
    <row r="1074" customFormat="false" ht="12.75" hidden="false" customHeight="false" outlineLevel="0" collapsed="false">
      <c r="A1074" s="0" t="n">
        <v>0.48919</v>
      </c>
      <c r="B1074" s="0" t="n">
        <v>0.395458</v>
      </c>
      <c r="C1074" s="0" t="n">
        <v>0.013988</v>
      </c>
      <c r="D1074" s="0" t="n">
        <v>-0.38302</v>
      </c>
      <c r="E1074" s="0" t="n">
        <v>-0.488216</v>
      </c>
      <c r="F1074" s="0" t="e">
        <f aca="false">W1074</f>
        <v>#VALUE!</v>
      </c>
      <c r="G1074" s="14" t="n">
        <v>0.387423561249952</v>
      </c>
      <c r="H1074" s="15"/>
      <c r="I1074" s="16" t="e">
        <f aca="false">SIGN(F1074)=SIGN(G1074)</f>
        <v>#VALUE!</v>
      </c>
      <c r="K1074" s="17" t="e">
        <f aca="false">(G1074-F1074)^2</f>
        <v>#VALUE!</v>
      </c>
      <c r="W1074" s="0" t="e">
        <f aca="false">map(X1074,-1,1,-0.5,0.5)</f>
        <v>#VALUE!</v>
      </c>
      <c r="X1074" s="0" t="n">
        <v>0.737355</v>
      </c>
    </row>
    <row r="1075" customFormat="false" ht="12.75" hidden="false" customHeight="false" outlineLevel="0" collapsed="false">
      <c r="A1075" s="0" t="n">
        <v>0.395458</v>
      </c>
      <c r="B1075" s="0" t="n">
        <v>0.013988</v>
      </c>
      <c r="C1075" s="0" t="n">
        <v>-0.38302</v>
      </c>
      <c r="D1075" s="0" t="n">
        <v>-0.488216</v>
      </c>
      <c r="E1075" s="0" t="n">
        <v>-0.205657</v>
      </c>
      <c r="F1075" s="0" t="e">
        <f aca="false">W1075</f>
        <v>#VALUE!</v>
      </c>
      <c r="G1075" s="14" t="n">
        <v>0.395684423620415</v>
      </c>
      <c r="H1075" s="15"/>
      <c r="I1075" s="16" t="e">
        <f aca="false">SIGN(F1075)=SIGN(G1075)</f>
        <v>#VALUE!</v>
      </c>
      <c r="K1075" s="17" t="e">
        <f aca="false">(G1075-F1075)^2</f>
        <v>#VALUE!</v>
      </c>
      <c r="W1075" s="0" t="e">
        <f aca="false">map(X1075,-1,1,-0.5,0.5)</f>
        <v>#VALUE!</v>
      </c>
      <c r="X1075" s="0" t="n">
        <v>0.782493</v>
      </c>
    </row>
    <row r="1076" customFormat="false" ht="12.75" hidden="false" customHeight="false" outlineLevel="0" collapsed="false">
      <c r="A1076" s="0" t="n">
        <v>0.013988</v>
      </c>
      <c r="B1076" s="0" t="n">
        <v>-0.38302</v>
      </c>
      <c r="C1076" s="0" t="n">
        <v>-0.488216</v>
      </c>
      <c r="D1076" s="0" t="n">
        <v>-0.205657</v>
      </c>
      <c r="E1076" s="0" t="n">
        <v>0.24746</v>
      </c>
      <c r="F1076" s="0" t="e">
        <f aca="false">W1076</f>
        <v>#VALUE!</v>
      </c>
      <c r="G1076" s="14" t="n">
        <v>0.416461717137319</v>
      </c>
      <c r="H1076" s="15"/>
      <c r="I1076" s="16" t="e">
        <f aca="false">SIGN(F1076)=SIGN(G1076)</f>
        <v>#VALUE!</v>
      </c>
      <c r="K1076" s="17" t="e">
        <f aca="false">(G1076-F1076)^2</f>
        <v>#VALUE!</v>
      </c>
      <c r="W1076" s="0" t="e">
        <f aca="false">map(X1076,-1,1,-0.5,0.5)</f>
        <v>#VALUE!</v>
      </c>
      <c r="X1076" s="0" t="n">
        <v>0.823851</v>
      </c>
    </row>
    <row r="1077" customFormat="false" ht="12.75" hidden="false" customHeight="false" outlineLevel="0" collapsed="false">
      <c r="A1077" s="0" t="n">
        <v>-0.38302</v>
      </c>
      <c r="B1077" s="0" t="n">
        <v>-0.488216</v>
      </c>
      <c r="C1077" s="0" t="n">
        <v>-0.205657</v>
      </c>
      <c r="D1077" s="0" t="n">
        <v>0.24746</v>
      </c>
      <c r="E1077" s="0" t="n">
        <v>0.497471</v>
      </c>
      <c r="F1077" s="0" t="e">
        <f aca="false">W1077</f>
        <v>#VALUE!</v>
      </c>
      <c r="G1077" s="14" t="n">
        <v>0.39225172589238</v>
      </c>
      <c r="H1077" s="15"/>
      <c r="I1077" s="16" t="e">
        <f aca="false">SIGN(F1077)=SIGN(G1077)</f>
        <v>#VALUE!</v>
      </c>
      <c r="K1077" s="17" t="e">
        <f aca="false">(G1077-F1077)^2</f>
        <v>#VALUE!</v>
      </c>
      <c r="W1077" s="0" t="e">
        <f aca="false">map(X1077,-1,1,-0.5,0.5)</f>
        <v>#VALUE!</v>
      </c>
      <c r="X1077" s="0" t="n">
        <v>0.86123</v>
      </c>
    </row>
    <row r="1078" customFormat="false" ht="12.75" hidden="false" customHeight="false" outlineLevel="0" collapsed="false">
      <c r="A1078" s="0" t="n">
        <v>-0.488216</v>
      </c>
      <c r="B1078" s="0" t="n">
        <v>-0.205657</v>
      </c>
      <c r="C1078" s="0" t="n">
        <v>0.24746</v>
      </c>
      <c r="D1078" s="0" t="n">
        <v>0.497471</v>
      </c>
      <c r="E1078" s="0" t="n">
        <v>0.325804</v>
      </c>
      <c r="F1078" s="0" t="e">
        <f aca="false">W1078</f>
        <v>#VALUE!</v>
      </c>
      <c r="G1078" s="14" t="n">
        <v>0.385278768100442</v>
      </c>
      <c r="H1078" s="15"/>
      <c r="I1078" s="16" t="e">
        <f aca="false">SIGN(F1078)=SIGN(G1078)</f>
        <v>#VALUE!</v>
      </c>
      <c r="K1078" s="17" t="e">
        <f aca="false">(G1078-F1078)^2</f>
        <v>#VALUE!</v>
      </c>
      <c r="W1078" s="0" t="e">
        <f aca="false">map(X1078,-1,1,-0.5,0.5)</f>
        <v>#VALUE!</v>
      </c>
      <c r="X1078" s="0" t="n">
        <v>0.894449</v>
      </c>
    </row>
    <row r="1079" customFormat="false" ht="12.75" hidden="false" customHeight="false" outlineLevel="0" collapsed="false">
      <c r="A1079" s="0" t="n">
        <v>-0.205657</v>
      </c>
      <c r="B1079" s="0" t="n">
        <v>0.24746</v>
      </c>
      <c r="C1079" s="0" t="n">
        <v>0.497471</v>
      </c>
      <c r="D1079" s="0" t="n">
        <v>0.325804</v>
      </c>
      <c r="E1079" s="0" t="n">
        <v>-0.128399</v>
      </c>
      <c r="F1079" s="0" t="e">
        <f aca="false">W1079</f>
        <v>#VALUE!</v>
      </c>
      <c r="G1079" s="14" t="n">
        <v>0.457247363865829</v>
      </c>
      <c r="H1079" s="15"/>
      <c r="I1079" s="16" t="e">
        <f aca="false">SIGN(F1079)=SIGN(G1079)</f>
        <v>#VALUE!</v>
      </c>
      <c r="K1079" s="17" t="e">
        <f aca="false">(G1079-F1079)^2</f>
        <v>#VALUE!</v>
      </c>
      <c r="W1079" s="0" t="e">
        <f aca="false">map(X1079,-1,1,-0.5,0.5)</f>
        <v>#VALUE!</v>
      </c>
      <c r="X1079" s="0" t="n">
        <v>0.923348</v>
      </c>
    </row>
    <row r="1080" customFormat="false" ht="12.75" hidden="false" customHeight="false" outlineLevel="0" collapsed="false">
      <c r="A1080" s="0" t="n">
        <v>0.24746</v>
      </c>
      <c r="B1080" s="0" t="n">
        <v>0.497471</v>
      </c>
      <c r="C1080" s="0" t="n">
        <v>0.325804</v>
      </c>
      <c r="D1080" s="0" t="n">
        <v>-0.128399</v>
      </c>
      <c r="E1080" s="0" t="n">
        <v>-0.472109</v>
      </c>
      <c r="F1080" s="0" t="e">
        <f aca="false">W1080</f>
        <v>#VALUE!</v>
      </c>
      <c r="G1080" s="14" t="n">
        <v>0.464140078718423</v>
      </c>
      <c r="H1080" s="15"/>
      <c r="I1080" s="16" t="e">
        <f aca="false">SIGN(F1080)=SIGN(G1080)</f>
        <v>#VALUE!</v>
      </c>
      <c r="K1080" s="17" t="e">
        <f aca="false">(G1080-F1080)^2</f>
        <v>#VALUE!</v>
      </c>
      <c r="W1080" s="0" t="e">
        <f aca="false">map(X1080,-1,1,-0.5,0.5)</f>
        <v>#VALUE!</v>
      </c>
      <c r="X1080" s="0" t="n">
        <v>0.947787</v>
      </c>
    </row>
    <row r="1081" customFormat="false" ht="12.75" hidden="false" customHeight="false" outlineLevel="0" collapsed="false">
      <c r="A1081" s="0" t="n">
        <v>0.497471</v>
      </c>
      <c r="B1081" s="0" t="n">
        <v>0.325804</v>
      </c>
      <c r="C1081" s="0" t="n">
        <v>-0.128399</v>
      </c>
      <c r="D1081" s="0" t="n">
        <v>-0.472109</v>
      </c>
      <c r="E1081" s="0" t="n">
        <v>-0.399737</v>
      </c>
      <c r="F1081" s="0" t="e">
        <f aca="false">W1081</f>
        <v>#VALUE!</v>
      </c>
      <c r="G1081" s="14" t="n">
        <v>0.473981689324757</v>
      </c>
      <c r="H1081" s="15"/>
      <c r="I1081" s="16" t="e">
        <f aca="false">SIGN(F1081)=SIGN(G1081)</f>
        <v>#VALUE!</v>
      </c>
      <c r="K1081" s="17" t="e">
        <f aca="false">(G1081-F1081)^2</f>
        <v>#VALUE!</v>
      </c>
      <c r="W1081" s="0" t="e">
        <f aca="false">map(X1081,-1,1,-0.5,0.5)</f>
        <v>#VALUE!</v>
      </c>
      <c r="X1081" s="0" t="n">
        <v>0.967648</v>
      </c>
    </row>
    <row r="1082" customFormat="false" ht="12.75" hidden="false" customHeight="false" outlineLevel="0" collapsed="false">
      <c r="A1082" s="0" t="n">
        <v>0.325804</v>
      </c>
      <c r="B1082" s="0" t="n">
        <v>-0.128399</v>
      </c>
      <c r="C1082" s="0" t="n">
        <v>-0.472109</v>
      </c>
      <c r="D1082" s="0" t="n">
        <v>-0.399737</v>
      </c>
      <c r="E1082" s="0" t="n">
        <v>0.028153</v>
      </c>
      <c r="F1082" s="0" t="e">
        <f aca="false">W1082</f>
        <v>#VALUE!</v>
      </c>
      <c r="G1082" s="14" t="n">
        <v>0.439698853732062</v>
      </c>
      <c r="H1082" s="15"/>
      <c r="I1082" s="16" t="e">
        <f aca="false">SIGN(F1082)=SIGN(G1082)</f>
        <v>#VALUE!</v>
      </c>
      <c r="K1082" s="17" t="e">
        <f aca="false">(G1082-F1082)^2</f>
        <v>#VALUE!</v>
      </c>
      <c r="W1082" s="0" t="e">
        <f aca="false">map(X1082,-1,1,-0.5,0.5)</f>
        <v>#VALUE!</v>
      </c>
      <c r="X1082" s="0" t="n">
        <v>0.982835</v>
      </c>
    </row>
    <row r="1083" customFormat="false" ht="12.75" hidden="false" customHeight="false" outlineLevel="0" collapsed="false">
      <c r="A1083" s="0" t="n">
        <v>-0.128399</v>
      </c>
      <c r="B1083" s="0" t="n">
        <v>-0.472109</v>
      </c>
      <c r="C1083" s="0" t="n">
        <v>-0.399737</v>
      </c>
      <c r="D1083" s="0" t="n">
        <v>0.028153</v>
      </c>
      <c r="E1083" s="0" t="n">
        <v>0.431257</v>
      </c>
      <c r="F1083" s="0" t="e">
        <f aca="false">W1083</f>
        <v>#VALUE!</v>
      </c>
      <c r="G1083" s="14" t="n">
        <v>0.44057054834506</v>
      </c>
      <c r="H1083" s="15"/>
      <c r="I1083" s="16" t="e">
        <f aca="false">SIGN(F1083)=SIGN(G1083)</f>
        <v>#VALUE!</v>
      </c>
      <c r="K1083" s="17" t="e">
        <f aca="false">(G1083-F1083)^2</f>
        <v>#VALUE!</v>
      </c>
      <c r="W1083" s="0" t="e">
        <f aca="false">map(X1083,-1,1,-0.5,0.5)</f>
        <v>#VALUE!</v>
      </c>
      <c r="X1083" s="0" t="n">
        <v>0.993275</v>
      </c>
    </row>
    <row r="1084" customFormat="false" ht="12.75" hidden="false" customHeight="false" outlineLevel="0" collapsed="false">
      <c r="A1084" s="0" t="n">
        <v>-0.472109</v>
      </c>
      <c r="B1084" s="0" t="n">
        <v>-0.399737</v>
      </c>
      <c r="C1084" s="0" t="n">
        <v>0.028153</v>
      </c>
      <c r="D1084" s="0" t="n">
        <v>0.431257</v>
      </c>
      <c r="E1084" s="0" t="n">
        <v>0.449625</v>
      </c>
      <c r="F1084" s="0" t="e">
        <f aca="false">W1084</f>
        <v>#VALUE!</v>
      </c>
      <c r="G1084" s="14" t="n">
        <v>0.444641622666403</v>
      </c>
      <c r="H1084" s="15"/>
      <c r="I1084" s="16" t="e">
        <f aca="false">SIGN(F1084)=SIGN(G1084)</f>
        <v>#VALUE!</v>
      </c>
      <c r="K1084" s="17" t="e">
        <f aca="false">(G1084-F1084)^2</f>
        <v>#VALUE!</v>
      </c>
      <c r="W1084" s="0" t="e">
        <f aca="false">map(X1084,-1,1,-0.5,0.5)</f>
        <v>#VALUE!</v>
      </c>
      <c r="X1084" s="0" t="n">
        <v>0.998918</v>
      </c>
    </row>
    <row r="1085" customFormat="false" ht="12.75" hidden="false" customHeight="false" outlineLevel="0" collapsed="false">
      <c r="A1085" s="0" t="n">
        <v>-0.399737</v>
      </c>
      <c r="B1085" s="0" t="n">
        <v>0.028153</v>
      </c>
      <c r="C1085" s="0" t="n">
        <v>0.431257</v>
      </c>
      <c r="D1085" s="0" t="n">
        <v>0.449625</v>
      </c>
      <c r="E1085" s="0" t="n">
        <v>0.068266</v>
      </c>
      <c r="F1085" s="0" t="e">
        <f aca="false">W1085</f>
        <v>#VALUE!</v>
      </c>
      <c r="G1085" s="14" t="n">
        <v>0.461056340627689</v>
      </c>
      <c r="H1085" s="15"/>
      <c r="I1085" s="16" t="e">
        <f aca="false">SIGN(F1085)=SIGN(G1085)</f>
        <v>#VALUE!</v>
      </c>
      <c r="K1085" s="17" t="e">
        <f aca="false">(G1085-F1085)^2</f>
        <v>#VALUE!</v>
      </c>
      <c r="W1085" s="0" t="e">
        <f aca="false">map(X1085,-1,1,-0.5,0.5)</f>
        <v>#VALUE!</v>
      </c>
      <c r="X1085" s="0" t="n">
        <v>0.999736</v>
      </c>
    </row>
    <row r="1086" customFormat="false" ht="12.75" hidden="false" customHeight="false" outlineLevel="0" collapsed="false">
      <c r="A1086" s="0" t="n">
        <v>0.028153</v>
      </c>
      <c r="B1086" s="0" t="n">
        <v>0.431257</v>
      </c>
      <c r="C1086" s="0" t="n">
        <v>0.449625</v>
      </c>
      <c r="D1086" s="0" t="n">
        <v>0.068266</v>
      </c>
      <c r="E1086" s="0" t="n">
        <v>-0.372401</v>
      </c>
      <c r="F1086" s="0" t="e">
        <f aca="false">W1086</f>
        <v>#VALUE!</v>
      </c>
      <c r="G1086" s="14" t="n">
        <v>0.486619148369818</v>
      </c>
      <c r="H1086" s="15"/>
      <c r="I1086" s="16" t="e">
        <f aca="false">SIGN(F1086)=SIGN(G1086)</f>
        <v>#VALUE!</v>
      </c>
      <c r="K1086" s="17" t="e">
        <f aca="false">(G1086-F1086)^2</f>
        <v>#VALUE!</v>
      </c>
      <c r="W1086" s="0" t="e">
        <f aca="false">map(X1086,-1,1,-0.5,0.5)</f>
        <v>#VALUE!</v>
      </c>
      <c r="X1086" s="0" t="n">
        <v>0.995725</v>
      </c>
    </row>
    <row r="1087" customFormat="false" ht="12.75" hidden="false" customHeight="false" outlineLevel="0" collapsed="false">
      <c r="A1087" s="0" t="n">
        <v>0.431257</v>
      </c>
      <c r="B1087" s="0" t="n">
        <v>0.449625</v>
      </c>
      <c r="C1087" s="0" t="n">
        <v>0.068266</v>
      </c>
      <c r="D1087" s="0" t="n">
        <v>-0.372401</v>
      </c>
      <c r="E1087" s="0" t="n">
        <v>-0.485538</v>
      </c>
      <c r="F1087" s="0" t="e">
        <f aca="false">W1087</f>
        <v>#VALUE!</v>
      </c>
      <c r="G1087" s="14" t="n">
        <v>0.452244406003298</v>
      </c>
      <c r="H1087" s="15"/>
      <c r="I1087" s="16" t="e">
        <f aca="false">SIGN(F1087)=SIGN(G1087)</f>
        <v>#VALUE!</v>
      </c>
      <c r="K1087" s="17" t="e">
        <f aca="false">(G1087-F1087)^2</f>
        <v>#VALUE!</v>
      </c>
      <c r="W1087" s="0" t="e">
        <f aca="false">map(X1087,-1,1,-0.5,0.5)</f>
        <v>#VALUE!</v>
      </c>
      <c r="X1087" s="0" t="n">
        <v>0.986904</v>
      </c>
    </row>
    <row r="1088" customFormat="false" ht="12.75" hidden="false" customHeight="false" outlineLevel="0" collapsed="false">
      <c r="A1088" s="0" t="n">
        <v>0.449625</v>
      </c>
      <c r="B1088" s="0" t="n">
        <v>0.068266</v>
      </c>
      <c r="C1088" s="0" t="n">
        <v>-0.372401</v>
      </c>
      <c r="D1088" s="0" t="n">
        <v>-0.485538</v>
      </c>
      <c r="E1088" s="0" t="n">
        <v>-0.17857</v>
      </c>
      <c r="F1088" s="0" t="e">
        <f aca="false">W1088</f>
        <v>#VALUE!</v>
      </c>
      <c r="G1088" s="14" t="n">
        <v>0.4361889032569</v>
      </c>
      <c r="H1088" s="15"/>
      <c r="I1088" s="16" t="e">
        <f aca="false">SIGN(F1088)=SIGN(G1088)</f>
        <v>#VALUE!</v>
      </c>
      <c r="K1088" s="17" t="e">
        <f aca="false">(G1088-F1088)^2</f>
        <v>#VALUE!</v>
      </c>
      <c r="W1088" s="0" t="e">
        <f aca="false">map(X1088,-1,1,-0.5,0.5)</f>
        <v>#VALUE!</v>
      </c>
      <c r="X1088" s="0" t="n">
        <v>0.973317</v>
      </c>
    </row>
    <row r="1089" customFormat="false" ht="12.75" hidden="false" customHeight="false" outlineLevel="0" collapsed="false">
      <c r="A1089" s="0" t="n">
        <v>0.068266</v>
      </c>
      <c r="B1089" s="0" t="n">
        <v>-0.372401</v>
      </c>
      <c r="C1089" s="0" t="n">
        <v>-0.485538</v>
      </c>
      <c r="D1089" s="0" t="n">
        <v>-0.17857</v>
      </c>
      <c r="E1089" s="0" t="n">
        <v>0.278407</v>
      </c>
      <c r="F1089" s="0" t="e">
        <f aca="false">W1089</f>
        <v>#VALUE!</v>
      </c>
      <c r="G1089" s="14" t="n">
        <v>0.445427226382378</v>
      </c>
      <c r="H1089" s="15"/>
      <c r="I1089" s="16" t="e">
        <f aca="false">SIGN(F1089)=SIGN(G1089)</f>
        <v>#VALUE!</v>
      </c>
      <c r="K1089" s="17" t="e">
        <f aca="false">(G1089-F1089)^2</f>
        <v>#VALUE!</v>
      </c>
      <c r="W1089" s="0" t="e">
        <f aca="false">map(X1089,-1,1,-0.5,0.5)</f>
        <v>#VALUE!</v>
      </c>
      <c r="X1089" s="0" t="n">
        <v>0.955029</v>
      </c>
    </row>
    <row r="1090" customFormat="false" ht="12.75" hidden="false" customHeight="false" outlineLevel="0" collapsed="false">
      <c r="A1090" s="0" t="n">
        <v>-0.372401</v>
      </c>
      <c r="B1090" s="0" t="n">
        <v>-0.485538</v>
      </c>
      <c r="C1090" s="0" t="n">
        <v>-0.17857</v>
      </c>
      <c r="D1090" s="0" t="n">
        <v>0.278407</v>
      </c>
      <c r="E1090" s="0" t="n">
        <v>0.499697</v>
      </c>
      <c r="F1090" s="0" t="e">
        <f aca="false">W1090</f>
        <v>#VALUE!</v>
      </c>
      <c r="G1090" s="14" t="n">
        <v>0.414132031038936</v>
      </c>
      <c r="H1090" s="15"/>
      <c r="I1090" s="16" t="e">
        <f aca="false">SIGN(F1090)=SIGN(G1090)</f>
        <v>#VALUE!</v>
      </c>
      <c r="K1090" s="17" t="e">
        <f aca="false">(G1090-F1090)^2</f>
        <v>#VALUE!</v>
      </c>
      <c r="W1090" s="0" t="e">
        <f aca="false">map(X1090,-1,1,-0.5,0.5)</f>
        <v>#VALUE!</v>
      </c>
      <c r="X1090" s="0" t="n">
        <v>0.932128</v>
      </c>
    </row>
    <row r="1091" customFormat="false" ht="12.75" hidden="false" customHeight="false" outlineLevel="0" collapsed="false">
      <c r="A1091" s="0" t="n">
        <v>-0.485538</v>
      </c>
      <c r="B1091" s="0" t="n">
        <v>-0.17857</v>
      </c>
      <c r="C1091" s="0" t="n">
        <v>0.278407</v>
      </c>
      <c r="D1091" s="0" t="n">
        <v>0.499697</v>
      </c>
      <c r="E1091" s="0" t="n">
        <v>0.311239</v>
      </c>
      <c r="F1091" s="0" t="e">
        <f aca="false">W1091</f>
        <v>#VALUE!</v>
      </c>
      <c r="G1091" s="14" t="n">
        <v>0.365397368686673</v>
      </c>
      <c r="H1091" s="15"/>
      <c r="I1091" s="16" t="e">
        <f aca="false">SIGN(F1091)=SIGN(G1091)</f>
        <v>#VALUE!</v>
      </c>
      <c r="K1091" s="17" t="e">
        <f aca="false">(G1091-F1091)^2</f>
        <v>#VALUE!</v>
      </c>
      <c r="W1091" s="0" t="e">
        <f aca="false">map(X1091,-1,1,-0.5,0.5)</f>
        <v>#VALUE!</v>
      </c>
      <c r="X1091" s="0" t="n">
        <v>0.904724</v>
      </c>
    </row>
    <row r="1092" customFormat="false" ht="12.75" hidden="false" customHeight="false" outlineLevel="0" collapsed="false">
      <c r="A1092" s="0" t="n">
        <v>-0.17857</v>
      </c>
      <c r="B1092" s="0" t="n">
        <v>0.278407</v>
      </c>
      <c r="C1092" s="0" t="n">
        <v>0.499697</v>
      </c>
      <c r="D1092" s="0" t="n">
        <v>0.311239</v>
      </c>
      <c r="E1092" s="0" t="n">
        <v>-0.123004</v>
      </c>
      <c r="F1092" s="0" t="e">
        <f aca="false">W1092</f>
        <v>#VALUE!</v>
      </c>
      <c r="G1092" s="14" t="n">
        <v>0.437941017668421</v>
      </c>
      <c r="H1092" s="15"/>
      <c r="I1092" s="16" t="e">
        <f aca="false">SIGN(F1092)=SIGN(G1092)</f>
        <v>#VALUE!</v>
      </c>
      <c r="K1092" s="17" t="e">
        <f aca="false">(G1092-F1092)^2</f>
        <v>#VALUE!</v>
      </c>
      <c r="W1092" s="0" t="e">
        <f aca="false">map(X1092,-1,1,-0.5,0.5)</f>
        <v>#VALUE!</v>
      </c>
      <c r="X1092" s="0" t="n">
        <v>0.872951</v>
      </c>
    </row>
    <row r="1093" customFormat="false" ht="12.75" hidden="false" customHeight="false" outlineLevel="0" collapsed="false">
      <c r="A1093" s="0" t="n">
        <v>0.278407</v>
      </c>
      <c r="B1093" s="0" t="n">
        <v>0.499697</v>
      </c>
      <c r="C1093" s="0" t="n">
        <v>0.311239</v>
      </c>
      <c r="D1093" s="0" t="n">
        <v>-0.123004</v>
      </c>
      <c r="E1093" s="0" t="n">
        <v>-0.457283</v>
      </c>
      <c r="F1093" s="0" t="e">
        <f aca="false">W1093</f>
        <v>#VALUE!</v>
      </c>
      <c r="G1093" s="14" t="n">
        <v>0.435030955565697</v>
      </c>
      <c r="H1093" s="15"/>
      <c r="I1093" s="16" t="e">
        <f aca="false">SIGN(F1093)=SIGN(G1093)</f>
        <v>#VALUE!</v>
      </c>
      <c r="K1093" s="17" t="e">
        <f aca="false">(G1093-F1093)^2</f>
        <v>#VALUE!</v>
      </c>
      <c r="W1093" s="0" t="e">
        <f aca="false">map(X1093,-1,1,-0.5,0.5)</f>
        <v>#VALUE!</v>
      </c>
      <c r="X1093" s="0" t="n">
        <v>0.836961</v>
      </c>
    </row>
    <row r="1094" customFormat="false" ht="12.75" hidden="false" customHeight="false" outlineLevel="0" collapsed="false">
      <c r="A1094" s="0" t="n">
        <v>0.499697</v>
      </c>
      <c r="B1094" s="0" t="n">
        <v>0.311239</v>
      </c>
      <c r="C1094" s="0" t="n">
        <v>-0.123004</v>
      </c>
      <c r="D1094" s="0" t="n">
        <v>-0.457283</v>
      </c>
      <c r="E1094" s="0" t="n">
        <v>-0.44496</v>
      </c>
      <c r="F1094" s="0" t="e">
        <f aca="false">W1094</f>
        <v>#VALUE!</v>
      </c>
      <c r="G1094" s="14" t="n">
        <v>0.42723773605017</v>
      </c>
      <c r="H1094" s="15"/>
      <c r="I1094" s="16" t="e">
        <f aca="false">SIGN(F1094)=SIGN(G1094)</f>
        <v>#VALUE!</v>
      </c>
      <c r="K1094" s="17" t="e">
        <f aca="false">(G1094-F1094)^2</f>
        <v>#VALUE!</v>
      </c>
      <c r="W1094" s="0" t="e">
        <f aca="false">map(X1094,-1,1,-0.5,0.5)</f>
        <v>#VALUE!</v>
      </c>
      <c r="X1094" s="0" t="n">
        <v>0.796929</v>
      </c>
    </row>
    <row r="1095" customFormat="false" ht="12.75" hidden="false" customHeight="false" outlineLevel="0" collapsed="false">
      <c r="A1095" s="0" t="n">
        <v>0.311239</v>
      </c>
      <c r="B1095" s="0" t="n">
        <v>-0.123004</v>
      </c>
      <c r="C1095" s="0" t="n">
        <v>-0.457283</v>
      </c>
      <c r="D1095" s="0" t="n">
        <v>-0.44496</v>
      </c>
      <c r="E1095" s="0" t="n">
        <v>-0.111212</v>
      </c>
      <c r="F1095" s="0" t="e">
        <f aca="false">W1095</f>
        <v>#VALUE!</v>
      </c>
      <c r="G1095" s="14" t="n">
        <v>0.373129002570915</v>
      </c>
      <c r="H1095" s="15"/>
      <c r="I1095" s="16" t="e">
        <f aca="false">SIGN(F1095)=SIGN(G1095)</f>
        <v>#VALUE!</v>
      </c>
      <c r="K1095" s="17" t="e">
        <f aca="false">(G1095-F1095)^2</f>
        <v>#VALUE!</v>
      </c>
      <c r="W1095" s="0" t="e">
        <f aca="false">map(X1095,-1,1,-0.5,0.5)</f>
        <v>#VALUE!</v>
      </c>
      <c r="X1095" s="0" t="n">
        <v>0.753047</v>
      </c>
    </row>
    <row r="1096" customFormat="false" ht="12.75" hidden="false" customHeight="false" outlineLevel="0" collapsed="false">
      <c r="A1096" s="0" t="n">
        <v>-0.123004</v>
      </c>
      <c r="B1096" s="0" t="n">
        <v>-0.457283</v>
      </c>
      <c r="C1096" s="0" t="n">
        <v>-0.44496</v>
      </c>
      <c r="D1096" s="0" t="n">
        <v>-0.111212</v>
      </c>
      <c r="E1096" s="0" t="n">
        <v>0.294699</v>
      </c>
      <c r="F1096" s="0" t="e">
        <f aca="false">W1096</f>
        <v>#VALUE!</v>
      </c>
      <c r="G1096" s="14" t="n">
        <v>0.388108738520059</v>
      </c>
      <c r="H1096" s="15"/>
      <c r="I1096" s="16" t="e">
        <f aca="false">SIGN(F1096)=SIGN(G1096)</f>
        <v>#VALUE!</v>
      </c>
      <c r="K1096" s="17" t="e">
        <f aca="false">(G1096-F1096)^2</f>
        <v>#VALUE!</v>
      </c>
      <c r="W1096" s="0" t="e">
        <f aca="false">map(X1096,-1,1,-0.5,0.5)</f>
        <v>#VALUE!</v>
      </c>
      <c r="X1096" s="0" t="n">
        <v>0.705528</v>
      </c>
    </row>
    <row r="1097" customFormat="false" ht="12.75" hidden="false" customHeight="false" outlineLevel="0" collapsed="false">
      <c r="A1097" s="0" t="n">
        <v>-0.457283</v>
      </c>
      <c r="B1097" s="0" t="n">
        <v>-0.44496</v>
      </c>
      <c r="C1097" s="0" t="n">
        <v>-0.111212</v>
      </c>
      <c r="D1097" s="0" t="n">
        <v>0.294699</v>
      </c>
      <c r="E1097" s="0" t="n">
        <v>0.497237</v>
      </c>
      <c r="F1097" s="0" t="e">
        <f aca="false">W1097</f>
        <v>#VALUE!</v>
      </c>
      <c r="G1097" s="14" t="n">
        <v>0.374614630615563</v>
      </c>
      <c r="H1097" s="15"/>
      <c r="I1097" s="16" t="e">
        <f aca="false">SIGN(F1097)=SIGN(G1097)</f>
        <v>#VALUE!</v>
      </c>
      <c r="K1097" s="17" t="e">
        <f aca="false">(G1097-F1097)^2</f>
        <v>#VALUE!</v>
      </c>
      <c r="W1097" s="0" t="e">
        <f aca="false">map(X1097,-1,1,-0.5,0.5)</f>
        <v>#VALUE!</v>
      </c>
      <c r="X1097" s="0" t="n">
        <v>0.654602</v>
      </c>
    </row>
    <row r="1098" customFormat="false" ht="12.75" hidden="false" customHeight="false" outlineLevel="0" collapsed="false">
      <c r="A1098" s="0" t="n">
        <v>-0.44496</v>
      </c>
      <c r="B1098" s="0" t="n">
        <v>-0.111212</v>
      </c>
      <c r="C1098" s="0" t="n">
        <v>0.294699</v>
      </c>
      <c r="D1098" s="0" t="n">
        <v>0.497237</v>
      </c>
      <c r="E1098" s="0" t="n">
        <v>0.379229</v>
      </c>
      <c r="F1098" s="0" t="e">
        <f aca="false">W1098</f>
        <v>#VALUE!</v>
      </c>
      <c r="G1098" s="14" t="n">
        <v>0.311289721583737</v>
      </c>
      <c r="H1098" s="15"/>
      <c r="I1098" s="16" t="e">
        <f aca="false">SIGN(F1098)=SIGN(G1098)</f>
        <v>#VALUE!</v>
      </c>
      <c r="K1098" s="17" t="e">
        <f aca="false">(G1098-F1098)^2</f>
        <v>#VALUE!</v>
      </c>
      <c r="W1098" s="0" t="e">
        <f aca="false">map(X1098,-1,1,-0.5,0.5)</f>
        <v>#VALUE!</v>
      </c>
      <c r="X1098" s="0" t="n">
        <v>0.600513</v>
      </c>
    </row>
    <row r="1099" customFormat="false" ht="12.75" hidden="false" customHeight="false" outlineLevel="0" collapsed="false">
      <c r="A1099" s="0" t="n">
        <v>-0.111212</v>
      </c>
      <c r="B1099" s="0" t="n">
        <v>0.294699</v>
      </c>
      <c r="C1099" s="0" t="n">
        <v>0.497237</v>
      </c>
      <c r="D1099" s="0" t="n">
        <v>0.379229</v>
      </c>
      <c r="E1099" s="0" t="n">
        <v>0.033499</v>
      </c>
      <c r="F1099" s="0" t="e">
        <f aca="false">W1099</f>
        <v>#VALUE!</v>
      </c>
      <c r="G1099" s="14" t="n">
        <v>0.227548153283327</v>
      </c>
      <c r="H1099" s="15"/>
      <c r="I1099" s="16" t="e">
        <f aca="false">SIGN(F1099)=SIGN(G1099)</f>
        <v>#VALUE!</v>
      </c>
      <c r="K1099" s="17" t="e">
        <f aca="false">(G1099-F1099)^2</f>
        <v>#VALUE!</v>
      </c>
      <c r="W1099" s="0" t="e">
        <f aca="false">map(X1099,-1,1,-0.5,0.5)</f>
        <v>#VALUE!</v>
      </c>
      <c r="X1099" s="0" t="n">
        <v>0.543525</v>
      </c>
    </row>
    <row r="1100" customFormat="false" ht="12.75" hidden="false" customHeight="false" outlineLevel="0" collapsed="false">
      <c r="A1100" s="0" t="n">
        <v>0.294699</v>
      </c>
      <c r="B1100" s="0" t="n">
        <v>0.497237</v>
      </c>
      <c r="C1100" s="0" t="n">
        <v>0.379229</v>
      </c>
      <c r="D1100" s="0" t="n">
        <v>0.033499</v>
      </c>
      <c r="E1100" s="0" t="n">
        <v>-0.323999</v>
      </c>
      <c r="F1100" s="0" t="e">
        <f aca="false">W1100</f>
        <v>#VALUE!</v>
      </c>
      <c r="G1100" s="14" t="n">
        <v>0.298175456499441</v>
      </c>
      <c r="H1100" s="15"/>
      <c r="I1100" s="16" t="e">
        <f aca="false">SIGN(F1100)=SIGN(G1100)</f>
        <v>#VALUE!</v>
      </c>
      <c r="K1100" s="17" t="e">
        <f aca="false">(G1100-F1100)^2</f>
        <v>#VALUE!</v>
      </c>
      <c r="W1100" s="0" t="e">
        <f aca="false">map(X1100,-1,1,-0.5,0.5)</f>
        <v>#VALUE!</v>
      </c>
      <c r="X1100" s="0" t="n">
        <v>0.483911</v>
      </c>
    </row>
    <row r="1101" customFormat="false" ht="12.75" hidden="false" customHeight="false" outlineLevel="0" collapsed="false">
      <c r="A1101" s="0" t="n">
        <v>0.497237</v>
      </c>
      <c r="B1101" s="0" t="n">
        <v>0.379229</v>
      </c>
      <c r="C1101" s="0" t="n">
        <v>0.033499</v>
      </c>
      <c r="D1101" s="0" t="n">
        <v>-0.323999</v>
      </c>
      <c r="E1101" s="0" t="n">
        <v>-0.496617</v>
      </c>
      <c r="F1101" s="0" t="e">
        <f aca="false">W1101</f>
        <v>#VALUE!</v>
      </c>
      <c r="G1101" s="14" t="n">
        <v>0.2712123914386</v>
      </c>
      <c r="H1101" s="15"/>
      <c r="I1101" s="16" t="e">
        <f aca="false">SIGN(F1101)=SIGN(G1101)</f>
        <v>#VALUE!</v>
      </c>
      <c r="K1101" s="17" t="e">
        <f aca="false">(G1101-F1101)^2</f>
        <v>#VALUE!</v>
      </c>
      <c r="W1101" s="0" t="e">
        <f aca="false">map(X1101,-1,1,-0.5,0.5)</f>
        <v>#VALUE!</v>
      </c>
      <c r="X1101" s="0" t="n">
        <v>0.421959</v>
      </c>
    </row>
    <row r="1102" customFormat="false" ht="12.75" hidden="false" customHeight="false" outlineLevel="0" collapsed="false">
      <c r="A1102" s="0" t="n">
        <v>0.379229</v>
      </c>
      <c r="B1102" s="0" t="n">
        <v>0.033499</v>
      </c>
      <c r="C1102" s="0" t="n">
        <v>-0.323999</v>
      </c>
      <c r="D1102" s="0" t="n">
        <v>-0.496617</v>
      </c>
      <c r="E1102" s="0" t="n">
        <v>-0.409834</v>
      </c>
      <c r="F1102" s="0" t="e">
        <f aca="false">W1102</f>
        <v>#VALUE!</v>
      </c>
      <c r="G1102" s="14" t="n">
        <v>0.240233923974811</v>
      </c>
      <c r="H1102" s="15"/>
      <c r="I1102" s="16" t="e">
        <f aca="false">SIGN(F1102)=SIGN(G1102)</f>
        <v>#VALUE!</v>
      </c>
      <c r="K1102" s="17" t="e">
        <f aca="false">(G1102-F1102)^2</f>
        <v>#VALUE!</v>
      </c>
      <c r="W1102" s="0" t="e">
        <f aca="false">map(X1102,-1,1,-0.5,0.5)</f>
        <v>#VALUE!</v>
      </c>
      <c r="X1102" s="0" t="n">
        <v>0.35797</v>
      </c>
    </row>
    <row r="1103" customFormat="false" ht="12.75" hidden="false" customHeight="false" outlineLevel="0" collapsed="false">
      <c r="A1103" s="0" t="n">
        <v>0.033499</v>
      </c>
      <c r="B1103" s="0" t="n">
        <v>-0.323999</v>
      </c>
      <c r="C1103" s="0" t="n">
        <v>-0.496617</v>
      </c>
      <c r="D1103" s="0" t="n">
        <v>-0.409834</v>
      </c>
      <c r="E1103" s="0" t="n">
        <v>-0.127576</v>
      </c>
      <c r="F1103" s="0" t="e">
        <f aca="false">W1103</f>
        <v>#VALUE!</v>
      </c>
      <c r="G1103" s="14" t="n">
        <v>0.141957244102121</v>
      </c>
      <c r="H1103" s="15"/>
      <c r="I1103" s="16" t="e">
        <f aca="false">SIGN(F1103)=SIGN(G1103)</f>
        <v>#VALUE!</v>
      </c>
      <c r="K1103" s="17" t="e">
        <f aca="false">(G1103-F1103)^2</f>
        <v>#VALUE!</v>
      </c>
      <c r="W1103" s="0" t="e">
        <f aca="false">map(X1103,-1,1,-0.5,0.5)</f>
        <v>#VALUE!</v>
      </c>
      <c r="X1103" s="0" t="n">
        <v>0.292251</v>
      </c>
    </row>
    <row r="1104" customFormat="false" ht="12.75" hidden="false" customHeight="false" outlineLevel="0" collapsed="false">
      <c r="A1104" s="0" t="n">
        <v>-0.323999</v>
      </c>
      <c r="B1104" s="0" t="n">
        <v>-0.496617</v>
      </c>
      <c r="C1104" s="0" t="n">
        <v>-0.409834</v>
      </c>
      <c r="D1104" s="0" t="n">
        <v>-0.127576</v>
      </c>
      <c r="E1104" s="0" t="n">
        <v>0.204323</v>
      </c>
      <c r="F1104" s="0" t="e">
        <f aca="false">W1104</f>
        <v>#VALUE!</v>
      </c>
      <c r="G1104" s="14" t="n">
        <v>0.13665277658476</v>
      </c>
      <c r="H1104" s="15"/>
      <c r="I1104" s="16" t="e">
        <f aca="false">SIGN(F1104)=SIGN(G1104)</f>
        <v>#VALUE!</v>
      </c>
      <c r="K1104" s="17" t="e">
        <f aca="false">(G1104-F1104)^2</f>
        <v>#VALUE!</v>
      </c>
      <c r="W1104" s="0" t="e">
        <f aca="false">map(X1104,-1,1,-0.5,0.5)</f>
        <v>#VALUE!</v>
      </c>
      <c r="X1104" s="0" t="n">
        <v>0.225121</v>
      </c>
    </row>
    <row r="1105" customFormat="false" ht="12.75" hidden="false" customHeight="false" outlineLevel="0" collapsed="false">
      <c r="A1105" s="0" t="n">
        <v>-0.496617</v>
      </c>
      <c r="B1105" s="0" t="n">
        <v>-0.409834</v>
      </c>
      <c r="C1105" s="0" t="n">
        <v>-0.127576</v>
      </c>
      <c r="D1105" s="0" t="n">
        <v>0.204323</v>
      </c>
      <c r="E1105" s="0" t="n">
        <v>0.440006</v>
      </c>
      <c r="F1105" s="0" t="e">
        <f aca="false">W1105</f>
        <v>#VALUE!</v>
      </c>
      <c r="G1105" s="14" t="n">
        <v>0.0893228894106733</v>
      </c>
      <c r="H1105" s="15"/>
      <c r="I1105" s="16" t="e">
        <f aca="false">SIGN(F1105)=SIGN(G1105)</f>
        <v>#VALUE!</v>
      </c>
      <c r="K1105" s="17" t="e">
        <f aca="false">(G1105-F1105)^2</f>
        <v>#VALUE!</v>
      </c>
      <c r="W1105" s="0" t="e">
        <f aca="false">map(X1105,-1,1,-0.5,0.5)</f>
        <v>#VALUE!</v>
      </c>
      <c r="X1105" s="0" t="n">
        <v>0.156904</v>
      </c>
    </row>
    <row r="1106" customFormat="false" ht="12.75" hidden="false" customHeight="false" outlineLevel="0" collapsed="false">
      <c r="A1106" s="0" t="n">
        <v>-0.409834</v>
      </c>
      <c r="B1106" s="0" t="n">
        <v>-0.127576</v>
      </c>
      <c r="C1106" s="0" t="n">
        <v>0.204323</v>
      </c>
      <c r="D1106" s="0" t="n">
        <v>0.440006</v>
      </c>
      <c r="E1106" s="0" t="n">
        <v>0.495392</v>
      </c>
      <c r="F1106" s="0" t="e">
        <f aca="false">W1106</f>
        <v>#VALUE!</v>
      </c>
      <c r="G1106" s="14" t="n">
        <v>0.0812266449279816</v>
      </c>
      <c r="H1106" s="15"/>
      <c r="I1106" s="16" t="e">
        <f aca="false">SIGN(F1106)=SIGN(G1106)</f>
        <v>#VALUE!</v>
      </c>
      <c r="K1106" s="17" t="e">
        <f aca="false">(G1106-F1106)^2</f>
        <v>#VALUE!</v>
      </c>
      <c r="W1106" s="0" t="e">
        <f aca="false">map(X1106,-1,1,-0.5,0.5)</f>
        <v>#VALUE!</v>
      </c>
      <c r="X1106" s="0" t="n">
        <v>0.087928</v>
      </c>
    </row>
    <row r="1107" customFormat="false" ht="12.75" hidden="false" customHeight="false" outlineLevel="0" collapsed="false">
      <c r="A1107" s="0" t="n">
        <v>-0.127576</v>
      </c>
      <c r="B1107" s="0" t="n">
        <v>0.204323</v>
      </c>
      <c r="C1107" s="0" t="n">
        <v>0.440006</v>
      </c>
      <c r="D1107" s="0" t="n">
        <v>0.495392</v>
      </c>
      <c r="E1107" s="0" t="n">
        <v>0.368385</v>
      </c>
      <c r="F1107" s="0" t="e">
        <f aca="false">W1107</f>
        <v>#VALUE!</v>
      </c>
      <c r="G1107" s="14" t="n">
        <v>0.0409302892686704</v>
      </c>
      <c r="H1107" s="15"/>
      <c r="I1107" s="16" t="e">
        <f aca="false">SIGN(F1107)=SIGN(G1107)</f>
        <v>#VALUE!</v>
      </c>
      <c r="K1107" s="17" t="e">
        <f aca="false">(G1107-F1107)^2</f>
        <v>#VALUE!</v>
      </c>
      <c r="W1107" s="0" t="e">
        <f aca="false">map(X1107,-1,1,-0.5,0.5)</f>
        <v>#VALUE!</v>
      </c>
      <c r="X1107" s="0" t="n">
        <v>0.018528</v>
      </c>
    </row>
    <row r="1108" customFormat="false" ht="12.75" hidden="false" customHeight="false" outlineLevel="0" collapsed="false">
      <c r="A1108" s="0" t="n">
        <v>0.204323</v>
      </c>
      <c r="B1108" s="0" t="n">
        <v>0.440006</v>
      </c>
      <c r="C1108" s="0" t="n">
        <v>0.495392</v>
      </c>
      <c r="D1108" s="0" t="n">
        <v>0.368385</v>
      </c>
      <c r="E1108" s="0" t="n">
        <v>0.121571</v>
      </c>
      <c r="F1108" s="0" t="e">
        <f aca="false">W1108</f>
        <v>#VALUE!</v>
      </c>
      <c r="G1108" s="14" t="n">
        <v>-0.0632247607508943</v>
      </c>
      <c r="H1108" s="15"/>
      <c r="I1108" s="16" t="e">
        <f aca="false">SIGN(F1108)=SIGN(G1108)</f>
        <v>#VALUE!</v>
      </c>
      <c r="K1108" s="17" t="e">
        <f aca="false">(G1108-F1108)^2</f>
        <v>#VALUE!</v>
      </c>
      <c r="W1108" s="0" t="e">
        <f aca="false">map(X1108,-1,1,-0.5,0.5)</f>
        <v>#VALUE!</v>
      </c>
      <c r="X1108" s="0" t="n">
        <v>-0.050961</v>
      </c>
    </row>
    <row r="1109" customFormat="false" ht="12.75" hidden="false" customHeight="false" outlineLevel="0" collapsed="false">
      <c r="A1109" s="0" t="n">
        <v>0.440006</v>
      </c>
      <c r="B1109" s="0" t="n">
        <v>0.495392</v>
      </c>
      <c r="C1109" s="0" t="n">
        <v>0.368385</v>
      </c>
      <c r="D1109" s="0" t="n">
        <v>0.121571</v>
      </c>
      <c r="E1109" s="0" t="n">
        <v>-0.154127</v>
      </c>
      <c r="F1109" s="0" t="e">
        <f aca="false">W1109</f>
        <v>#VALUE!</v>
      </c>
      <c r="G1109" s="14" t="n">
        <v>-0.123291679126395</v>
      </c>
      <c r="H1109" s="15"/>
      <c r="I1109" s="16" t="e">
        <f aca="false">SIGN(F1109)=SIGN(G1109)</f>
        <v>#VALUE!</v>
      </c>
      <c r="K1109" s="17" t="e">
        <f aca="false">(G1109-F1109)^2</f>
        <v>#VALUE!</v>
      </c>
      <c r="W1109" s="0" t="e">
        <f aca="false">map(X1109,-1,1,-0.5,0.5)</f>
        <v>#VALUE!</v>
      </c>
      <c r="X1109" s="0" t="n">
        <v>-0.120205</v>
      </c>
    </row>
    <row r="1110" customFormat="false" ht="12.75" hidden="false" customHeight="false" outlineLevel="0" collapsed="false">
      <c r="A1110" s="0" t="n">
        <v>0.495392</v>
      </c>
      <c r="B1110" s="0" t="n">
        <v>0.368385</v>
      </c>
      <c r="C1110" s="0" t="n">
        <v>0.121571</v>
      </c>
      <c r="D1110" s="0" t="n">
        <v>-0.154127</v>
      </c>
      <c r="E1110" s="0" t="n">
        <v>-0.375303</v>
      </c>
      <c r="F1110" s="0" t="e">
        <f aca="false">W1110</f>
        <v>#VALUE!</v>
      </c>
      <c r="G1110" s="14" t="n">
        <v>-0.162525111121808</v>
      </c>
      <c r="H1110" s="15"/>
      <c r="I1110" s="16" t="e">
        <f aca="false">SIGN(F1110)=SIGN(G1110)</f>
        <v>#VALUE!</v>
      </c>
      <c r="K1110" s="17" t="e">
        <f aca="false">(G1110-F1110)^2</f>
        <v>#VALUE!</v>
      </c>
      <c r="W1110" s="0" t="e">
        <f aca="false">map(X1110,-1,1,-0.5,0.5)</f>
        <v>#VALUE!</v>
      </c>
      <c r="X1110" s="0" t="n">
        <v>-0.188867</v>
      </c>
    </row>
    <row r="1111" customFormat="false" ht="12.75" hidden="false" customHeight="false" outlineLevel="0" collapsed="false">
      <c r="A1111" s="0" t="n">
        <v>0.368385</v>
      </c>
      <c r="B1111" s="0" t="n">
        <v>0.121571</v>
      </c>
      <c r="C1111" s="0" t="n">
        <v>-0.154127</v>
      </c>
      <c r="D1111" s="0" t="n">
        <v>-0.375303</v>
      </c>
      <c r="E1111" s="0" t="n">
        <v>-0.489114</v>
      </c>
      <c r="F1111" s="0" t="e">
        <f aca="false">W1111</f>
        <v>#VALUE!</v>
      </c>
      <c r="G1111" s="14" t="n">
        <v>-0.183881933349433</v>
      </c>
      <c r="H1111" s="15"/>
      <c r="I1111" s="16" t="e">
        <f aca="false">SIGN(F1111)=SIGN(G1111)</f>
        <v>#VALUE!</v>
      </c>
      <c r="K1111" s="17" t="e">
        <f aca="false">(G1111-F1111)^2</f>
        <v>#VALUE!</v>
      </c>
      <c r="W1111" s="0" t="e">
        <f aca="false">map(X1111,-1,1,-0.5,0.5)</f>
        <v>#VALUE!</v>
      </c>
      <c r="X1111" s="0" t="n">
        <v>-0.256618</v>
      </c>
    </row>
    <row r="1112" customFormat="false" ht="12.75" hidden="false" customHeight="false" outlineLevel="0" collapsed="false">
      <c r="A1112" s="0" t="n">
        <v>0.121571</v>
      </c>
      <c r="B1112" s="0" t="n">
        <v>-0.154127</v>
      </c>
      <c r="C1112" s="0" t="n">
        <v>-0.375303</v>
      </c>
      <c r="D1112" s="0" t="n">
        <v>-0.489114</v>
      </c>
      <c r="E1112" s="0" t="n">
        <v>-0.480326</v>
      </c>
      <c r="F1112" s="0" t="e">
        <f aca="false">W1112</f>
        <v>#VALUE!</v>
      </c>
      <c r="G1112" s="14" t="n">
        <v>-0.148325568202369</v>
      </c>
      <c r="H1112" s="15"/>
      <c r="I1112" s="16" t="e">
        <f aca="false">SIGN(F1112)=SIGN(G1112)</f>
        <v>#VALUE!</v>
      </c>
      <c r="K1112" s="17" t="e">
        <f aca="false">(G1112-F1112)^2</f>
        <v>#VALUE!</v>
      </c>
      <c r="W1112" s="0" t="e">
        <f aca="false">map(X1112,-1,1,-0.5,0.5)</f>
        <v>#VALUE!</v>
      </c>
      <c r="X1112" s="0" t="n">
        <v>-0.323129</v>
      </c>
    </row>
    <row r="1113" customFormat="false" ht="12.75" hidden="false" customHeight="false" outlineLevel="0" collapsed="false">
      <c r="A1113" s="0" t="n">
        <v>-0.154127</v>
      </c>
      <c r="B1113" s="0" t="n">
        <v>-0.375303</v>
      </c>
      <c r="C1113" s="0" t="n">
        <v>-0.489114</v>
      </c>
      <c r="D1113" s="0" t="n">
        <v>-0.480326</v>
      </c>
      <c r="E1113" s="0" t="n">
        <v>-0.365705</v>
      </c>
      <c r="F1113" s="0" t="e">
        <f aca="false">W1113</f>
        <v>#VALUE!</v>
      </c>
      <c r="G1113" s="14" t="n">
        <v>-0.200823083252971</v>
      </c>
      <c r="H1113" s="15"/>
      <c r="I1113" s="16" t="e">
        <f aca="false">SIGN(F1113)=SIGN(G1113)</f>
        <v>#VALUE!</v>
      </c>
      <c r="K1113" s="17" t="e">
        <f aca="false">(G1113-F1113)^2</f>
        <v>#VALUE!</v>
      </c>
      <c r="W1113" s="0" t="e">
        <f aca="false">map(X1113,-1,1,-0.5,0.5)</f>
        <v>#VALUE!</v>
      </c>
      <c r="X1113" s="0" t="n">
        <v>-0.388079</v>
      </c>
    </row>
    <row r="1114" customFormat="false" ht="12.75" hidden="false" customHeight="false" outlineLevel="0" collapsed="false">
      <c r="A1114" s="0" t="n">
        <v>-0.375303</v>
      </c>
      <c r="B1114" s="0" t="n">
        <v>-0.489114</v>
      </c>
      <c r="C1114" s="0" t="n">
        <v>-0.480326</v>
      </c>
      <c r="D1114" s="0" t="n">
        <v>-0.365705</v>
      </c>
      <c r="E1114" s="0" t="n">
        <v>-0.181822</v>
      </c>
      <c r="F1114" s="0" t="e">
        <f aca="false">W1114</f>
        <v>#VALUE!</v>
      </c>
      <c r="G1114" s="14" t="n">
        <v>-0.245754839046609</v>
      </c>
      <c r="H1114" s="15"/>
      <c r="I1114" s="16" t="e">
        <f aca="false">SIGN(F1114)=SIGN(G1114)</f>
        <v>#VALUE!</v>
      </c>
      <c r="K1114" s="17" t="e">
        <f aca="false">(G1114-F1114)^2</f>
        <v>#VALUE!</v>
      </c>
      <c r="W1114" s="0" t="e">
        <f aca="false">map(X1114,-1,1,-0.5,0.5)</f>
        <v>#VALUE!</v>
      </c>
      <c r="X1114" s="0" t="n">
        <v>-0.451155</v>
      </c>
    </row>
    <row r="1115" customFormat="false" ht="12.75" hidden="false" customHeight="false" outlineLevel="0" collapsed="false">
      <c r="A1115" s="0" t="n">
        <v>-0.489114</v>
      </c>
      <c r="B1115" s="0" t="n">
        <v>-0.480326</v>
      </c>
      <c r="C1115" s="0" t="n">
        <v>-0.365705</v>
      </c>
      <c r="D1115" s="0" t="n">
        <v>-0.181822</v>
      </c>
      <c r="E1115" s="0" t="n">
        <v>0.028085</v>
      </c>
      <c r="F1115" s="0" t="e">
        <f aca="false">W1115</f>
        <v>#VALUE!</v>
      </c>
      <c r="G1115" s="14" t="n">
        <v>-0.322597697217153</v>
      </c>
      <c r="H1115" s="15"/>
      <c r="I1115" s="16" t="e">
        <f aca="false">SIGN(F1115)=SIGN(G1115)</f>
        <v>#VALUE!</v>
      </c>
      <c r="K1115" s="17" t="e">
        <f aca="false">(G1115-F1115)^2</f>
        <v>#VALUE!</v>
      </c>
      <c r="W1115" s="0" t="e">
        <f aca="false">map(X1115,-1,1,-0.5,0.5)</f>
        <v>#VALUE!</v>
      </c>
      <c r="X1115" s="0" t="n">
        <v>-0.512052</v>
      </c>
    </row>
    <row r="1116" customFormat="false" ht="12.75" hidden="false" customHeight="false" outlineLevel="0" collapsed="false">
      <c r="A1116" s="0" t="n">
        <v>-0.480326</v>
      </c>
      <c r="B1116" s="0" t="n">
        <v>-0.365705</v>
      </c>
      <c r="C1116" s="0" t="n">
        <v>-0.181822</v>
      </c>
      <c r="D1116" s="0" t="n">
        <v>0.028085</v>
      </c>
      <c r="E1116" s="0" t="n">
        <v>0.224545</v>
      </c>
      <c r="F1116" s="0" t="e">
        <f aca="false">W1116</f>
        <v>#VALUE!</v>
      </c>
      <c r="G1116" s="14" t="n">
        <v>-0.397522481918359</v>
      </c>
      <c r="H1116" s="15"/>
      <c r="I1116" s="16" t="e">
        <f aca="false">SIGN(F1116)=SIGN(G1116)</f>
        <v>#VALUE!</v>
      </c>
      <c r="K1116" s="17" t="e">
        <f aca="false">(G1116-F1116)^2</f>
        <v>#VALUE!</v>
      </c>
      <c r="W1116" s="0" t="e">
        <f aca="false">map(X1116,-1,1,-0.5,0.5)</f>
        <v>#VALUE!</v>
      </c>
      <c r="X1116" s="0" t="n">
        <v>-0.570475</v>
      </c>
    </row>
    <row r="1117" customFormat="false" ht="12.75" hidden="false" customHeight="false" outlineLevel="0" collapsed="false">
      <c r="A1117" s="0" t="n">
        <v>-0.365705</v>
      </c>
      <c r="B1117" s="0" t="n">
        <v>-0.181822</v>
      </c>
      <c r="C1117" s="0" t="n">
        <v>0.028085</v>
      </c>
      <c r="D1117" s="0" t="n">
        <v>0.224545</v>
      </c>
      <c r="E1117" s="0" t="n">
        <v>0.378123</v>
      </c>
      <c r="F1117" s="0" t="e">
        <f aca="false">W1117</f>
        <v>#VALUE!</v>
      </c>
      <c r="G1117" s="14" t="n">
        <v>-0.286075430303105</v>
      </c>
      <c r="H1117" s="15"/>
      <c r="I1117" s="16" t="e">
        <f aca="false">SIGN(F1117)=SIGN(G1117)</f>
        <v>#VALUE!</v>
      </c>
      <c r="K1117" s="17" t="e">
        <f aca="false">(G1117-F1117)^2</f>
        <v>#VALUE!</v>
      </c>
      <c r="W1117" s="0" t="e">
        <f aca="false">map(X1117,-1,1,-0.5,0.5)</f>
        <v>#VALUE!</v>
      </c>
      <c r="X1117" s="0" t="n">
        <v>-0.626143</v>
      </c>
    </row>
    <row r="1118" customFormat="false" ht="12.75" hidden="false" customHeight="false" outlineLevel="0" collapsed="false">
      <c r="A1118" s="0" t="n">
        <v>-0.181822</v>
      </c>
      <c r="B1118" s="0" t="n">
        <v>0.028085</v>
      </c>
      <c r="C1118" s="0" t="n">
        <v>0.224545</v>
      </c>
      <c r="D1118" s="0" t="n">
        <v>0.378123</v>
      </c>
      <c r="E1118" s="0" t="n">
        <v>0.471713</v>
      </c>
      <c r="F1118" s="0" t="e">
        <f aca="false">W1118</f>
        <v>#VALUE!</v>
      </c>
      <c r="G1118" s="14" t="n">
        <v>-0.410595844208624</v>
      </c>
      <c r="H1118" s="15"/>
      <c r="I1118" s="16" t="e">
        <f aca="false">SIGN(F1118)=SIGN(G1118)</f>
        <v>#VALUE!</v>
      </c>
      <c r="K1118" s="17" t="e">
        <f aca="false">(G1118-F1118)^2</f>
        <v>#VALUE!</v>
      </c>
      <c r="W1118" s="0" t="e">
        <f aca="false">map(X1118,-1,1,-0.5,0.5)</f>
        <v>#VALUE!</v>
      </c>
      <c r="X1118" s="0" t="n">
        <v>-0.678787</v>
      </c>
    </row>
    <row r="1119" customFormat="false" ht="12.75" hidden="false" customHeight="false" outlineLevel="0" collapsed="false">
      <c r="A1119" s="0" t="n">
        <v>0.028085</v>
      </c>
      <c r="B1119" s="0" t="n">
        <v>0.224545</v>
      </c>
      <c r="C1119" s="0" t="n">
        <v>0.378123</v>
      </c>
      <c r="D1119" s="0" t="n">
        <v>0.471713</v>
      </c>
      <c r="E1119" s="0" t="n">
        <v>0.499879</v>
      </c>
      <c r="F1119" s="0" t="e">
        <f aca="false">W1119</f>
        <v>#VALUE!</v>
      </c>
      <c r="G1119" s="14" t="n">
        <v>-0.357079688906714</v>
      </c>
      <c r="H1119" s="15"/>
      <c r="I1119" s="16" t="e">
        <f aca="false">SIGN(F1119)=SIGN(G1119)</f>
        <v>#VALUE!</v>
      </c>
      <c r="K1119" s="17" t="e">
        <f aca="false">(G1119-F1119)^2</f>
        <v>#VALUE!</v>
      </c>
      <c r="W1119" s="0" t="e">
        <f aca="false">map(X1119,-1,1,-0.5,0.5)</f>
        <v>#VALUE!</v>
      </c>
      <c r="X1119" s="0" t="n">
        <v>-0.728152</v>
      </c>
    </row>
    <row r="1120" customFormat="false" ht="12.75" hidden="false" customHeight="false" outlineLevel="0" collapsed="false">
      <c r="A1120" s="0" t="n">
        <v>0.224545</v>
      </c>
      <c r="B1120" s="0" t="n">
        <v>0.378123</v>
      </c>
      <c r="C1120" s="0" t="n">
        <v>0.471713</v>
      </c>
      <c r="D1120" s="0" t="n">
        <v>0.499879</v>
      </c>
      <c r="E1120" s="0" t="n">
        <v>0.466525</v>
      </c>
      <c r="F1120" s="0" t="e">
        <f aca="false">W1120</f>
        <v>#VALUE!</v>
      </c>
      <c r="G1120" s="14" t="n">
        <v>-0.382064084817971</v>
      </c>
      <c r="H1120" s="15"/>
      <c r="I1120" s="16" t="e">
        <f aca="false">SIGN(F1120)=SIGN(G1120)</f>
        <v>#VALUE!</v>
      </c>
      <c r="K1120" s="17" t="e">
        <f aca="false">(G1120-F1120)^2</f>
        <v>#VALUE!</v>
      </c>
      <c r="W1120" s="0" t="e">
        <f aca="false">map(X1120,-1,1,-0.5,0.5)</f>
        <v>#VALUE!</v>
      </c>
      <c r="X1120" s="0" t="n">
        <v>-0.774</v>
      </c>
    </row>
    <row r="1121" customFormat="false" ht="12.75" hidden="false" customHeight="false" outlineLevel="0" collapsed="false">
      <c r="A1121" s="0" t="n">
        <v>0.378123</v>
      </c>
      <c r="B1121" s="0" t="n">
        <v>0.471713</v>
      </c>
      <c r="C1121" s="0" t="n">
        <v>0.499879</v>
      </c>
      <c r="D1121" s="0" t="n">
        <v>0.466525</v>
      </c>
      <c r="E1121" s="0" t="n">
        <v>0.381953</v>
      </c>
      <c r="F1121" s="0" t="e">
        <f aca="false">W1121</f>
        <v>#VALUE!</v>
      </c>
      <c r="G1121" s="14" t="n">
        <v>-0.410325912472871</v>
      </c>
      <c r="H1121" s="15"/>
      <c r="I1121" s="16" t="e">
        <f aca="false">SIGN(F1121)=SIGN(G1121)</f>
        <v>#VALUE!</v>
      </c>
      <c r="K1121" s="17" t="e">
        <f aca="false">(G1121-F1121)^2</f>
        <v>#VALUE!</v>
      </c>
      <c r="W1121" s="0" t="e">
        <f aca="false">map(X1121,-1,1,-0.5,0.5)</f>
        <v>#VALUE!</v>
      </c>
      <c r="X1121" s="0" t="n">
        <v>-0.81611</v>
      </c>
    </row>
    <row r="1122" customFormat="false" ht="12.75" hidden="false" customHeight="false" outlineLevel="0" collapsed="false">
      <c r="A1122" s="0" t="n">
        <v>0.471713</v>
      </c>
      <c r="B1122" s="0" t="n">
        <v>0.499879</v>
      </c>
      <c r="C1122" s="0" t="n">
        <v>0.466525</v>
      </c>
      <c r="D1122" s="0" t="n">
        <v>0.381953</v>
      </c>
      <c r="E1122" s="0" t="n">
        <v>0.260054</v>
      </c>
      <c r="F1122" s="0" t="e">
        <f aca="false">W1122</f>
        <v>#VALUE!</v>
      </c>
      <c r="G1122" s="14" t="n">
        <v>-0.436172867014834</v>
      </c>
      <c r="H1122" s="15"/>
      <c r="I1122" s="16" t="e">
        <f aca="false">SIGN(F1122)=SIGN(G1122)</f>
        <v>#VALUE!</v>
      </c>
      <c r="K1122" s="17" t="e">
        <f aca="false">(G1122-F1122)^2</f>
        <v>#VALUE!</v>
      </c>
      <c r="W1122" s="0" t="e">
        <f aca="false">map(X1122,-1,1,-0.5,0.5)</f>
        <v>#VALUE!</v>
      </c>
      <c r="X1122" s="0" t="n">
        <v>-0.854278</v>
      </c>
    </row>
    <row r="1123" customFormat="false" ht="12.75" hidden="false" customHeight="false" outlineLevel="0" collapsed="false">
      <c r="A1123" s="0" t="n">
        <v>0.499879</v>
      </c>
      <c r="B1123" s="0" t="n">
        <v>0.466525</v>
      </c>
      <c r="C1123" s="0" t="n">
        <v>0.381953</v>
      </c>
      <c r="D1123" s="0" t="n">
        <v>0.260054</v>
      </c>
      <c r="E1123" s="0" t="n">
        <v>0.116025</v>
      </c>
      <c r="F1123" s="0" t="e">
        <f aca="false">W1123</f>
        <v>#VALUE!</v>
      </c>
      <c r="G1123" s="14" t="n">
        <v>-0.443296239608349</v>
      </c>
      <c r="H1123" s="15"/>
      <c r="I1123" s="16" t="e">
        <f aca="false">SIGN(F1123)=SIGN(G1123)</f>
        <v>#VALUE!</v>
      </c>
      <c r="K1123" s="17" t="e">
        <f aca="false">(G1123-F1123)^2</f>
        <v>#VALUE!</v>
      </c>
      <c r="W1123" s="0" t="e">
        <f aca="false">map(X1123,-1,1,-0.5,0.5)</f>
        <v>#VALUE!</v>
      </c>
      <c r="X1123" s="0" t="n">
        <v>-0.88832</v>
      </c>
    </row>
    <row r="1124" customFormat="false" ht="12.75" hidden="false" customHeight="false" outlineLevel="0" collapsed="false">
      <c r="A1124" s="0" t="n">
        <v>0.466525</v>
      </c>
      <c r="B1124" s="0" t="n">
        <v>0.381953</v>
      </c>
      <c r="C1124" s="0" t="n">
        <v>0.260054</v>
      </c>
      <c r="D1124" s="0" t="n">
        <v>0.116025</v>
      </c>
      <c r="E1124" s="0" t="n">
        <v>-0.035269</v>
      </c>
      <c r="F1124" s="0" t="e">
        <f aca="false">W1124</f>
        <v>#VALUE!</v>
      </c>
      <c r="G1124" s="14" t="n">
        <v>-0.408819841418732</v>
      </c>
      <c r="H1124" s="15"/>
      <c r="I1124" s="16" t="e">
        <f aca="false">SIGN(F1124)=SIGN(G1124)</f>
        <v>#VALUE!</v>
      </c>
      <c r="K1124" s="17" t="e">
        <f aca="false">(G1124-F1124)^2</f>
        <v>#VALUE!</v>
      </c>
      <c r="W1124" s="0" t="e">
        <f aca="false">map(X1124,-1,1,-0.5,0.5)</f>
        <v>#VALUE!</v>
      </c>
      <c r="X1124" s="0" t="n">
        <v>-0.918071</v>
      </c>
    </row>
    <row r="1125" customFormat="false" ht="12.75" hidden="false" customHeight="false" outlineLevel="0" collapsed="false">
      <c r="A1125" s="0" t="n">
        <v>0.381953</v>
      </c>
      <c r="B1125" s="0" t="n">
        <v>0.260054</v>
      </c>
      <c r="C1125" s="0" t="n">
        <v>0.116025</v>
      </c>
      <c r="D1125" s="0" t="n">
        <v>-0.035269</v>
      </c>
      <c r="E1125" s="0" t="n">
        <v>-0.180328</v>
      </c>
      <c r="F1125" s="0" t="e">
        <f aca="false">W1125</f>
        <v>#VALUE!</v>
      </c>
      <c r="G1125" s="14" t="n">
        <v>-0.411555467086219</v>
      </c>
      <c r="H1125" s="15"/>
      <c r="I1125" s="16" t="e">
        <f aca="false">SIGN(F1125)=SIGN(G1125)</f>
        <v>#VALUE!</v>
      </c>
      <c r="K1125" s="17" t="e">
        <f aca="false">(G1125-F1125)^2</f>
        <v>#VALUE!</v>
      </c>
      <c r="W1125" s="0" t="e">
        <f aca="false">map(X1125,-1,1,-0.5,0.5)</f>
        <v>#VALUE!</v>
      </c>
      <c r="X1125" s="0" t="n">
        <v>-0.943387</v>
      </c>
    </row>
    <row r="1126" customFormat="false" ht="12.75" hidden="false" customHeight="false" outlineLevel="0" collapsed="false">
      <c r="A1126" s="0" t="n">
        <v>0.260054</v>
      </c>
      <c r="B1126" s="0" t="n">
        <v>0.116025</v>
      </c>
      <c r="C1126" s="0" t="n">
        <v>-0.035269</v>
      </c>
      <c r="D1126" s="0" t="n">
        <v>-0.180328</v>
      </c>
      <c r="E1126" s="0" t="n">
        <v>-0.307572</v>
      </c>
      <c r="F1126" s="0" t="e">
        <f aca="false">W1126</f>
        <v>#VALUE!</v>
      </c>
      <c r="G1126" s="14" t="n">
        <v>-0.313650641981782</v>
      </c>
      <c r="H1126" s="15"/>
      <c r="I1126" s="16" t="e">
        <f aca="false">SIGN(F1126)=SIGN(G1126)</f>
        <v>#VALUE!</v>
      </c>
      <c r="K1126" s="17" t="e">
        <f aca="false">(G1126-F1126)^2</f>
        <v>#VALUE!</v>
      </c>
      <c r="W1126" s="0" t="e">
        <f aca="false">map(X1126,-1,1,-0.5,0.5)</f>
        <v>#VALUE!</v>
      </c>
      <c r="X1126" s="0" t="n">
        <v>-0.964147</v>
      </c>
    </row>
    <row r="1127" customFormat="false" ht="12.75" hidden="false" customHeight="false" outlineLevel="0" collapsed="false">
      <c r="A1127" s="0" t="n">
        <v>0.116025</v>
      </c>
      <c r="B1127" s="0" t="n">
        <v>-0.035269</v>
      </c>
      <c r="C1127" s="0" t="n">
        <v>-0.180328</v>
      </c>
      <c r="D1127" s="0" t="n">
        <v>-0.307572</v>
      </c>
      <c r="E1127" s="0" t="n">
        <v>-0.407592</v>
      </c>
      <c r="F1127" s="0" t="e">
        <f aca="false">W1127</f>
        <v>#VALUE!</v>
      </c>
      <c r="G1127" s="14" t="n">
        <v>-0.434471527735573</v>
      </c>
      <c r="H1127" s="15"/>
      <c r="I1127" s="16" t="e">
        <f aca="false">SIGN(F1127)=SIGN(G1127)</f>
        <v>#VALUE!</v>
      </c>
      <c r="K1127" s="17" t="e">
        <f aca="false">(G1127-F1127)^2</f>
        <v>#VALUE!</v>
      </c>
      <c r="W1127" s="0" t="e">
        <f aca="false">map(X1127,-1,1,-0.5,0.5)</f>
        <v>#VALUE!</v>
      </c>
      <c r="X1127" s="0" t="n">
        <v>-0.98025</v>
      </c>
    </row>
    <row r="1128" customFormat="false" ht="12.75" hidden="false" customHeight="false" outlineLevel="0" collapsed="false">
      <c r="A1128" s="0" t="n">
        <v>-0.035269</v>
      </c>
      <c r="B1128" s="0" t="n">
        <v>-0.180328</v>
      </c>
      <c r="C1128" s="0" t="n">
        <v>-0.307572</v>
      </c>
      <c r="D1128" s="0" t="n">
        <v>-0.407592</v>
      </c>
      <c r="E1128" s="0" t="n">
        <v>-0.473228</v>
      </c>
      <c r="F1128" s="0" t="e">
        <f aca="false">W1128</f>
        <v>#VALUE!</v>
      </c>
      <c r="G1128" s="14" t="n">
        <v>-0.443773525798613</v>
      </c>
      <c r="H1128" s="15"/>
      <c r="I1128" s="16" t="e">
        <f aca="false">SIGN(F1128)=SIGN(G1128)</f>
        <v>#VALUE!</v>
      </c>
      <c r="K1128" s="17" t="e">
        <f aca="false">(G1128-F1128)^2</f>
        <v>#VALUE!</v>
      </c>
      <c r="W1128" s="0" t="e">
        <f aca="false">map(X1128,-1,1,-0.5,0.5)</f>
        <v>#VALUE!</v>
      </c>
      <c r="X1128" s="0" t="n">
        <v>-0.991619</v>
      </c>
    </row>
    <row r="1129" customFormat="false" ht="12.75" hidden="false" customHeight="false" outlineLevel="0" collapsed="false">
      <c r="A1129" s="0" t="n">
        <v>-0.180328</v>
      </c>
      <c r="B1129" s="0" t="n">
        <v>-0.307572</v>
      </c>
      <c r="C1129" s="0" t="n">
        <v>-0.407592</v>
      </c>
      <c r="D1129" s="0" t="n">
        <v>-0.473228</v>
      </c>
      <c r="E1129" s="0" t="n">
        <v>-0.499611</v>
      </c>
      <c r="F1129" s="0" t="e">
        <f aca="false">W1129</f>
        <v>#VALUE!</v>
      </c>
      <c r="G1129" s="14" t="n">
        <v>-0.438999432609437</v>
      </c>
      <c r="H1129" s="15"/>
      <c r="I1129" s="16" t="e">
        <f aca="false">SIGN(F1129)=SIGN(G1129)</f>
        <v>#VALUE!</v>
      </c>
      <c r="K1129" s="17" t="e">
        <f aca="false">(G1129-F1129)^2</f>
        <v>#VALUE!</v>
      </c>
      <c r="W1129" s="0" t="e">
        <f aca="false">map(X1129,-1,1,-0.5,0.5)</f>
        <v>#VALUE!</v>
      </c>
      <c r="X1129" s="0" t="n">
        <v>-0.998198</v>
      </c>
    </row>
    <row r="1130" customFormat="false" ht="12.75" hidden="false" customHeight="false" outlineLevel="0" collapsed="false">
      <c r="A1130" s="0" t="n">
        <v>-0.307572</v>
      </c>
      <c r="B1130" s="0" t="n">
        <v>-0.407592</v>
      </c>
      <c r="C1130" s="0" t="n">
        <v>-0.473228</v>
      </c>
      <c r="D1130" s="0" t="n">
        <v>-0.499611</v>
      </c>
      <c r="E1130" s="0" t="n">
        <v>-0.484246</v>
      </c>
      <c r="F1130" s="0" t="e">
        <f aca="false">W1130</f>
        <v>#VALUE!</v>
      </c>
      <c r="G1130" s="14" t="n">
        <v>-0.438262798924949</v>
      </c>
      <c r="H1130" s="15"/>
      <c r="I1130" s="16" t="e">
        <f aca="false">SIGN(F1130)=SIGN(G1130)</f>
        <v>#VALUE!</v>
      </c>
      <c r="K1130" s="17" t="e">
        <f aca="false">(G1130-F1130)^2</f>
        <v>#VALUE!</v>
      </c>
      <c r="W1130" s="0" t="e">
        <f aca="false">map(X1130,-1,1,-0.5,0.5)</f>
        <v>#VALUE!</v>
      </c>
      <c r="X1130" s="0" t="n">
        <v>-0.999955</v>
      </c>
    </row>
    <row r="1131" customFormat="false" ht="12.75" hidden="false" customHeight="false" outlineLevel="0" collapsed="false">
      <c r="A1131" s="0" t="n">
        <v>-0.407592</v>
      </c>
      <c r="B1131" s="0" t="n">
        <v>-0.473228</v>
      </c>
      <c r="C1131" s="0" t="n">
        <v>-0.499611</v>
      </c>
      <c r="D1131" s="0" t="n">
        <v>-0.484246</v>
      </c>
      <c r="E1131" s="0" t="n">
        <v>-0.427192</v>
      </c>
      <c r="F1131" s="0" t="e">
        <f aca="false">W1131</f>
        <v>#VALUE!</v>
      </c>
      <c r="G1131" s="14" t="n">
        <v>-0.438251561812156</v>
      </c>
      <c r="H1131" s="15"/>
      <c r="I1131" s="16" t="e">
        <f aca="false">SIGN(F1131)=SIGN(G1131)</f>
        <v>#VALUE!</v>
      </c>
      <c r="K1131" s="17" t="e">
        <f aca="false">(G1131-F1131)^2</f>
        <v>#VALUE!</v>
      </c>
      <c r="W1131" s="0" t="e">
        <f aca="false">map(X1131,-1,1,-0.5,0.5)</f>
        <v>#VALUE!</v>
      </c>
      <c r="X1131" s="0" t="n">
        <v>-0.996883</v>
      </c>
    </row>
    <row r="1132" customFormat="false" ht="12.75" hidden="false" customHeight="false" outlineLevel="0" collapsed="false">
      <c r="A1132" s="0" t="n">
        <v>-0.473228</v>
      </c>
      <c r="B1132" s="0" t="n">
        <v>-0.499611</v>
      </c>
      <c r="C1132" s="0" t="n">
        <v>-0.484246</v>
      </c>
      <c r="D1132" s="0" t="n">
        <v>-0.427192</v>
      </c>
      <c r="E1132" s="0" t="n">
        <v>-0.331346</v>
      </c>
      <c r="F1132" s="0" t="e">
        <f aca="false">W1132</f>
        <v>#VALUE!</v>
      </c>
      <c r="G1132" s="14" t="n">
        <v>-0.437408470852635</v>
      </c>
      <c r="H1132" s="15"/>
      <c r="I1132" s="16" t="e">
        <f aca="false">SIGN(F1132)=SIGN(G1132)</f>
        <v>#VALUE!</v>
      </c>
      <c r="K1132" s="17" t="e">
        <f aca="false">(G1132-F1132)^2</f>
        <v>#VALUE!</v>
      </c>
      <c r="W1132" s="0" t="e">
        <f aca="false">map(X1132,-1,1,-0.5,0.5)</f>
        <v>#VALUE!</v>
      </c>
      <c r="X1132" s="0" t="n">
        <v>-0.988996</v>
      </c>
    </row>
    <row r="1133" customFormat="false" ht="12.75" hidden="false" customHeight="false" outlineLevel="0" collapsed="false">
      <c r="A1133" s="0" t="n">
        <v>-0.499611</v>
      </c>
      <c r="B1133" s="0" t="n">
        <v>-0.484246</v>
      </c>
      <c r="C1133" s="0" t="n">
        <v>-0.427192</v>
      </c>
      <c r="D1133" s="0" t="n">
        <v>-0.331346</v>
      </c>
      <c r="E1133" s="0" t="n">
        <v>-0.202785</v>
      </c>
      <c r="F1133" s="0" t="e">
        <f aca="false">W1133</f>
        <v>#VALUE!</v>
      </c>
      <c r="G1133" s="14" t="n">
        <v>-0.438309581894778</v>
      </c>
      <c r="H1133" s="15"/>
      <c r="I1133" s="16" t="e">
        <f aca="false">SIGN(F1133)=SIGN(G1133)</f>
        <v>#VALUE!</v>
      </c>
      <c r="K1133" s="17" t="e">
        <f aca="false">(G1133-F1133)^2</f>
        <v>#VALUE!</v>
      </c>
      <c r="W1133" s="0" t="e">
        <f aca="false">map(X1133,-1,1,-0.5,0.5)</f>
        <v>#VALUE!</v>
      </c>
      <c r="X1133" s="0" t="n">
        <v>-0.976331</v>
      </c>
    </row>
    <row r="1134" customFormat="false" ht="12.75" hidden="false" customHeight="false" outlineLevel="0" collapsed="false">
      <c r="A1134" s="0" t="n">
        <v>-0.484246</v>
      </c>
      <c r="B1134" s="0" t="n">
        <v>-0.427192</v>
      </c>
      <c r="C1134" s="0" t="n">
        <v>-0.331346</v>
      </c>
      <c r="D1134" s="0" t="n">
        <v>-0.202785</v>
      </c>
      <c r="E1134" s="0" t="n">
        <v>-0.051088</v>
      </c>
      <c r="F1134" s="0" t="e">
        <f aca="false">W1134</f>
        <v>#VALUE!</v>
      </c>
      <c r="G1134" s="14" t="n">
        <v>-0.44670101551087</v>
      </c>
      <c r="H1134" s="15"/>
      <c r="I1134" s="16" t="e">
        <f aca="false">SIGN(F1134)=SIGN(G1134)</f>
        <v>#VALUE!</v>
      </c>
      <c r="K1134" s="17" t="e">
        <f aca="false">(G1134-F1134)^2</f>
        <v>#VALUE!</v>
      </c>
      <c r="W1134" s="0" t="e">
        <f aca="false">map(X1134,-1,1,-0.5,0.5)</f>
        <v>#VALUE!</v>
      </c>
      <c r="X1134" s="0" t="n">
        <v>-0.958951</v>
      </c>
    </row>
    <row r="1135" customFormat="false" ht="12.75" hidden="false" customHeight="false" outlineLevel="0" collapsed="false">
      <c r="A1135" s="0" t="n">
        <v>-0.427192</v>
      </c>
      <c r="B1135" s="0" t="n">
        <v>-0.331346</v>
      </c>
      <c r="C1135" s="0" t="n">
        <v>-0.202785</v>
      </c>
      <c r="D1135" s="0" t="n">
        <v>-0.051088</v>
      </c>
      <c r="E1135" s="0" t="n">
        <v>0.110521</v>
      </c>
      <c r="F1135" s="0" t="e">
        <f aca="false">W1135</f>
        <v>#VALUE!</v>
      </c>
      <c r="G1135" s="14" t="n">
        <v>-0.44338790736433</v>
      </c>
      <c r="H1135" s="15"/>
      <c r="I1135" s="16" t="e">
        <f aca="false">SIGN(F1135)=SIGN(G1135)</f>
        <v>#VALUE!</v>
      </c>
      <c r="K1135" s="17" t="e">
        <f aca="false">(G1135-F1135)^2</f>
        <v>#VALUE!</v>
      </c>
      <c r="W1135" s="0" t="e">
        <f aca="false">map(X1135,-1,1,-0.5,0.5)</f>
        <v>#VALUE!</v>
      </c>
      <c r="X1135" s="0" t="n">
        <v>-0.93694</v>
      </c>
    </row>
    <row r="1136" customFormat="false" ht="12.75" hidden="false" customHeight="false" outlineLevel="0" collapsed="false">
      <c r="A1136" s="0" t="n">
        <v>-0.331346</v>
      </c>
      <c r="B1136" s="0" t="n">
        <v>-0.202785</v>
      </c>
      <c r="C1136" s="0" t="n">
        <v>-0.051088</v>
      </c>
      <c r="D1136" s="0" t="n">
        <v>0.110521</v>
      </c>
      <c r="E1136" s="0" t="n">
        <v>0.26543</v>
      </c>
      <c r="F1136" s="0" t="e">
        <f aca="false">W1136</f>
        <v>#VALUE!</v>
      </c>
      <c r="G1136" s="14" t="n">
        <v>-0.349304089199436</v>
      </c>
      <c r="H1136" s="15"/>
      <c r="I1136" s="16" t="e">
        <f aca="false">SIGN(F1136)=SIGN(G1136)</f>
        <v>#VALUE!</v>
      </c>
      <c r="K1136" s="17" t="e">
        <f aca="false">(G1136-F1136)^2</f>
        <v>#VALUE!</v>
      </c>
      <c r="W1136" s="0" t="e">
        <f aca="false">map(X1136,-1,1,-0.5,0.5)</f>
        <v>#VALUE!</v>
      </c>
      <c r="X1136" s="0" t="n">
        <v>-0.910402</v>
      </c>
    </row>
    <row r="1137" customFormat="false" ht="12.75" hidden="false" customHeight="false" outlineLevel="0" collapsed="false">
      <c r="A1137" s="0" t="n">
        <v>-0.202785</v>
      </c>
      <c r="B1137" s="0" t="n">
        <v>-0.051088</v>
      </c>
      <c r="C1137" s="0" t="n">
        <v>0.110521</v>
      </c>
      <c r="D1137" s="0" t="n">
        <v>0.26543</v>
      </c>
      <c r="E1137" s="0" t="n">
        <v>0.394534</v>
      </c>
      <c r="F1137" s="0" t="e">
        <f aca="false">W1137</f>
        <v>#VALUE!</v>
      </c>
      <c r="G1137" s="14" t="n">
        <v>-0.410706286432854</v>
      </c>
      <c r="H1137" s="15"/>
      <c r="I1137" s="16" t="e">
        <f aca="false">SIGN(F1137)=SIGN(G1137)</f>
        <v>#VALUE!</v>
      </c>
      <c r="K1137" s="17" t="e">
        <f aca="false">(G1137-F1137)^2</f>
        <v>#VALUE!</v>
      </c>
      <c r="W1137" s="0" t="e">
        <f aca="false">map(X1137,-1,1,-0.5,0.5)</f>
        <v>#VALUE!</v>
      </c>
      <c r="X1137" s="0" t="n">
        <v>-0.879468</v>
      </c>
    </row>
    <row r="1138" customFormat="false" ht="12.75" hidden="false" customHeight="false" outlineLevel="0" collapsed="false">
      <c r="A1138" s="0" t="n">
        <v>-0.051088</v>
      </c>
      <c r="B1138" s="0" t="n">
        <v>0.110521</v>
      </c>
      <c r="C1138" s="0" t="n">
        <v>0.26543</v>
      </c>
      <c r="D1138" s="0" t="n">
        <v>0.394534</v>
      </c>
      <c r="E1138" s="0" t="n">
        <v>0.478036</v>
      </c>
      <c r="F1138" s="0" t="e">
        <f aca="false">W1138</f>
        <v>#VALUE!</v>
      </c>
      <c r="G1138" s="14" t="n">
        <v>-0.448999406363802</v>
      </c>
      <c r="H1138" s="15"/>
      <c r="I1138" s="16" t="e">
        <f aca="false">SIGN(F1138)=SIGN(G1138)</f>
        <v>#VALUE!</v>
      </c>
      <c r="K1138" s="17" t="e">
        <f aca="false">(G1138-F1138)^2</f>
        <v>#VALUE!</v>
      </c>
      <c r="W1138" s="0" t="e">
        <f aca="false">map(X1138,-1,1,-0.5,0.5)</f>
        <v>#VALUE!</v>
      </c>
      <c r="X1138" s="0" t="n">
        <v>-0.844285</v>
      </c>
    </row>
    <row r="1139" customFormat="false" ht="12.75" hidden="false" customHeight="false" outlineLevel="0" collapsed="false">
      <c r="A1139" s="0" t="n">
        <v>0.110521</v>
      </c>
      <c r="B1139" s="0" t="n">
        <v>0.26543</v>
      </c>
      <c r="C1139" s="0" t="n">
        <v>0.394534</v>
      </c>
      <c r="D1139" s="0" t="n">
        <v>0.478036</v>
      </c>
      <c r="E1139" s="0" t="n">
        <v>0.498314</v>
      </c>
      <c r="F1139" s="0" t="e">
        <f aca="false">W1139</f>
        <v>#VALUE!</v>
      </c>
      <c r="G1139" s="14" t="n">
        <v>-0.391782575227844</v>
      </c>
      <c r="H1139" s="15"/>
      <c r="I1139" s="16" t="e">
        <f aca="false">SIGN(F1139)=SIGN(G1139)</f>
        <v>#VALUE!</v>
      </c>
      <c r="K1139" s="17" t="e">
        <f aca="false">(G1139-F1139)^2</f>
        <v>#VALUE!</v>
      </c>
      <c r="W1139" s="0" t="e">
        <f aca="false">map(X1139,-1,1,-0.5,0.5)</f>
        <v>#VALUE!</v>
      </c>
      <c r="X1139" s="0" t="n">
        <v>-0.805025</v>
      </c>
    </row>
    <row r="1140" customFormat="false" ht="12.75" hidden="false" customHeight="false" outlineLevel="0" collapsed="false">
      <c r="A1140" s="0" t="n">
        <v>0.26543</v>
      </c>
      <c r="B1140" s="0" t="n">
        <v>0.394534</v>
      </c>
      <c r="C1140" s="0" t="n">
        <v>0.478036</v>
      </c>
      <c r="D1140" s="0" t="n">
        <v>0.498314</v>
      </c>
      <c r="E1140" s="0" t="n">
        <v>0.443805</v>
      </c>
      <c r="F1140" s="0" t="e">
        <f aca="false">W1140</f>
        <v>#VALUE!</v>
      </c>
      <c r="G1140" s="14" t="n">
        <v>-0.377518378061179</v>
      </c>
      <c r="H1140" s="15"/>
      <c r="I1140" s="16" t="e">
        <f aca="false">SIGN(F1140)=SIGN(G1140)</f>
        <v>#VALUE!</v>
      </c>
      <c r="K1140" s="17" t="e">
        <f aca="false">(G1140-F1140)^2</f>
        <v>#VALUE!</v>
      </c>
      <c r="W1140" s="0" t="e">
        <f aca="false">map(X1140,-1,1,-0.5,0.5)</f>
        <v>#VALUE!</v>
      </c>
      <c r="X1140" s="0" t="n">
        <v>-0.761876</v>
      </c>
    </row>
    <row r="1141" customFormat="false" ht="12.75" hidden="false" customHeight="false" outlineLevel="0" collapsed="false">
      <c r="A1141" s="0" t="n">
        <v>0.394534</v>
      </c>
      <c r="B1141" s="0" t="n">
        <v>0.478036</v>
      </c>
      <c r="C1141" s="0" t="n">
        <v>0.498314</v>
      </c>
      <c r="D1141" s="0" t="n">
        <v>0.443805</v>
      </c>
      <c r="E1141" s="0" t="n">
        <v>0.313447</v>
      </c>
      <c r="F1141" s="0" t="e">
        <f aca="false">W1141</f>
        <v>#VALUE!</v>
      </c>
      <c r="G1141" s="14" t="n">
        <v>-0.373194423944606</v>
      </c>
      <c r="H1141" s="15"/>
      <c r="I1141" s="16" t="e">
        <f aca="false">SIGN(F1141)=SIGN(G1141)</f>
        <v>#VALUE!</v>
      </c>
      <c r="K1141" s="17" t="e">
        <f aca="false">(G1141-F1141)^2</f>
        <v>#VALUE!</v>
      </c>
      <c r="W1141" s="0" t="e">
        <f aca="false">map(X1141,-1,1,-0.5,0.5)</f>
        <v>#VALUE!</v>
      </c>
      <c r="X1141" s="0" t="n">
        <v>-0.715048</v>
      </c>
    </row>
    <row r="1142" customFormat="false" ht="12.75" hidden="false" customHeight="false" outlineLevel="0" collapsed="false">
      <c r="A1142" s="0" t="n">
        <v>0.478036</v>
      </c>
      <c r="B1142" s="0" t="n">
        <v>0.498314</v>
      </c>
      <c r="C1142" s="0" t="n">
        <v>0.443805</v>
      </c>
      <c r="D1142" s="0" t="n">
        <v>0.313447</v>
      </c>
      <c r="E1142" s="0" t="n">
        <v>0.120734</v>
      </c>
      <c r="F1142" s="0" t="e">
        <f aca="false">W1142</f>
        <v>#VALUE!</v>
      </c>
      <c r="G1142" s="14" t="n">
        <v>-0.364887525120635</v>
      </c>
      <c r="H1142" s="15"/>
      <c r="I1142" s="16" t="e">
        <f aca="false">SIGN(F1142)=SIGN(G1142)</f>
        <v>#VALUE!</v>
      </c>
      <c r="K1142" s="17" t="e">
        <f aca="false">(G1142-F1142)^2</f>
        <v>#VALUE!</v>
      </c>
      <c r="W1142" s="0" t="e">
        <f aca="false">map(X1142,-1,1,-0.5,0.5)</f>
        <v>#VALUE!</v>
      </c>
      <c r="X1142" s="0" t="n">
        <v>-0.664765</v>
      </c>
    </row>
    <row r="1143" customFormat="false" ht="12.75" hidden="false" customHeight="false" outlineLevel="0" collapsed="false">
      <c r="A1143" s="0" t="n">
        <v>0.498314</v>
      </c>
      <c r="B1143" s="0" t="n">
        <v>0.443805</v>
      </c>
      <c r="C1143" s="0" t="n">
        <v>0.313447</v>
      </c>
      <c r="D1143" s="0" t="n">
        <v>0.120734</v>
      </c>
      <c r="E1143" s="0" t="n">
        <v>-0.104179</v>
      </c>
      <c r="F1143" s="0" t="e">
        <f aca="false">W1143</f>
        <v>#VALUE!</v>
      </c>
      <c r="G1143" s="14" t="n">
        <v>-0.30627438268237</v>
      </c>
      <c r="H1143" s="15"/>
      <c r="I1143" s="16" t="e">
        <f aca="false">SIGN(F1143)=SIGN(G1143)</f>
        <v>#VALUE!</v>
      </c>
      <c r="K1143" s="17" t="e">
        <f aca="false">(G1143-F1143)^2</f>
        <v>#VALUE!</v>
      </c>
      <c r="W1143" s="0" t="e">
        <f aca="false">map(X1143,-1,1,-0.5,0.5)</f>
        <v>#VALUE!</v>
      </c>
      <c r="X1143" s="0" t="n">
        <v>-0.611272</v>
      </c>
    </row>
    <row r="1144" customFormat="false" ht="12.75" hidden="false" customHeight="false" outlineLevel="0" collapsed="false">
      <c r="A1144" s="0" t="n">
        <v>0.443805</v>
      </c>
      <c r="B1144" s="0" t="n">
        <v>0.313447</v>
      </c>
      <c r="C1144" s="0" t="n">
        <v>0.120734</v>
      </c>
      <c r="D1144" s="0" t="n">
        <v>-0.104179</v>
      </c>
      <c r="E1144" s="0" t="n">
        <v>-0.316199</v>
      </c>
      <c r="F1144" s="0" t="e">
        <f aca="false">W1144</f>
        <v>#VALUE!</v>
      </c>
      <c r="G1144" s="14" t="n">
        <v>-0.29309085536873</v>
      </c>
      <c r="H1144" s="15"/>
      <c r="I1144" s="16" t="e">
        <f aca="false">SIGN(F1144)=SIGN(G1144)</f>
        <v>#VALUE!</v>
      </c>
      <c r="K1144" s="17" t="e">
        <f aca="false">(G1144-F1144)^2</f>
        <v>#VALUE!</v>
      </c>
      <c r="W1144" s="0" t="e">
        <f aca="false">map(X1144,-1,1,-0.5,0.5)</f>
        <v>#VALUE!</v>
      </c>
      <c r="X1144" s="0" t="n">
        <v>-0.554826</v>
      </c>
    </row>
    <row r="1145" customFormat="false" ht="12.75" hidden="false" customHeight="false" outlineLevel="0" collapsed="false">
      <c r="A1145" s="0" t="n">
        <v>0.313447</v>
      </c>
      <c r="B1145" s="0" t="n">
        <v>0.120734</v>
      </c>
      <c r="C1145" s="0" t="n">
        <v>-0.104179</v>
      </c>
      <c r="D1145" s="0" t="n">
        <v>-0.316199</v>
      </c>
      <c r="E1145" s="0" t="n">
        <v>-0.462521</v>
      </c>
      <c r="F1145" s="0" t="e">
        <f aca="false">W1145</f>
        <v>#VALUE!</v>
      </c>
      <c r="G1145" s="14" t="n">
        <v>-0.373279567202263</v>
      </c>
      <c r="H1145" s="15"/>
      <c r="I1145" s="16" t="e">
        <f aca="false">SIGN(F1145)=SIGN(G1145)</f>
        <v>#VALUE!</v>
      </c>
      <c r="K1145" s="17" t="e">
        <f aca="false">(G1145-F1145)^2</f>
        <v>#VALUE!</v>
      </c>
      <c r="W1145" s="0" t="e">
        <f aca="false">map(X1145,-1,1,-0.5,0.5)</f>
        <v>#VALUE!</v>
      </c>
      <c r="X1145" s="0" t="n">
        <v>-0.495701</v>
      </c>
    </row>
    <row r="1146" customFormat="false" ht="12.75" hidden="false" customHeight="false" outlineLevel="0" collapsed="false">
      <c r="A1146" s="0" t="n">
        <v>0.120734</v>
      </c>
      <c r="B1146" s="0" t="n">
        <v>-0.104179</v>
      </c>
      <c r="C1146" s="0" t="n">
        <v>-0.316199</v>
      </c>
      <c r="D1146" s="0" t="n">
        <v>-0.462521</v>
      </c>
      <c r="E1146" s="0" t="n">
        <v>-0.495827</v>
      </c>
      <c r="F1146" s="0" t="e">
        <f aca="false">W1146</f>
        <v>#VALUE!</v>
      </c>
      <c r="G1146" s="14" t="n">
        <v>-0.291628882978169</v>
      </c>
      <c r="H1146" s="15"/>
      <c r="I1146" s="16" t="e">
        <f aca="false">SIGN(F1146)=SIGN(G1146)</f>
        <v>#VALUE!</v>
      </c>
      <c r="K1146" s="17" t="e">
        <f aca="false">(G1146-F1146)^2</f>
        <v>#VALUE!</v>
      </c>
      <c r="W1146" s="0" t="e">
        <f aca="false">map(X1146,-1,1,-0.5,0.5)</f>
        <v>#VALUE!</v>
      </c>
      <c r="X1146" s="0" t="n">
        <v>-0.434181</v>
      </c>
    </row>
    <row r="1147" customFormat="false" ht="12.75" hidden="false" customHeight="false" outlineLevel="0" collapsed="false">
      <c r="A1147" s="0" t="n">
        <v>-0.104179</v>
      </c>
      <c r="B1147" s="0" t="n">
        <v>-0.316199</v>
      </c>
      <c r="C1147" s="0" t="n">
        <v>-0.462521</v>
      </c>
      <c r="D1147" s="0" t="n">
        <v>-0.495827</v>
      </c>
      <c r="E1147" s="0" t="n">
        <v>-0.391532</v>
      </c>
      <c r="F1147" s="0" t="e">
        <f aca="false">W1147</f>
        <v>#VALUE!</v>
      </c>
      <c r="G1147" s="14" t="n">
        <v>-0.219047023905281</v>
      </c>
      <c r="H1147" s="15"/>
      <c r="I1147" s="16" t="e">
        <f aca="false">SIGN(F1147)=SIGN(G1147)</f>
        <v>#VALUE!</v>
      </c>
      <c r="K1147" s="17" t="e">
        <f aca="false">(G1147-F1147)^2</f>
        <v>#VALUE!</v>
      </c>
      <c r="W1147" s="0" t="e">
        <f aca="false">map(X1147,-1,1,-0.5,0.5)</f>
        <v>#VALUE!</v>
      </c>
      <c r="X1147" s="0" t="n">
        <v>-0.370564</v>
      </c>
    </row>
    <row r="1148" customFormat="false" ht="12.75" hidden="false" customHeight="false" outlineLevel="0" collapsed="false">
      <c r="A1148" s="0" t="n">
        <v>-0.316199</v>
      </c>
      <c r="B1148" s="0" t="n">
        <v>-0.462521</v>
      </c>
      <c r="C1148" s="0" t="n">
        <v>-0.495827</v>
      </c>
      <c r="D1148" s="0" t="n">
        <v>-0.391532</v>
      </c>
      <c r="E1148" s="0" t="n">
        <v>-0.164001</v>
      </c>
      <c r="F1148" s="0" t="e">
        <f aca="false">W1148</f>
        <v>#VALUE!</v>
      </c>
      <c r="G1148" s="14" t="n">
        <v>-0.171354736684087</v>
      </c>
      <c r="H1148" s="15"/>
      <c r="I1148" s="16" t="e">
        <f aca="false">SIGN(F1148)=SIGN(G1148)</f>
        <v>#VALUE!</v>
      </c>
      <c r="K1148" s="17" t="e">
        <f aca="false">(G1148-F1148)^2</f>
        <v>#VALUE!</v>
      </c>
      <c r="W1148" s="0" t="e">
        <f aca="false">map(X1148,-1,1,-0.5,0.5)</f>
        <v>#VALUE!</v>
      </c>
      <c r="X1148" s="0" t="n">
        <v>-0.305158</v>
      </c>
    </row>
    <row r="1149" customFormat="false" ht="12.75" hidden="false" customHeight="false" outlineLevel="0" collapsed="false">
      <c r="A1149" s="0" t="n">
        <v>-0.462521</v>
      </c>
      <c r="B1149" s="0" t="n">
        <v>-0.495827</v>
      </c>
      <c r="C1149" s="0" t="n">
        <v>-0.391532</v>
      </c>
      <c r="D1149" s="0" t="n">
        <v>-0.164001</v>
      </c>
      <c r="E1149" s="0" t="n">
        <v>0.126121</v>
      </c>
      <c r="F1149" s="0" t="e">
        <f aca="false">W1149</f>
        <v>#VALUE!</v>
      </c>
      <c r="G1149" s="14" t="n">
        <v>-0.145349438187285</v>
      </c>
      <c r="H1149" s="15"/>
      <c r="I1149" s="16" t="e">
        <f aca="false">SIGN(F1149)=SIGN(G1149)</f>
        <v>#VALUE!</v>
      </c>
      <c r="K1149" s="17" t="e">
        <f aca="false">(G1149-F1149)^2</f>
        <v>#VALUE!</v>
      </c>
      <c r="W1149" s="0" t="e">
        <f aca="false">map(X1149,-1,1,-0.5,0.5)</f>
        <v>#VALUE!</v>
      </c>
      <c r="X1149" s="0" t="n">
        <v>-0.238277</v>
      </c>
    </row>
    <row r="1150" customFormat="false" ht="12.75" hidden="false" customHeight="false" outlineLevel="0" collapsed="false">
      <c r="A1150" s="0" t="n">
        <v>-0.495827</v>
      </c>
      <c r="B1150" s="0" t="n">
        <v>-0.391532</v>
      </c>
      <c r="C1150" s="0" t="n">
        <v>-0.164001</v>
      </c>
      <c r="D1150" s="0" t="n">
        <v>0.126121</v>
      </c>
      <c r="E1150" s="0" t="n">
        <v>0.381586</v>
      </c>
      <c r="F1150" s="0" t="e">
        <f aca="false">W1150</f>
        <v>#VALUE!</v>
      </c>
      <c r="G1150" s="14" t="n">
        <v>-0.0856780361906077</v>
      </c>
      <c r="H1150" s="15"/>
      <c r="I1150" s="16" t="e">
        <f aca="false">SIGN(F1150)=SIGN(G1150)</f>
        <v>#VALUE!</v>
      </c>
      <c r="K1150" s="17" t="e">
        <f aca="false">(G1150-F1150)^2</f>
        <v>#VALUE!</v>
      </c>
      <c r="W1150" s="0" t="e">
        <f aca="false">map(X1150,-1,1,-0.5,0.5)</f>
        <v>#VALUE!</v>
      </c>
      <c r="X1150" s="0" t="n">
        <v>-0.170245</v>
      </c>
    </row>
    <row r="1151" customFormat="false" ht="12.75" hidden="false" customHeight="false" outlineLevel="0" collapsed="false">
      <c r="A1151" s="0" t="n">
        <v>-0.391532</v>
      </c>
      <c r="B1151" s="0" t="n">
        <v>-0.164001</v>
      </c>
      <c r="C1151" s="0" t="n">
        <v>0.126121</v>
      </c>
      <c r="D1151" s="0" t="n">
        <v>0.381586</v>
      </c>
      <c r="E1151" s="0" t="n">
        <v>0.498936</v>
      </c>
      <c r="F1151" s="0" t="e">
        <f aca="false">W1151</f>
        <v>#VALUE!</v>
      </c>
      <c r="G1151" s="14" t="n">
        <v>-0.114238399908007</v>
      </c>
      <c r="H1151" s="15"/>
      <c r="I1151" s="16" t="e">
        <f aca="false">SIGN(F1151)=SIGN(G1151)</f>
        <v>#VALUE!</v>
      </c>
      <c r="K1151" s="17" t="e">
        <f aca="false">(G1151-F1151)^2</f>
        <v>#VALUE!</v>
      </c>
      <c r="W1151" s="0" t="e">
        <f aca="false">map(X1151,-1,1,-0.5,0.5)</f>
        <v>#VALUE!</v>
      </c>
      <c r="X1151" s="0" t="n">
        <v>-0.101391</v>
      </c>
    </row>
    <row r="1152" customFormat="false" ht="12.75" hidden="false" customHeight="false" outlineLevel="0" collapsed="false">
      <c r="A1152" s="0" t="n">
        <v>-0.164001</v>
      </c>
      <c r="B1152" s="0" t="n">
        <v>0.126121</v>
      </c>
      <c r="C1152" s="0" t="n">
        <v>0.381586</v>
      </c>
      <c r="D1152" s="0" t="n">
        <v>0.498936</v>
      </c>
      <c r="E1152" s="0" t="n">
        <v>0.413725</v>
      </c>
      <c r="F1152" s="0" t="e">
        <f aca="false">W1152</f>
        <v>#VALUE!</v>
      </c>
      <c r="G1152" s="14" t="n">
        <v>0.0246758087569525</v>
      </c>
      <c r="H1152" s="15"/>
      <c r="I1152" s="16" t="e">
        <f aca="false">SIGN(F1152)=SIGN(G1152)</f>
        <v>#VALUE!</v>
      </c>
      <c r="K1152" s="17" t="e">
        <f aca="false">(G1152-F1152)^2</f>
        <v>#VALUE!</v>
      </c>
      <c r="W1152" s="0" t="e">
        <f aca="false">map(X1152,-1,1,-0.5,0.5)</f>
        <v>#VALUE!</v>
      </c>
      <c r="X1152" s="0" t="n">
        <v>-0.032048</v>
      </c>
    </row>
    <row r="1153" customFormat="false" ht="12.75" hidden="false" customHeight="false" outlineLevel="0" collapsed="false">
      <c r="A1153" s="0" t="n">
        <v>0.126121</v>
      </c>
      <c r="B1153" s="0" t="n">
        <v>0.381586</v>
      </c>
      <c r="C1153" s="0" t="n">
        <v>0.498936</v>
      </c>
      <c r="D1153" s="0" t="n">
        <v>0.413725</v>
      </c>
      <c r="E1153" s="0" t="n">
        <v>0.142524</v>
      </c>
      <c r="F1153" s="0" t="e">
        <f aca="false">W1153</f>
        <v>#VALUE!</v>
      </c>
      <c r="G1153" s="14" t="n">
        <v>0.0273238195084494</v>
      </c>
      <c r="H1153" s="15"/>
      <c r="I1153" s="16" t="e">
        <f aca="false">SIGN(F1153)=SIGN(G1153)</f>
        <v>#VALUE!</v>
      </c>
      <c r="K1153" s="17" t="e">
        <f aca="false">(G1153-F1153)^2</f>
        <v>#VALUE!</v>
      </c>
      <c r="W1153" s="0" t="e">
        <f aca="false">map(X1153,-1,1,-0.5,0.5)</f>
        <v>#VALUE!</v>
      </c>
      <c r="X1153" s="0" t="n">
        <v>0.037451</v>
      </c>
    </row>
    <row r="1154" customFormat="false" ht="12.75" hidden="false" customHeight="false" outlineLevel="0" collapsed="false">
      <c r="A1154" s="0" t="n">
        <v>0.381586</v>
      </c>
      <c r="B1154" s="0" t="n">
        <v>0.498936</v>
      </c>
      <c r="C1154" s="0" t="n">
        <v>0.413725</v>
      </c>
      <c r="D1154" s="0" t="n">
        <v>0.142524</v>
      </c>
      <c r="E1154" s="0" t="n">
        <v>-0.203977</v>
      </c>
      <c r="F1154" s="0" t="e">
        <f aca="false">W1154</f>
        <v>#VALUE!</v>
      </c>
      <c r="G1154" s="14" t="n">
        <v>0.16522154692079</v>
      </c>
      <c r="H1154" s="15"/>
      <c r="I1154" s="16" t="e">
        <f aca="false">SIGN(F1154)=SIGN(G1154)</f>
        <v>#VALUE!</v>
      </c>
      <c r="K1154" s="17" t="e">
        <f aca="false">(G1154-F1154)^2</f>
        <v>#VALUE!</v>
      </c>
      <c r="W1154" s="0" t="e">
        <f aca="false">map(X1154,-1,1,-0.5,0.5)</f>
        <v>#VALUE!</v>
      </c>
      <c r="X1154" s="0" t="n">
        <v>0.106768</v>
      </c>
    </row>
    <row r="1155" customFormat="false" ht="12.75" hidden="false" customHeight="false" outlineLevel="0" collapsed="false">
      <c r="A1155" s="0" t="n">
        <v>0.498936</v>
      </c>
      <c r="B1155" s="0" t="n">
        <v>0.413725</v>
      </c>
      <c r="C1155" s="0" t="n">
        <v>0.142524</v>
      </c>
      <c r="D1155" s="0" t="n">
        <v>-0.203977</v>
      </c>
      <c r="E1155" s="0" t="n">
        <v>-0.456974</v>
      </c>
      <c r="F1155" s="0" t="e">
        <f aca="false">W1155</f>
        <v>#VALUE!</v>
      </c>
      <c r="G1155" s="14" t="n">
        <v>0.0876155915239985</v>
      </c>
      <c r="H1155" s="15"/>
      <c r="I1155" s="16" t="e">
        <f aca="false">SIGN(F1155)=SIGN(G1155)</f>
        <v>#VALUE!</v>
      </c>
      <c r="K1155" s="17" t="e">
        <f aca="false">(G1155-F1155)^2</f>
        <v>#VALUE!</v>
      </c>
      <c r="W1155" s="0" t="e">
        <f aca="false">map(X1155,-1,1,-0.5,0.5)</f>
        <v>#VALUE!</v>
      </c>
      <c r="X1155" s="0" t="n">
        <v>0.17557</v>
      </c>
    </row>
    <row r="1156" customFormat="false" ht="12.75" hidden="false" customHeight="false" outlineLevel="0" collapsed="false">
      <c r="A1156" s="0" t="n">
        <v>0.413725</v>
      </c>
      <c r="B1156" s="0" t="n">
        <v>0.142524</v>
      </c>
      <c r="C1156" s="0" t="n">
        <v>-0.203977</v>
      </c>
      <c r="D1156" s="0" t="n">
        <v>-0.456974</v>
      </c>
      <c r="E1156" s="0" t="n">
        <v>-0.471749</v>
      </c>
      <c r="F1156" s="0" t="e">
        <f aca="false">W1156</f>
        <v>#VALUE!</v>
      </c>
      <c r="G1156" s="14" t="n">
        <v>0.148038381866783</v>
      </c>
      <c r="H1156" s="15"/>
      <c r="I1156" s="16" t="e">
        <f aca="false">SIGN(F1156)=SIGN(G1156)</f>
        <v>#VALUE!</v>
      </c>
      <c r="K1156" s="17" t="e">
        <f aca="false">(G1156-F1156)^2</f>
        <v>#VALUE!</v>
      </c>
      <c r="W1156" s="0" t="e">
        <f aca="false">map(X1156,-1,1,-0.5,0.5)</f>
        <v>#VALUE!</v>
      </c>
      <c r="X1156" s="0" t="n">
        <v>0.243524</v>
      </c>
    </row>
    <row r="1157" customFormat="false" ht="12.75" hidden="false" customHeight="false" outlineLevel="0" collapsed="false">
      <c r="A1157" s="0" t="n">
        <v>0.142524</v>
      </c>
      <c r="B1157" s="0" t="n">
        <v>-0.203977</v>
      </c>
      <c r="C1157" s="0" t="n">
        <v>-0.456974</v>
      </c>
      <c r="D1157" s="0" t="n">
        <v>-0.471749</v>
      </c>
      <c r="E1157" s="0" t="n">
        <v>-0.219732</v>
      </c>
      <c r="F1157" s="0" t="e">
        <f aca="false">W1157</f>
        <v>#VALUE!</v>
      </c>
      <c r="G1157" s="14" t="n">
        <v>0.153399469404592</v>
      </c>
      <c r="H1157" s="15"/>
      <c r="I1157" s="16" t="e">
        <f aca="false">SIGN(F1157)=SIGN(G1157)</f>
        <v>#VALUE!</v>
      </c>
      <c r="K1157" s="17" t="e">
        <f aca="false">(G1157-F1157)^2</f>
        <v>#VALUE!</v>
      </c>
      <c r="W1157" s="0" t="e">
        <f aca="false">map(X1157,-1,1,-0.5,0.5)</f>
        <v>#VALUE!</v>
      </c>
      <c r="X1157" s="0" t="n">
        <v>0.310301</v>
      </c>
    </row>
    <row r="1158" customFormat="false" ht="12.75" hidden="false" customHeight="false" outlineLevel="0" collapsed="false">
      <c r="A1158" s="0" t="n">
        <v>-0.203977</v>
      </c>
      <c r="B1158" s="0" t="n">
        <v>-0.456974</v>
      </c>
      <c r="C1158" s="0" t="n">
        <v>-0.471749</v>
      </c>
      <c r="D1158" s="0" t="n">
        <v>-0.219732</v>
      </c>
      <c r="E1158" s="0" t="n">
        <v>0.168972</v>
      </c>
      <c r="F1158" s="0" t="e">
        <f aca="false">W1158</f>
        <v>#VALUE!</v>
      </c>
      <c r="G1158" s="14" t="n">
        <v>0.211915615827477</v>
      </c>
      <c r="H1158" s="15"/>
      <c r="I1158" s="16" t="e">
        <f aca="false">SIGN(F1158)=SIGN(G1158)</f>
        <v>#VALUE!</v>
      </c>
      <c r="K1158" s="17" t="e">
        <f aca="false">(G1158-F1158)^2</f>
        <v>#VALUE!</v>
      </c>
      <c r="W1158" s="0" t="e">
        <f aca="false">map(X1158,-1,1,-0.5,0.5)</f>
        <v>#VALUE!</v>
      </c>
      <c r="X1158" s="0" t="n">
        <v>0.37558</v>
      </c>
    </row>
    <row r="1159" customFormat="false" ht="12.75" hidden="false" customHeight="false" outlineLevel="0" collapsed="false">
      <c r="A1159" s="0" t="n">
        <v>-0.456974</v>
      </c>
      <c r="B1159" s="0" t="n">
        <v>-0.471749</v>
      </c>
      <c r="C1159" s="0" t="n">
        <v>-0.219732</v>
      </c>
      <c r="D1159" s="0" t="n">
        <v>0.168972</v>
      </c>
      <c r="E1159" s="0" t="n">
        <v>0.459468</v>
      </c>
      <c r="F1159" s="0" t="e">
        <f aca="false">W1159</f>
        <v>#VALUE!</v>
      </c>
      <c r="G1159" s="14" t="n">
        <v>0.282951516077981</v>
      </c>
      <c r="H1159" s="15"/>
      <c r="I1159" s="16" t="e">
        <f aca="false">SIGN(F1159)=SIGN(G1159)</f>
        <v>#VALUE!</v>
      </c>
      <c r="K1159" s="17" t="e">
        <f aca="false">(G1159-F1159)^2</f>
        <v>#VALUE!</v>
      </c>
      <c r="W1159" s="0" t="e">
        <f aca="false">map(X1159,-1,1,-0.5,0.5)</f>
        <v>#VALUE!</v>
      </c>
      <c r="X1159" s="0" t="n">
        <v>0.439045</v>
      </c>
    </row>
    <row r="1160" customFormat="false" ht="12.75" hidden="false" customHeight="false" outlineLevel="0" collapsed="false">
      <c r="A1160" s="0" t="n">
        <v>-0.471749</v>
      </c>
      <c r="B1160" s="0" t="n">
        <v>-0.219732</v>
      </c>
      <c r="C1160" s="0" t="n">
        <v>0.168972</v>
      </c>
      <c r="D1160" s="0" t="n">
        <v>0.459468</v>
      </c>
      <c r="E1160" s="0" t="n">
        <v>0.453385</v>
      </c>
      <c r="F1160" s="0" t="e">
        <f aca="false">W1160</f>
        <v>#VALUE!</v>
      </c>
      <c r="G1160" s="14" t="n">
        <v>0.326688392573869</v>
      </c>
      <c r="H1160" s="15"/>
      <c r="I1160" s="16" t="e">
        <f aca="false">SIGN(F1160)=SIGN(G1160)</f>
        <v>#VALUE!</v>
      </c>
      <c r="K1160" s="17" t="e">
        <f aca="false">(G1160-F1160)^2</f>
        <v>#VALUE!</v>
      </c>
      <c r="W1160" s="0" t="e">
        <f aca="false">map(X1160,-1,1,-0.5,0.5)</f>
        <v>#VALUE!</v>
      </c>
      <c r="X1160" s="0" t="n">
        <v>0.500389</v>
      </c>
    </row>
    <row r="1161" customFormat="false" ht="12.75" hidden="false" customHeight="false" outlineLevel="0" collapsed="false">
      <c r="A1161" s="0" t="n">
        <v>-0.219732</v>
      </c>
      <c r="B1161" s="0" t="n">
        <v>0.168972</v>
      </c>
      <c r="C1161" s="0" t="n">
        <v>0.459468</v>
      </c>
      <c r="D1161" s="0" t="n">
        <v>0.453385</v>
      </c>
      <c r="E1161" s="0" t="n">
        <v>0.13619</v>
      </c>
      <c r="F1161" s="0" t="e">
        <f aca="false">W1161</f>
        <v>#VALUE!</v>
      </c>
      <c r="G1161" s="14" t="n">
        <v>0.326075613073977</v>
      </c>
      <c r="H1161" s="15"/>
      <c r="I1161" s="16" t="e">
        <f aca="false">SIGN(F1161)=SIGN(G1161)</f>
        <v>#VALUE!</v>
      </c>
      <c r="K1161" s="17" t="e">
        <f aca="false">(G1161-F1161)^2</f>
        <v>#VALUE!</v>
      </c>
      <c r="W1161" s="0" t="e">
        <f aca="false">map(X1161,-1,1,-0.5,0.5)</f>
        <v>#VALUE!</v>
      </c>
      <c r="X1161" s="0" t="n">
        <v>0.559316</v>
      </c>
    </row>
    <row r="1162" customFormat="false" ht="12.75" hidden="false" customHeight="false" outlineLevel="0" collapsed="false">
      <c r="A1162" s="0" t="n">
        <v>0.168972</v>
      </c>
      <c r="B1162" s="0" t="n">
        <v>0.459468</v>
      </c>
      <c r="C1162" s="0" t="n">
        <v>0.453385</v>
      </c>
      <c r="D1162" s="0" t="n">
        <v>0.13619</v>
      </c>
      <c r="E1162" s="0" t="n">
        <v>-0.283056</v>
      </c>
      <c r="F1162" s="0" t="e">
        <f aca="false">W1162</f>
        <v>#VALUE!</v>
      </c>
      <c r="G1162" s="14" t="n">
        <v>0.348341256165434</v>
      </c>
      <c r="H1162" s="15"/>
      <c r="I1162" s="16" t="e">
        <f aca="false">SIGN(F1162)=SIGN(G1162)</f>
        <v>#VALUE!</v>
      </c>
      <c r="K1162" s="17" t="e">
        <f aca="false">(G1162-F1162)^2</f>
        <v>#VALUE!</v>
      </c>
      <c r="W1162" s="0" t="e">
        <f aca="false">map(X1162,-1,1,-0.5,0.5)</f>
        <v>#VALUE!</v>
      </c>
      <c r="X1162" s="0" t="n">
        <v>0.615542</v>
      </c>
    </row>
    <row r="1163" customFormat="false" ht="12.75" hidden="false" customHeight="false" outlineLevel="0" collapsed="false">
      <c r="A1163" s="0" t="n">
        <v>0.459468</v>
      </c>
      <c r="B1163" s="0" t="n">
        <v>0.453385</v>
      </c>
      <c r="C1163" s="0" t="n">
        <v>0.13619</v>
      </c>
      <c r="D1163" s="0" t="n">
        <v>-0.283056</v>
      </c>
      <c r="E1163" s="0" t="n">
        <v>-0.49861</v>
      </c>
      <c r="F1163" s="0" t="e">
        <f aca="false">W1163</f>
        <v>#VALUE!</v>
      </c>
      <c r="G1163" s="14" t="n">
        <v>0.359938887966619</v>
      </c>
      <c r="H1163" s="15"/>
      <c r="I1163" s="16" t="e">
        <f aca="false">SIGN(F1163)=SIGN(G1163)</f>
        <v>#VALUE!</v>
      </c>
      <c r="K1163" s="17" t="e">
        <f aca="false">(G1163-F1163)^2</f>
        <v>#VALUE!</v>
      </c>
      <c r="W1163" s="0" t="e">
        <f aca="false">map(X1163,-1,1,-0.5,0.5)</f>
        <v>#VALUE!</v>
      </c>
      <c r="X1163" s="0" t="n">
        <v>0.668794</v>
      </c>
    </row>
    <row r="1164" customFormat="false" ht="12.75" hidden="false" customHeight="false" outlineLevel="0" collapsed="false">
      <c r="A1164" s="0" t="n">
        <v>0.453385</v>
      </c>
      <c r="B1164" s="0" t="n">
        <v>0.13619</v>
      </c>
      <c r="C1164" s="0" t="n">
        <v>-0.283056</v>
      </c>
      <c r="D1164" s="0" t="n">
        <v>-0.49861</v>
      </c>
      <c r="E1164" s="0" t="n">
        <v>-0.335439</v>
      </c>
      <c r="F1164" s="0" t="e">
        <f aca="false">W1164</f>
        <v>#VALUE!</v>
      </c>
      <c r="G1164" s="14" t="n">
        <v>0.400459859960315</v>
      </c>
      <c r="H1164" s="15"/>
      <c r="I1164" s="16" t="e">
        <f aca="false">SIGN(F1164)=SIGN(G1164)</f>
        <v>#VALUE!</v>
      </c>
      <c r="K1164" s="17" t="e">
        <f aca="false">(G1164-F1164)^2</f>
        <v>#VALUE!</v>
      </c>
      <c r="W1164" s="0" t="e">
        <f aca="false">map(X1164,-1,1,-0.5,0.5)</f>
        <v>#VALUE!</v>
      </c>
      <c r="X1164" s="0" t="n">
        <v>0.718816</v>
      </c>
    </row>
    <row r="1165" customFormat="false" ht="12.75" hidden="false" customHeight="false" outlineLevel="0" collapsed="false">
      <c r="A1165" s="0" t="n">
        <v>0.13619</v>
      </c>
      <c r="B1165" s="0" t="n">
        <v>-0.283056</v>
      </c>
      <c r="C1165" s="0" t="n">
        <v>-0.49861</v>
      </c>
      <c r="D1165" s="0" t="n">
        <v>-0.335439</v>
      </c>
      <c r="E1165" s="0" t="n">
        <v>0.093845</v>
      </c>
      <c r="F1165" s="0" t="e">
        <f aca="false">W1165</f>
        <v>#VALUE!</v>
      </c>
      <c r="G1165" s="14" t="n">
        <v>0.386844580950778</v>
      </c>
      <c r="H1165" s="15"/>
      <c r="I1165" s="16" t="e">
        <f aca="false">SIGN(F1165)=SIGN(G1165)</f>
        <v>#VALUE!</v>
      </c>
      <c r="K1165" s="17" t="e">
        <f aca="false">(G1165-F1165)^2</f>
        <v>#VALUE!</v>
      </c>
      <c r="W1165" s="0" t="e">
        <f aca="false">map(X1165,-1,1,-0.5,0.5)</f>
        <v>#VALUE!</v>
      </c>
      <c r="X1165" s="0" t="n">
        <v>0.765367</v>
      </c>
    </row>
    <row r="1166" customFormat="false" ht="12.75" hidden="false" customHeight="false" outlineLevel="0" collapsed="false">
      <c r="A1166" s="0" t="n">
        <v>-0.283056</v>
      </c>
      <c r="B1166" s="0" t="n">
        <v>-0.49861</v>
      </c>
      <c r="C1166" s="0" t="n">
        <v>-0.335439</v>
      </c>
      <c r="D1166" s="0" t="n">
        <v>0.093845</v>
      </c>
      <c r="E1166" s="0" t="n">
        <v>0.451316</v>
      </c>
      <c r="F1166" s="0" t="e">
        <f aca="false">W1166</f>
        <v>#VALUE!</v>
      </c>
      <c r="G1166" s="14" t="n">
        <v>0.388851495130258</v>
      </c>
      <c r="H1166" s="15"/>
      <c r="I1166" s="16" t="e">
        <f aca="false">SIGN(F1166)=SIGN(G1166)</f>
        <v>#VALUE!</v>
      </c>
      <c r="K1166" s="17" t="e">
        <f aca="false">(G1166-F1166)^2</f>
        <v>#VALUE!</v>
      </c>
      <c r="W1166" s="0" t="e">
        <f aca="false">map(X1166,-1,1,-0.5,0.5)</f>
        <v>#VALUE!</v>
      </c>
      <c r="X1166" s="0" t="n">
        <v>0.80822</v>
      </c>
    </row>
    <row r="1167" customFormat="false" ht="12.75" hidden="false" customHeight="false" outlineLevel="0" collapsed="false">
      <c r="A1167" s="0" t="n">
        <v>-0.49861</v>
      </c>
      <c r="B1167" s="0" t="n">
        <v>-0.335439</v>
      </c>
      <c r="C1167" s="0" t="n">
        <v>0.093845</v>
      </c>
      <c r="D1167" s="0" t="n">
        <v>0.451316</v>
      </c>
      <c r="E1167" s="0" t="n">
        <v>0.437959</v>
      </c>
      <c r="F1167" s="0" t="e">
        <f aca="false">W1167</f>
        <v>#VALUE!</v>
      </c>
      <c r="G1167" s="14" t="n">
        <v>0.426814797548376</v>
      </c>
      <c r="H1167" s="15"/>
      <c r="I1167" s="16" t="e">
        <f aca="false">SIGN(F1167)=SIGN(G1167)</f>
        <v>#VALUE!</v>
      </c>
      <c r="K1167" s="17" t="e">
        <f aca="false">(G1167-F1167)^2</f>
        <v>#VALUE!</v>
      </c>
      <c r="W1167" s="0" t="e">
        <f aca="false">map(X1167,-1,1,-0.5,0.5)</f>
        <v>#VALUE!</v>
      </c>
      <c r="X1167" s="0" t="n">
        <v>0.84717</v>
      </c>
    </row>
    <row r="1168" customFormat="false" ht="12.75" hidden="false" customHeight="false" outlineLevel="0" collapsed="false">
      <c r="A1168" s="0" t="n">
        <v>-0.335439</v>
      </c>
      <c r="B1168" s="0" t="n">
        <v>0.093845</v>
      </c>
      <c r="C1168" s="0" t="n">
        <v>0.451316</v>
      </c>
      <c r="D1168" s="0" t="n">
        <v>0.437959</v>
      </c>
      <c r="E1168" s="0" t="n">
        <v>0.054416</v>
      </c>
      <c r="F1168" s="0" t="e">
        <f aca="false">W1168</f>
        <v>#VALUE!</v>
      </c>
      <c r="G1168" s="14" t="n">
        <v>0.455319496464465</v>
      </c>
      <c r="H1168" s="15"/>
      <c r="I1168" s="16" t="e">
        <f aca="false">SIGN(F1168)=SIGN(G1168)</f>
        <v>#VALUE!</v>
      </c>
      <c r="K1168" s="17" t="e">
        <f aca="false">(G1168-F1168)^2</f>
        <v>#VALUE!</v>
      </c>
      <c r="W1168" s="0" t="e">
        <f aca="false">map(X1168,-1,1,-0.5,0.5)</f>
        <v>#VALUE!</v>
      </c>
      <c r="X1168" s="0" t="n">
        <v>0.882028</v>
      </c>
    </row>
    <row r="1169" customFormat="false" ht="12.75" hidden="false" customHeight="false" outlineLevel="0" collapsed="false">
      <c r="A1169" s="0" t="n">
        <v>0.093845</v>
      </c>
      <c r="B1169" s="0" t="n">
        <v>0.451316</v>
      </c>
      <c r="C1169" s="0" t="n">
        <v>0.437959</v>
      </c>
      <c r="D1169" s="0" t="n">
        <v>0.054416</v>
      </c>
      <c r="E1169" s="0" t="n">
        <v>-0.378123</v>
      </c>
      <c r="F1169" s="0" t="e">
        <f aca="false">W1169</f>
        <v>#VALUE!</v>
      </c>
      <c r="G1169" s="14" t="n">
        <v>0.472541509874404</v>
      </c>
      <c r="H1169" s="15"/>
      <c r="I1169" s="16" t="e">
        <f aca="false">SIGN(F1169)=SIGN(G1169)</f>
        <v>#VALUE!</v>
      </c>
      <c r="K1169" s="17" t="e">
        <f aca="false">(G1169-F1169)^2</f>
        <v>#VALUE!</v>
      </c>
      <c r="W1169" s="0" t="e">
        <f aca="false">map(X1169,-1,1,-0.5,0.5)</f>
        <v>#VALUE!</v>
      </c>
      <c r="X1169" s="0" t="n">
        <v>0.912626</v>
      </c>
    </row>
    <row r="1170" customFormat="false" ht="12.75" hidden="false" customHeight="false" outlineLevel="0" collapsed="false">
      <c r="A1170" s="0" t="n">
        <v>0.451316</v>
      </c>
      <c r="B1170" s="0" t="n">
        <v>0.437959</v>
      </c>
      <c r="C1170" s="0" t="n">
        <v>0.054416</v>
      </c>
      <c r="D1170" s="0" t="n">
        <v>-0.378123</v>
      </c>
      <c r="E1170" s="0" t="n">
        <v>-0.483184</v>
      </c>
      <c r="F1170" s="0" t="e">
        <f aca="false">W1170</f>
        <v>#VALUE!</v>
      </c>
      <c r="G1170" s="14" t="n">
        <v>0.444690165139785</v>
      </c>
      <c r="H1170" s="15"/>
      <c r="I1170" s="16" t="e">
        <f aca="false">SIGN(F1170)=SIGN(G1170)</f>
        <v>#VALUE!</v>
      </c>
      <c r="K1170" s="17" t="e">
        <f aca="false">(G1170-F1170)^2</f>
        <v>#VALUE!</v>
      </c>
      <c r="W1170" s="0" t="e">
        <f aca="false">map(X1170,-1,1,-0.5,0.5)</f>
        <v>#VALUE!</v>
      </c>
      <c r="X1170" s="0" t="n">
        <v>0.938815</v>
      </c>
    </row>
    <row r="1171" customFormat="false" ht="12.75" hidden="false" customHeight="false" outlineLevel="0" collapsed="false">
      <c r="A1171" s="0" t="n">
        <v>0.437959</v>
      </c>
      <c r="B1171" s="0" t="n">
        <v>0.054416</v>
      </c>
      <c r="C1171" s="0" t="n">
        <v>-0.378123</v>
      </c>
      <c r="D1171" s="0" t="n">
        <v>-0.483184</v>
      </c>
      <c r="E1171" s="0" t="n">
        <v>-0.163103</v>
      </c>
      <c r="F1171" s="0" t="e">
        <f aca="false">W1171</f>
        <v>#VALUE!</v>
      </c>
      <c r="G1171" s="14" t="n">
        <v>0.435437920687993</v>
      </c>
      <c r="H1171" s="15"/>
      <c r="I1171" s="16" t="e">
        <f aca="false">SIGN(F1171)=SIGN(G1171)</f>
        <v>#VALUE!</v>
      </c>
      <c r="K1171" s="17" t="e">
        <f aca="false">(G1171-F1171)^2</f>
        <v>#VALUE!</v>
      </c>
      <c r="W1171" s="0" t="e">
        <f aca="false">map(X1171,-1,1,-0.5,0.5)</f>
        <v>#VALUE!</v>
      </c>
      <c r="X1171" s="0" t="n">
        <v>0.96047</v>
      </c>
    </row>
    <row r="1172" customFormat="false" ht="12.75" hidden="false" customHeight="false" outlineLevel="0" collapsed="false">
      <c r="A1172" s="0" t="n">
        <v>0.054416</v>
      </c>
      <c r="B1172" s="0" t="n">
        <v>-0.378123</v>
      </c>
      <c r="C1172" s="0" t="n">
        <v>-0.483184</v>
      </c>
      <c r="D1172" s="0" t="n">
        <v>-0.163103</v>
      </c>
      <c r="E1172" s="0" t="n">
        <v>0.302425</v>
      </c>
      <c r="F1172" s="0" t="e">
        <f aca="false">W1172</f>
        <v>#VALUE!</v>
      </c>
      <c r="G1172" s="14" t="n">
        <v>0.4488959220535</v>
      </c>
      <c r="H1172" s="15"/>
      <c r="I1172" s="16" t="e">
        <f aca="false">SIGN(F1172)=SIGN(G1172)</f>
        <v>#VALUE!</v>
      </c>
      <c r="K1172" s="17" t="e">
        <f aca="false">(G1172-F1172)^2</f>
        <v>#VALUE!</v>
      </c>
      <c r="W1172" s="0" t="e">
        <f aca="false">map(X1172,-1,1,-0.5,0.5)</f>
        <v>#VALUE!</v>
      </c>
      <c r="X1172" s="0" t="n">
        <v>0.977486</v>
      </c>
    </row>
    <row r="1173" customFormat="false" ht="12.75" hidden="false" customHeight="false" outlineLevel="0" collapsed="false">
      <c r="A1173" s="0" t="n">
        <v>-0.378123</v>
      </c>
      <c r="B1173" s="0" t="n">
        <v>-0.483184</v>
      </c>
      <c r="C1173" s="0" t="n">
        <v>-0.163103</v>
      </c>
      <c r="D1173" s="0" t="n">
        <v>0.302425</v>
      </c>
      <c r="E1173" s="0" t="n">
        <v>0.499026</v>
      </c>
      <c r="F1173" s="0" t="e">
        <f aca="false">W1173</f>
        <v>#VALUE!</v>
      </c>
      <c r="G1173" s="14" t="n">
        <v>0.430545332465368</v>
      </c>
      <c r="H1173" s="15"/>
      <c r="I1173" s="16" t="e">
        <f aca="false">SIGN(F1173)=SIGN(G1173)</f>
        <v>#VALUE!</v>
      </c>
      <c r="K1173" s="17" t="e">
        <f aca="false">(G1173-F1173)^2</f>
        <v>#VALUE!</v>
      </c>
      <c r="W1173" s="0" t="e">
        <f aca="false">map(X1173,-1,1,-0.5,0.5)</f>
        <v>#VALUE!</v>
      </c>
      <c r="X1173" s="0" t="n">
        <v>0.989781</v>
      </c>
    </row>
    <row r="1174" customFormat="false" ht="12.75" hidden="false" customHeight="false" outlineLevel="0" collapsed="false">
      <c r="A1174" s="0" t="n">
        <v>-0.483184</v>
      </c>
      <c r="B1174" s="0" t="n">
        <v>-0.163103</v>
      </c>
      <c r="C1174" s="0" t="n">
        <v>0.302425</v>
      </c>
      <c r="D1174" s="0" t="n">
        <v>0.499026</v>
      </c>
      <c r="E1174" s="0" t="n">
        <v>0.250448</v>
      </c>
      <c r="F1174" s="0" t="e">
        <f aca="false">W1174</f>
        <v>#VALUE!</v>
      </c>
      <c r="G1174" s="14" t="n">
        <v>0.371335912411761</v>
      </c>
      <c r="H1174" s="15"/>
      <c r="I1174" s="16" t="e">
        <f aca="false">SIGN(F1174)=SIGN(G1174)</f>
        <v>#VALUE!</v>
      </c>
      <c r="K1174" s="17" t="e">
        <f aca="false">(G1174-F1174)^2</f>
        <v>#VALUE!</v>
      </c>
      <c r="W1174" s="0" t="e">
        <f aca="false">map(X1174,-1,1,-0.5,0.5)</f>
        <v>#VALUE!</v>
      </c>
      <c r="X1174" s="0" t="n">
        <v>0.997295</v>
      </c>
    </row>
    <row r="1175" customFormat="false" ht="12.75" hidden="false" customHeight="false" outlineLevel="0" collapsed="false">
      <c r="A1175" s="0" t="n">
        <v>-0.163103</v>
      </c>
      <c r="B1175" s="0" t="n">
        <v>0.302425</v>
      </c>
      <c r="C1175" s="0" t="n">
        <v>0.499026</v>
      </c>
      <c r="D1175" s="0" t="n">
        <v>0.250448</v>
      </c>
      <c r="E1175" s="0" t="n">
        <v>-0.220865</v>
      </c>
      <c r="F1175" s="0" t="e">
        <f aca="false">W1175</f>
        <v>#VALUE!</v>
      </c>
      <c r="G1175" s="14" t="n">
        <v>0.47787190458472</v>
      </c>
      <c r="H1175" s="15"/>
      <c r="I1175" s="16" t="e">
        <f aca="false">SIGN(F1175)=SIGN(G1175)</f>
        <v>#VALUE!</v>
      </c>
      <c r="K1175" s="17" t="e">
        <f aca="false">(G1175-F1175)^2</f>
        <v>#VALUE!</v>
      </c>
      <c r="W1175" s="0" t="e">
        <f aca="false">map(X1175,-1,1,-0.5,0.5)</f>
        <v>#VALUE!</v>
      </c>
      <c r="X1175" s="0" t="n">
        <v>0.999992</v>
      </c>
    </row>
    <row r="1176" customFormat="false" ht="12.75" hidden="false" customHeight="false" outlineLevel="0" collapsed="false">
      <c r="A1176" s="0" t="n">
        <v>0.302425</v>
      </c>
      <c r="B1176" s="0" t="n">
        <v>0.499026</v>
      </c>
      <c r="C1176" s="0" t="n">
        <v>0.250448</v>
      </c>
      <c r="D1176" s="0" t="n">
        <v>-0.220865</v>
      </c>
      <c r="E1176" s="0" t="n">
        <v>-0.495494</v>
      </c>
      <c r="F1176" s="0" t="e">
        <f aca="false">W1176</f>
        <v>#VALUE!</v>
      </c>
      <c r="G1176" s="14" t="n">
        <v>0.439062657498291</v>
      </c>
      <c r="H1176" s="15"/>
      <c r="I1176" s="16" t="e">
        <f aca="false">SIGN(F1176)=SIGN(G1176)</f>
        <v>#VALUE!</v>
      </c>
      <c r="K1176" s="17" t="e">
        <f aca="false">(G1176-F1176)^2</f>
        <v>#VALUE!</v>
      </c>
      <c r="W1176" s="0" t="e">
        <f aca="false">map(X1176,-1,1,-0.5,0.5)</f>
        <v>#VALUE!</v>
      </c>
      <c r="X1176" s="0" t="n">
        <v>0.997859</v>
      </c>
    </row>
    <row r="1177" customFormat="false" ht="12.75" hidden="false" customHeight="false" outlineLevel="0" collapsed="false">
      <c r="A1177" s="0" t="n">
        <v>0.499026</v>
      </c>
      <c r="B1177" s="0" t="n">
        <v>0.250448</v>
      </c>
      <c r="C1177" s="0" t="n">
        <v>-0.220865</v>
      </c>
      <c r="D1177" s="0" t="n">
        <v>-0.495494</v>
      </c>
      <c r="E1177" s="0" t="n">
        <v>-0.333863</v>
      </c>
      <c r="F1177" s="0" t="e">
        <f aca="false">W1177</f>
        <v>#VALUE!</v>
      </c>
      <c r="G1177" s="14" t="n">
        <v>0.468887644843678</v>
      </c>
      <c r="H1177" s="15"/>
      <c r="I1177" s="16" t="e">
        <f aca="false">SIGN(F1177)=SIGN(G1177)</f>
        <v>#VALUE!</v>
      </c>
      <c r="K1177" s="17" t="e">
        <f aca="false">(G1177-F1177)^2</f>
        <v>#VALUE!</v>
      </c>
      <c r="W1177" s="0" t="e">
        <f aca="false">map(X1177,-1,1,-0.5,0.5)</f>
        <v>#VALUE!</v>
      </c>
      <c r="X1177" s="0" t="n">
        <v>0.990906</v>
      </c>
    </row>
    <row r="1178" customFormat="false" ht="12.75" hidden="false" customHeight="false" outlineLevel="0" collapsed="false">
      <c r="A1178" s="0" t="n">
        <v>0.250448</v>
      </c>
      <c r="B1178" s="0" t="n">
        <v>-0.220865</v>
      </c>
      <c r="C1178" s="0" t="n">
        <v>-0.495494</v>
      </c>
      <c r="D1178" s="0" t="n">
        <v>-0.333863</v>
      </c>
      <c r="E1178" s="0" t="n">
        <v>0.117065</v>
      </c>
      <c r="F1178" s="0" t="e">
        <f aca="false">W1178</f>
        <v>#VALUE!</v>
      </c>
      <c r="G1178" s="14" t="n">
        <v>0.442129330098727</v>
      </c>
      <c r="H1178" s="15"/>
      <c r="I1178" s="16" t="e">
        <f aca="false">SIGN(F1178)=SIGN(G1178)</f>
        <v>#VALUE!</v>
      </c>
      <c r="K1178" s="17" t="e">
        <f aca="false">(G1178-F1178)^2</f>
        <v>#VALUE!</v>
      </c>
      <c r="W1178" s="0" t="e">
        <f aca="false">map(X1178,-1,1,-0.5,0.5)</f>
        <v>#VALUE!</v>
      </c>
      <c r="X1178" s="0" t="n">
        <v>0.979167</v>
      </c>
    </row>
    <row r="1179" customFormat="false" ht="12.75" hidden="false" customHeight="false" outlineLevel="0" collapsed="false">
      <c r="A1179" s="0" t="n">
        <v>-0.220865</v>
      </c>
      <c r="B1179" s="0" t="n">
        <v>-0.495494</v>
      </c>
      <c r="C1179" s="0" t="n">
        <v>-0.333863</v>
      </c>
      <c r="D1179" s="0" t="n">
        <v>0.117065</v>
      </c>
      <c r="E1179" s="0" t="n">
        <v>0.465229</v>
      </c>
      <c r="F1179" s="0" t="e">
        <f aca="false">W1179</f>
        <v>#VALUE!</v>
      </c>
      <c r="G1179" s="14" t="n">
        <v>0.416722579195401</v>
      </c>
      <c r="H1179" s="15"/>
      <c r="I1179" s="16" t="e">
        <f aca="false">SIGN(F1179)=SIGN(G1179)</f>
        <v>#VALUE!</v>
      </c>
      <c r="K1179" s="17" t="e">
        <f aca="false">(G1179-F1179)^2</f>
        <v>#VALUE!</v>
      </c>
      <c r="W1179" s="0" t="e">
        <f aca="false">map(X1179,-1,1,-0.5,0.5)</f>
        <v>#VALUE!</v>
      </c>
      <c r="X1179" s="0" t="n">
        <v>0.962699</v>
      </c>
    </row>
    <row r="1180" customFormat="false" ht="12.75" hidden="false" customHeight="false" outlineLevel="0" collapsed="false">
      <c r="A1180" s="0" t="n">
        <v>-0.495494</v>
      </c>
      <c r="B1180" s="0" t="n">
        <v>-0.333863</v>
      </c>
      <c r="C1180" s="0" t="n">
        <v>0.117065</v>
      </c>
      <c r="D1180" s="0" t="n">
        <v>0.465229</v>
      </c>
      <c r="E1180" s="0" t="n">
        <v>0.419729</v>
      </c>
      <c r="F1180" s="0" t="e">
        <f aca="false">W1180</f>
        <v>#VALUE!</v>
      </c>
      <c r="G1180" s="14" t="n">
        <v>0.435616849307657</v>
      </c>
      <c r="H1180" s="15"/>
      <c r="I1180" s="16" t="e">
        <f aca="false">SIGN(F1180)=SIGN(G1180)</f>
        <v>#VALUE!</v>
      </c>
      <c r="K1180" s="17" t="e">
        <f aca="false">(G1180-F1180)^2</f>
        <v>#VALUE!</v>
      </c>
      <c r="W1180" s="0" t="e">
        <f aca="false">map(X1180,-1,1,-0.5,0.5)</f>
        <v>#VALUE!</v>
      </c>
      <c r="X1180" s="0" t="n">
        <v>0.94158</v>
      </c>
    </row>
    <row r="1181" customFormat="false" ht="12.75" hidden="false" customHeight="false" outlineLevel="0" collapsed="false">
      <c r="A1181" s="0" t="n">
        <v>-0.333863</v>
      </c>
      <c r="B1181" s="0" t="n">
        <v>0.117065</v>
      </c>
      <c r="C1181" s="0" t="n">
        <v>0.465229</v>
      </c>
      <c r="D1181" s="0" t="n">
        <v>0.419729</v>
      </c>
      <c r="E1181" s="0" t="n">
        <v>0.028908</v>
      </c>
      <c r="F1181" s="0" t="e">
        <f aca="false">W1181</f>
        <v>#VALUE!</v>
      </c>
      <c r="G1181" s="14" t="n">
        <v>0.464610539242133</v>
      </c>
      <c r="H1181" s="15"/>
      <c r="I1181" s="16" t="e">
        <f aca="false">SIGN(F1181)=SIGN(G1181)</f>
        <v>#VALUE!</v>
      </c>
      <c r="K1181" s="17" t="e">
        <f aca="false">(G1181-F1181)^2</f>
        <v>#VALUE!</v>
      </c>
      <c r="W1181" s="0" t="e">
        <f aca="false">map(X1181,-1,1,-0.5,0.5)</f>
        <v>#VALUE!</v>
      </c>
      <c r="X1181" s="0" t="n">
        <v>0.915914</v>
      </c>
    </row>
    <row r="1182" customFormat="false" ht="12.75" hidden="false" customHeight="false" outlineLevel="0" collapsed="false">
      <c r="A1182" s="0" t="n">
        <v>0.117065</v>
      </c>
      <c r="B1182" s="0" t="n">
        <v>0.465229</v>
      </c>
      <c r="C1182" s="0" t="n">
        <v>0.419729</v>
      </c>
      <c r="D1182" s="0" t="n">
        <v>0.028908</v>
      </c>
      <c r="E1182" s="0" t="n">
        <v>-0.381495</v>
      </c>
      <c r="F1182" s="0" t="e">
        <f aca="false">W1182</f>
        <v>#VALUE!</v>
      </c>
      <c r="G1182" s="14" t="n">
        <v>0.472115354691204</v>
      </c>
      <c r="H1182" s="15"/>
      <c r="I1182" s="16" t="e">
        <f aca="false">SIGN(F1182)=SIGN(G1182)</f>
        <v>#VALUE!</v>
      </c>
      <c r="K1182" s="17" t="e">
        <f aca="false">(G1182-F1182)^2</f>
        <v>#VALUE!</v>
      </c>
      <c r="W1182" s="0" t="e">
        <f aca="false">map(X1182,-1,1,-0.5,0.5)</f>
        <v>#VALUE!</v>
      </c>
      <c r="X1182" s="0" t="n">
        <v>0.885824</v>
      </c>
    </row>
    <row r="1183" customFormat="false" ht="12.75" hidden="false" customHeight="false" outlineLevel="0" collapsed="false">
      <c r="A1183" s="0" t="n">
        <v>0.465229</v>
      </c>
      <c r="B1183" s="0" t="n">
        <v>0.419729</v>
      </c>
      <c r="C1183" s="0" t="n">
        <v>0.028908</v>
      </c>
      <c r="D1183" s="0" t="n">
        <v>-0.381495</v>
      </c>
      <c r="E1183" s="0" t="n">
        <v>-0.489136</v>
      </c>
      <c r="F1183" s="0" t="e">
        <f aca="false">W1183</f>
        <v>#VALUE!</v>
      </c>
      <c r="G1183" s="14" t="n">
        <v>0.430214678024866</v>
      </c>
      <c r="H1183" s="15"/>
      <c r="I1183" s="16" t="e">
        <f aca="false">SIGN(F1183)=SIGN(G1183)</f>
        <v>#VALUE!</v>
      </c>
      <c r="K1183" s="17" t="e">
        <f aca="false">(G1183-F1183)^2</f>
        <v>#VALUE!</v>
      </c>
      <c r="W1183" s="0" t="e">
        <f aca="false">map(X1183,-1,1,-0.5,0.5)</f>
        <v>#VALUE!</v>
      </c>
      <c r="X1183" s="0" t="n">
        <v>0.851455</v>
      </c>
    </row>
    <row r="1184" customFormat="false" ht="12.75" hidden="false" customHeight="false" outlineLevel="0" collapsed="false">
      <c r="A1184" s="0" t="n">
        <v>0.419729</v>
      </c>
      <c r="B1184" s="0" t="n">
        <v>0.028908</v>
      </c>
      <c r="C1184" s="0" t="n">
        <v>-0.381495</v>
      </c>
      <c r="D1184" s="0" t="n">
        <v>-0.489136</v>
      </c>
      <c r="E1184" s="0" t="n">
        <v>-0.224496</v>
      </c>
      <c r="F1184" s="0" t="e">
        <f aca="false">W1184</f>
        <v>#VALUE!</v>
      </c>
      <c r="G1184" s="14" t="n">
        <v>0.399481990669834</v>
      </c>
      <c r="H1184" s="15"/>
      <c r="I1184" s="16" t="e">
        <f aca="false">SIGN(F1184)=SIGN(G1184)</f>
        <v>#VALUE!</v>
      </c>
      <c r="K1184" s="17" t="e">
        <f aca="false">(G1184-F1184)^2</f>
        <v>#VALUE!</v>
      </c>
      <c r="W1184" s="0" t="e">
        <f aca="false">map(X1184,-1,1,-0.5,0.5)</f>
        <v>#VALUE!</v>
      </c>
      <c r="X1184" s="0" t="n">
        <v>0.812974</v>
      </c>
    </row>
    <row r="1185" customFormat="false" ht="12.75" hidden="false" customHeight="false" outlineLevel="0" collapsed="false">
      <c r="A1185" s="0" t="n">
        <v>0.028908</v>
      </c>
      <c r="B1185" s="0" t="n">
        <v>-0.381495</v>
      </c>
      <c r="C1185" s="0" t="n">
        <v>-0.489136</v>
      </c>
      <c r="D1185" s="0" t="n">
        <v>-0.224496</v>
      </c>
      <c r="E1185" s="0" t="n">
        <v>0.201153</v>
      </c>
      <c r="F1185" s="0" t="e">
        <f aca="false">W1185</f>
        <v>#VALUE!</v>
      </c>
      <c r="G1185" s="14" t="n">
        <v>0.399588291978192</v>
      </c>
      <c r="H1185" s="15"/>
      <c r="I1185" s="16" t="e">
        <f aca="false">SIGN(F1185)=SIGN(G1185)</f>
        <v>#VALUE!</v>
      </c>
      <c r="K1185" s="17" t="e">
        <f aca="false">(G1185-F1185)^2</f>
        <v>#VALUE!</v>
      </c>
      <c r="W1185" s="0" t="e">
        <f aca="false">map(X1185,-1,1,-0.5,0.5)</f>
        <v>#VALUE!</v>
      </c>
      <c r="X1185" s="0" t="n">
        <v>0.770566</v>
      </c>
    </row>
    <row r="1186" customFormat="false" ht="12.75" hidden="false" customHeight="false" outlineLevel="0" collapsed="false">
      <c r="A1186" s="0" t="n">
        <v>-0.381495</v>
      </c>
      <c r="B1186" s="0" t="n">
        <v>-0.489136</v>
      </c>
      <c r="C1186" s="0" t="n">
        <v>-0.224496</v>
      </c>
      <c r="D1186" s="0" t="n">
        <v>0.201153</v>
      </c>
      <c r="E1186" s="0" t="n">
        <v>0.478413</v>
      </c>
      <c r="F1186" s="0" t="e">
        <f aca="false">W1186</f>
        <v>#VALUE!</v>
      </c>
      <c r="G1186" s="14" t="n">
        <v>0.366148379388753</v>
      </c>
      <c r="H1186" s="15"/>
      <c r="I1186" s="16" t="e">
        <f aca="false">SIGN(F1186)=SIGN(G1186)</f>
        <v>#VALUE!</v>
      </c>
      <c r="K1186" s="17" t="e">
        <f aca="false">(G1186-F1186)^2</f>
        <v>#VALUE!</v>
      </c>
      <c r="W1186" s="0" t="e">
        <f aca="false">map(X1186,-1,1,-0.5,0.5)</f>
        <v>#VALUE!</v>
      </c>
      <c r="X1186" s="0" t="n">
        <v>0.724436</v>
      </c>
    </row>
    <row r="1187" customFormat="false" ht="12.75" hidden="false" customHeight="false" outlineLevel="0" collapsed="false">
      <c r="A1187" s="0" t="n">
        <v>-0.489136</v>
      </c>
      <c r="B1187" s="0" t="n">
        <v>-0.224496</v>
      </c>
      <c r="C1187" s="0" t="n">
        <v>0.201153</v>
      </c>
      <c r="D1187" s="0" t="n">
        <v>0.478413</v>
      </c>
      <c r="E1187" s="0" t="n">
        <v>0.426778</v>
      </c>
      <c r="F1187" s="0" t="e">
        <f aca="false">W1187</f>
        <v>#VALUE!</v>
      </c>
      <c r="G1187" s="14" t="n">
        <v>0.358851508781262</v>
      </c>
      <c r="H1187" s="15"/>
      <c r="I1187" s="16" t="e">
        <f aca="false">SIGN(F1187)=SIGN(G1187)</f>
        <v>#VALUE!</v>
      </c>
      <c r="K1187" s="17" t="e">
        <f aca="false">(G1187-F1187)^2</f>
        <v>#VALUE!</v>
      </c>
      <c r="W1187" s="0" t="e">
        <f aca="false">map(X1187,-1,1,-0.5,0.5)</f>
        <v>#VALUE!</v>
      </c>
      <c r="X1187" s="0" t="n">
        <v>0.674807</v>
      </c>
    </row>
    <row r="1188" customFormat="false" ht="12.75" hidden="false" customHeight="false" outlineLevel="0" collapsed="false">
      <c r="A1188" s="0" t="n">
        <v>-0.224496</v>
      </c>
      <c r="B1188" s="0" t="n">
        <v>0.201153</v>
      </c>
      <c r="C1188" s="0" t="n">
        <v>0.478413</v>
      </c>
      <c r="D1188" s="0" t="n">
        <v>0.426778</v>
      </c>
      <c r="E1188" s="0" t="n">
        <v>0.099211</v>
      </c>
      <c r="F1188" s="0" t="e">
        <f aca="false">W1188</f>
        <v>#VALUE!</v>
      </c>
      <c r="G1188" s="14" t="n">
        <v>0.334449611074189</v>
      </c>
      <c r="H1188" s="15"/>
      <c r="I1188" s="16" t="e">
        <f aca="false">SIGN(F1188)=SIGN(G1188)</f>
        <v>#VALUE!</v>
      </c>
      <c r="K1188" s="17" t="e">
        <f aca="false">(G1188-F1188)^2</f>
        <v>#VALUE!</v>
      </c>
      <c r="W1188" s="0" t="e">
        <f aca="false">map(X1188,-1,1,-0.5,0.5)</f>
        <v>#VALUE!</v>
      </c>
      <c r="X1188" s="0" t="n">
        <v>0.621919</v>
      </c>
    </row>
    <row r="1189" customFormat="false" ht="12.75" hidden="false" customHeight="false" outlineLevel="0" collapsed="false">
      <c r="A1189" s="0" t="n">
        <v>0.201153</v>
      </c>
      <c r="B1189" s="0" t="n">
        <v>0.478413</v>
      </c>
      <c r="C1189" s="0" t="n">
        <v>0.426778</v>
      </c>
      <c r="D1189" s="0" t="n">
        <v>0.099211</v>
      </c>
      <c r="E1189" s="0" t="n">
        <v>-0.283339</v>
      </c>
      <c r="F1189" s="0" t="e">
        <f aca="false">W1189</f>
        <v>#VALUE!</v>
      </c>
      <c r="G1189" s="14" t="n">
        <v>0.334706580994109</v>
      </c>
      <c r="H1189" s="15"/>
      <c r="I1189" s="16" t="e">
        <f aca="false">SIGN(F1189)=SIGN(G1189)</f>
        <v>#VALUE!</v>
      </c>
      <c r="K1189" s="17" t="e">
        <f aca="false">(G1189-F1189)^2</f>
        <v>#VALUE!</v>
      </c>
      <c r="W1189" s="0" t="e">
        <f aca="false">map(X1189,-1,1,-0.5,0.5)</f>
        <v>#VALUE!</v>
      </c>
      <c r="X1189" s="0" t="n">
        <v>0.566027</v>
      </c>
    </row>
    <row r="1190" customFormat="false" ht="12.75" hidden="false" customHeight="false" outlineLevel="0" collapsed="false">
      <c r="A1190" s="0" t="n">
        <v>0.478413</v>
      </c>
      <c r="B1190" s="0" t="n">
        <v>0.426778</v>
      </c>
      <c r="C1190" s="0" t="n">
        <v>0.099211</v>
      </c>
      <c r="D1190" s="0" t="n">
        <v>-0.283339</v>
      </c>
      <c r="E1190" s="0" t="n">
        <v>-0.491216</v>
      </c>
      <c r="F1190" s="0" t="e">
        <f aca="false">W1190</f>
        <v>#VALUE!</v>
      </c>
      <c r="G1190" s="14" t="n">
        <v>0.336867898548722</v>
      </c>
      <c r="H1190" s="15"/>
      <c r="I1190" s="16" t="e">
        <f aca="false">SIGN(F1190)=SIGN(G1190)</f>
        <v>#VALUE!</v>
      </c>
      <c r="K1190" s="17" t="e">
        <f aca="false">(G1190-F1190)^2</f>
        <v>#VALUE!</v>
      </c>
      <c r="W1190" s="0" t="e">
        <f aca="false">map(X1190,-1,1,-0.5,0.5)</f>
        <v>#VALUE!</v>
      </c>
      <c r="X1190" s="0" t="n">
        <v>0.507401</v>
      </c>
    </row>
    <row r="1191" customFormat="false" ht="12.75" hidden="false" customHeight="false" outlineLevel="0" collapsed="false">
      <c r="A1191" s="0" t="n">
        <v>0.426778</v>
      </c>
      <c r="B1191" s="0" t="n">
        <v>0.099211</v>
      </c>
      <c r="C1191" s="0" t="n">
        <v>-0.283339</v>
      </c>
      <c r="D1191" s="0" t="n">
        <v>-0.491216</v>
      </c>
      <c r="E1191" s="0" t="n">
        <v>-0.420795</v>
      </c>
      <c r="F1191" s="0" t="e">
        <f aca="false">W1191</f>
        <v>#VALUE!</v>
      </c>
      <c r="G1191" s="14" t="n">
        <v>0.297090924823872</v>
      </c>
      <c r="H1191" s="15"/>
      <c r="I1191" s="16" t="e">
        <f aca="false">SIGN(F1191)=SIGN(G1191)</f>
        <v>#VALUE!</v>
      </c>
      <c r="K1191" s="17" t="e">
        <f aca="false">(G1191-F1191)^2</f>
        <v>#VALUE!</v>
      </c>
      <c r="W1191" s="0" t="e">
        <f aca="false">map(X1191,-1,1,-0.5,0.5)</f>
        <v>#VALUE!</v>
      </c>
      <c r="X1191" s="0" t="n">
        <v>0.446324</v>
      </c>
    </row>
    <row r="1192" customFormat="false" ht="12.75" hidden="false" customHeight="false" outlineLevel="0" collapsed="false">
      <c r="A1192" s="0" t="n">
        <v>0.099211</v>
      </c>
      <c r="B1192" s="0" t="n">
        <v>-0.283339</v>
      </c>
      <c r="C1192" s="0" t="n">
        <v>-0.491216</v>
      </c>
      <c r="D1192" s="0" t="n">
        <v>-0.420795</v>
      </c>
      <c r="E1192" s="0" t="n">
        <v>-0.130868</v>
      </c>
      <c r="F1192" s="0" t="e">
        <f aca="false">W1192</f>
        <v>#VALUE!</v>
      </c>
      <c r="G1192" s="14" t="n">
        <v>0.188379663671775</v>
      </c>
      <c r="H1192" s="15"/>
      <c r="I1192" s="16" t="e">
        <f aca="false">SIGN(F1192)=SIGN(G1192)</f>
        <v>#VALUE!</v>
      </c>
      <c r="K1192" s="17" t="e">
        <f aca="false">(G1192-F1192)^2</f>
        <v>#VALUE!</v>
      </c>
      <c r="W1192" s="0" t="e">
        <f aca="false">map(X1192,-1,1,-0.5,0.5)</f>
        <v>#VALUE!</v>
      </c>
      <c r="X1192" s="0" t="n">
        <v>0.383091</v>
      </c>
    </row>
    <row r="1193" customFormat="false" ht="12.75" hidden="false" customHeight="false" outlineLevel="0" collapsed="false">
      <c r="A1193" s="0" t="n">
        <v>-0.283339</v>
      </c>
      <c r="B1193" s="0" t="n">
        <v>-0.491216</v>
      </c>
      <c r="C1193" s="0" t="n">
        <v>-0.420795</v>
      </c>
      <c r="D1193" s="0" t="n">
        <v>-0.130868</v>
      </c>
      <c r="E1193" s="0" t="n">
        <v>0.216224</v>
      </c>
      <c r="F1193" s="0" t="e">
        <f aca="false">W1193</f>
        <v>#VALUE!</v>
      </c>
      <c r="G1193" s="14" t="n">
        <v>0.194124452597795</v>
      </c>
      <c r="H1193" s="15"/>
      <c r="I1193" s="16" t="e">
        <f aca="false">SIGN(F1193)=SIGN(G1193)</f>
        <v>#VALUE!</v>
      </c>
      <c r="K1193" s="17" t="e">
        <f aca="false">(G1193-F1193)^2</f>
        <v>#VALUE!</v>
      </c>
      <c r="W1193" s="0" t="e">
        <f aca="false">map(X1193,-1,1,-0.5,0.5)</f>
        <v>#VALUE!</v>
      </c>
      <c r="X1193" s="0" t="n">
        <v>0.318008</v>
      </c>
    </row>
    <row r="1194" customFormat="false" ht="12.75" hidden="false" customHeight="false" outlineLevel="0" collapsed="false">
      <c r="A1194" s="0" t="n">
        <v>-0.491216</v>
      </c>
      <c r="B1194" s="0" t="n">
        <v>-0.420795</v>
      </c>
      <c r="C1194" s="0" t="n">
        <v>-0.130868</v>
      </c>
      <c r="D1194" s="0" t="n">
        <v>0.216224</v>
      </c>
      <c r="E1194" s="0" t="n">
        <v>0.453371</v>
      </c>
      <c r="F1194" s="0" t="e">
        <f aca="false">W1194</f>
        <v>#VALUE!</v>
      </c>
      <c r="G1194" s="14" t="n">
        <v>0.167517730449763</v>
      </c>
      <c r="H1194" s="15"/>
      <c r="I1194" s="16" t="e">
        <f aca="false">SIGN(F1194)=SIGN(G1194)</f>
        <v>#VALUE!</v>
      </c>
      <c r="K1194" s="17" t="e">
        <f aca="false">(G1194-F1194)^2</f>
        <v>#VALUE!</v>
      </c>
      <c r="W1194" s="0" t="e">
        <f aca="false">map(X1194,-1,1,-0.5,0.5)</f>
        <v>#VALUE!</v>
      </c>
      <c r="X1194" s="0" t="n">
        <v>0.251389</v>
      </c>
    </row>
    <row r="1195" customFormat="false" ht="12.75" hidden="false" customHeight="false" outlineLevel="0" collapsed="false">
      <c r="A1195" s="0" t="n">
        <v>-0.420795</v>
      </c>
      <c r="B1195" s="0" t="n">
        <v>-0.130868</v>
      </c>
      <c r="C1195" s="0" t="n">
        <v>0.216224</v>
      </c>
      <c r="D1195" s="0" t="n">
        <v>0.453371</v>
      </c>
      <c r="E1195" s="0" t="n">
        <v>0.486948</v>
      </c>
      <c r="F1195" s="0" t="e">
        <f aca="false">W1195</f>
        <v>#VALUE!</v>
      </c>
      <c r="G1195" s="14" t="n">
        <v>0.140313627725679</v>
      </c>
      <c r="H1195" s="15"/>
      <c r="I1195" s="16" t="e">
        <f aca="false">SIGN(F1195)=SIGN(G1195)</f>
        <v>#VALUE!</v>
      </c>
      <c r="K1195" s="17" t="e">
        <f aca="false">(G1195-F1195)^2</f>
        <v>#VALUE!</v>
      </c>
      <c r="W1195" s="0" t="e">
        <f aca="false">map(X1195,-1,1,-0.5,0.5)</f>
        <v>#VALUE!</v>
      </c>
      <c r="X1195" s="0" t="n">
        <v>0.183556</v>
      </c>
    </row>
    <row r="1196" customFormat="false" ht="12.75" hidden="false" customHeight="false" outlineLevel="0" collapsed="false">
      <c r="A1196" s="0" t="n">
        <v>-0.130868</v>
      </c>
      <c r="B1196" s="0" t="n">
        <v>0.216224</v>
      </c>
      <c r="C1196" s="0" t="n">
        <v>0.453371</v>
      </c>
      <c r="D1196" s="0" t="n">
        <v>0.486948</v>
      </c>
      <c r="E1196" s="0" t="n">
        <v>0.322734</v>
      </c>
      <c r="F1196" s="0" t="e">
        <f aca="false">W1196</f>
        <v>#VALUE!</v>
      </c>
      <c r="G1196" s="14" t="n">
        <v>0.0818069592390324</v>
      </c>
      <c r="H1196" s="15"/>
      <c r="I1196" s="16" t="e">
        <f aca="false">SIGN(F1196)=SIGN(G1196)</f>
        <v>#VALUE!</v>
      </c>
      <c r="K1196" s="17" t="e">
        <f aca="false">(G1196-F1196)^2</f>
        <v>#VALUE!</v>
      </c>
      <c r="W1196" s="0" t="e">
        <f aca="false">map(X1196,-1,1,-0.5,0.5)</f>
        <v>#VALUE!</v>
      </c>
      <c r="X1196" s="0" t="n">
        <v>0.114836</v>
      </c>
    </row>
    <row r="1197" customFormat="false" ht="12.75" hidden="false" customHeight="false" outlineLevel="0" collapsed="false">
      <c r="A1197" s="0" t="n">
        <v>0.216224</v>
      </c>
      <c r="B1197" s="0" t="n">
        <v>0.453371</v>
      </c>
      <c r="C1197" s="0" t="n">
        <v>0.486948</v>
      </c>
      <c r="D1197" s="0" t="n">
        <v>0.322734</v>
      </c>
      <c r="E1197" s="0" t="n">
        <v>0.042752</v>
      </c>
      <c r="F1197" s="0" t="e">
        <f aca="false">W1197</f>
        <v>#VALUE!</v>
      </c>
      <c r="G1197" s="14" t="n">
        <v>0.00151636196748278</v>
      </c>
      <c r="H1197" s="15"/>
      <c r="I1197" s="16" t="e">
        <f aca="false">SIGN(F1197)=SIGN(G1197)</f>
        <v>#VALUE!</v>
      </c>
      <c r="K1197" s="17" t="e">
        <f aca="false">(G1197-F1197)^2</f>
        <v>#VALUE!</v>
      </c>
      <c r="W1197" s="0" t="e">
        <f aca="false">map(X1197,-1,1,-0.5,0.5)</f>
        <v>#VALUE!</v>
      </c>
      <c r="X1197" s="0" t="n">
        <v>0.045561</v>
      </c>
    </row>
    <row r="1198" customFormat="false" ht="12.75" hidden="false" customHeight="false" outlineLevel="0" collapsed="false">
      <c r="A1198" s="0" t="n">
        <v>0.453371</v>
      </c>
      <c r="B1198" s="0" t="n">
        <v>0.486948</v>
      </c>
      <c r="C1198" s="0" t="n">
        <v>0.322734</v>
      </c>
      <c r="D1198" s="0" t="n">
        <v>0.042752</v>
      </c>
      <c r="E1198" s="0" t="n">
        <v>-0.242504</v>
      </c>
      <c r="F1198" s="0" t="e">
        <f aca="false">W1198</f>
        <v>#VALUE!</v>
      </c>
      <c r="G1198" s="14" t="n">
        <v>-0.0893823312882669</v>
      </c>
      <c r="H1198" s="15"/>
      <c r="I1198" s="16" t="e">
        <f aca="false">SIGN(F1198)=SIGN(G1198)</f>
        <v>#VALUE!</v>
      </c>
      <c r="K1198" s="17" t="e">
        <f aca="false">(G1198-F1198)^2</f>
        <v>#VALUE!</v>
      </c>
      <c r="W1198" s="0" t="e">
        <f aca="false">map(X1198,-1,1,-0.5,0.5)</f>
        <v>#VALUE!</v>
      </c>
      <c r="X1198" s="0" t="n">
        <v>-0.023933</v>
      </c>
    </row>
    <row r="1199" customFormat="false" ht="12.75" hidden="false" customHeight="false" outlineLevel="0" collapsed="false">
      <c r="A1199" s="0" t="n">
        <v>0.486948</v>
      </c>
      <c r="B1199" s="0" t="n">
        <v>0.322734</v>
      </c>
      <c r="C1199" s="0" t="n">
        <v>0.042752</v>
      </c>
      <c r="D1199" s="0" t="n">
        <v>-0.242504</v>
      </c>
      <c r="E1199" s="0" t="n">
        <v>-0.439682</v>
      </c>
      <c r="F1199" s="0" t="e">
        <f aca="false">W1199</f>
        <v>#VALUE!</v>
      </c>
      <c r="G1199" s="14" t="n">
        <v>-0.0766052549929674</v>
      </c>
      <c r="H1199" s="15"/>
      <c r="I1199" s="16" t="e">
        <f aca="false">SIGN(F1199)=SIGN(G1199)</f>
        <v>#VALUE!</v>
      </c>
      <c r="K1199" s="17" t="e">
        <f aca="false">(G1199-F1199)^2</f>
        <v>#VALUE!</v>
      </c>
      <c r="W1199" s="0" t="e">
        <f aca="false">map(X1199,-1,1,-0.5,0.5)</f>
        <v>#VALUE!</v>
      </c>
      <c r="X1199" s="0" t="n">
        <v>-0.093312</v>
      </c>
    </row>
    <row r="1200" customFormat="false" ht="12.75" hidden="false" customHeight="false" outlineLevel="0" collapsed="false">
      <c r="A1200" s="0" t="n">
        <v>0.322734</v>
      </c>
      <c r="B1200" s="0" t="n">
        <v>0.042752</v>
      </c>
      <c r="C1200" s="0" t="n">
        <v>-0.242504</v>
      </c>
      <c r="D1200" s="0" t="n">
        <v>-0.439682</v>
      </c>
      <c r="E1200" s="0" t="n">
        <v>-0.499415</v>
      </c>
      <c r="F1200" s="0" t="e">
        <f aca="false">W1200</f>
        <v>#VALUE!</v>
      </c>
      <c r="G1200" s="14" t="n">
        <v>-0.0683950799639207</v>
      </c>
      <c r="H1200" s="15"/>
      <c r="I1200" s="16" t="e">
        <f aca="false">SIGN(F1200)=SIGN(G1200)</f>
        <v>#VALUE!</v>
      </c>
      <c r="K1200" s="17" t="e">
        <f aca="false">(G1200-F1200)^2</f>
        <v>#VALUE!</v>
      </c>
      <c r="W1200" s="0" t="e">
        <f aca="false">map(X1200,-1,1,-0.5,0.5)</f>
        <v>#VALUE!</v>
      </c>
      <c r="X1200" s="0" t="n">
        <v>-0.16224</v>
      </c>
    </row>
    <row r="1201" customFormat="false" ht="12.75" hidden="false" customHeight="false" outlineLevel="0" collapsed="false">
      <c r="A1201" s="0" t="n">
        <v>0.042752</v>
      </c>
      <c r="B1201" s="0" t="n">
        <v>-0.242504</v>
      </c>
      <c r="C1201" s="0" t="n">
        <v>-0.439682</v>
      </c>
      <c r="D1201" s="0" t="n">
        <v>-0.499415</v>
      </c>
      <c r="E1201" s="0" t="n">
        <v>-0.420958</v>
      </c>
      <c r="F1201" s="0" t="e">
        <f aca="false">W1201</f>
        <v>#VALUE!</v>
      </c>
      <c r="G1201" s="14" t="n">
        <v>-0.105505278990558</v>
      </c>
      <c r="H1201" s="15"/>
      <c r="I1201" s="16" t="e">
        <f aca="false">SIGN(F1201)=SIGN(G1201)</f>
        <v>#VALUE!</v>
      </c>
      <c r="K1201" s="17" t="e">
        <f aca="false">(G1201-F1201)^2</f>
        <v>#VALUE!</v>
      </c>
      <c r="W1201" s="0" t="e">
        <f aca="false">map(X1201,-1,1,-0.5,0.5)</f>
        <v>#VALUE!</v>
      </c>
      <c r="X1201" s="0" t="n">
        <v>-0.230385</v>
      </c>
    </row>
    <row r="1202" customFormat="false" ht="12.75" hidden="false" customHeight="false" outlineLevel="0" collapsed="false">
      <c r="A1202" s="0" t="n">
        <v>-0.242504</v>
      </c>
      <c r="B1202" s="0" t="n">
        <v>-0.439682</v>
      </c>
      <c r="C1202" s="0" t="n">
        <v>-0.499415</v>
      </c>
      <c r="D1202" s="0" t="n">
        <v>-0.420958</v>
      </c>
      <c r="E1202" s="0" t="n">
        <v>-0.240473</v>
      </c>
      <c r="F1202" s="0" t="e">
        <f aca="false">W1202</f>
        <v>#VALUE!</v>
      </c>
      <c r="G1202" s="14" t="n">
        <v>-0.154114730568966</v>
      </c>
      <c r="H1202" s="15"/>
      <c r="I1202" s="16" t="e">
        <f aca="false">SIGN(F1202)=SIGN(G1202)</f>
        <v>#VALUE!</v>
      </c>
      <c r="K1202" s="17" t="e">
        <f aca="false">(G1202-F1202)^2</f>
        <v>#VALUE!</v>
      </c>
      <c r="W1202" s="0" t="e">
        <f aca="false">map(X1202,-1,1,-0.5,0.5)</f>
        <v>#VALUE!</v>
      </c>
      <c r="X1202" s="0" t="n">
        <v>-0.297417</v>
      </c>
    </row>
    <row r="1203" customFormat="false" ht="12.75" hidden="false" customHeight="false" outlineLevel="0" collapsed="false">
      <c r="A1203" s="0" t="n">
        <v>-0.439682</v>
      </c>
      <c r="B1203" s="0" t="n">
        <v>-0.499415</v>
      </c>
      <c r="C1203" s="0" t="n">
        <v>-0.420958</v>
      </c>
      <c r="D1203" s="0" t="n">
        <v>-0.240473</v>
      </c>
      <c r="E1203" s="0" t="n">
        <v>-0.01224</v>
      </c>
      <c r="F1203" s="0" t="e">
        <f aca="false">W1203</f>
        <v>#VALUE!</v>
      </c>
      <c r="G1203" s="14" t="n">
        <v>-0.21596752648745</v>
      </c>
      <c r="H1203" s="15"/>
      <c r="I1203" s="16" t="e">
        <f aca="false">SIGN(F1203)=SIGN(G1203)</f>
        <v>#VALUE!</v>
      </c>
      <c r="K1203" s="17" t="e">
        <f aca="false">(G1203-F1203)^2</f>
        <v>#VALUE!</v>
      </c>
      <c r="W1203" s="0" t="e">
        <f aca="false">map(X1203,-1,1,-0.5,0.5)</f>
        <v>#VALUE!</v>
      </c>
      <c r="X1203" s="0" t="n">
        <v>-0.363012</v>
      </c>
    </row>
    <row r="1204" customFormat="false" ht="12.75" hidden="false" customHeight="false" outlineLevel="0" collapsed="false">
      <c r="A1204" s="0" t="n">
        <v>-0.499415</v>
      </c>
      <c r="B1204" s="0" t="n">
        <v>-0.420958</v>
      </c>
      <c r="C1204" s="0" t="n">
        <v>-0.240473</v>
      </c>
      <c r="D1204" s="0" t="n">
        <v>-0.01224</v>
      </c>
      <c r="E1204" s="0" t="n">
        <v>0.209206</v>
      </c>
      <c r="F1204" s="0" t="e">
        <f aca="false">W1204</f>
        <v>#VALUE!</v>
      </c>
      <c r="G1204" s="14" t="n">
        <v>-0.335699312325657</v>
      </c>
      <c r="H1204" s="15"/>
      <c r="I1204" s="16" t="e">
        <f aca="false">SIGN(F1204)=SIGN(G1204)</f>
        <v>#VALUE!</v>
      </c>
      <c r="K1204" s="17" t="e">
        <f aca="false">(G1204-F1204)^2</f>
        <v>#VALUE!</v>
      </c>
      <c r="W1204" s="0" t="e">
        <f aca="false">map(X1204,-1,1,-0.5,0.5)</f>
        <v>#VALUE!</v>
      </c>
      <c r="X1204" s="0" t="n">
        <v>-0.426854</v>
      </c>
    </row>
    <row r="1205" customFormat="false" ht="12.75" hidden="false" customHeight="false" outlineLevel="0" collapsed="false">
      <c r="A1205" s="0" t="n">
        <v>-0.420958</v>
      </c>
      <c r="B1205" s="0" t="n">
        <v>-0.240473</v>
      </c>
      <c r="C1205" s="0" t="n">
        <v>-0.01224</v>
      </c>
      <c r="D1205" s="0" t="n">
        <v>0.209206</v>
      </c>
      <c r="E1205" s="0" t="n">
        <v>0.381414</v>
      </c>
      <c r="F1205" s="0" t="e">
        <f aca="false">W1205</f>
        <v>#VALUE!</v>
      </c>
      <c r="G1205" s="14" t="n">
        <v>-0.287844668760298</v>
      </c>
      <c r="H1205" s="15"/>
      <c r="I1205" s="16" t="e">
        <f aca="false">SIGN(F1205)=SIGN(G1205)</f>
        <v>#VALUE!</v>
      </c>
      <c r="K1205" s="17" t="e">
        <f aca="false">(G1205-F1205)^2</f>
        <v>#VALUE!</v>
      </c>
      <c r="W1205" s="0" t="e">
        <f aca="false">map(X1205,-1,1,-0.5,0.5)</f>
        <v>#VALUE!</v>
      </c>
      <c r="X1205" s="0" t="n">
        <v>-0.488634</v>
      </c>
    </row>
    <row r="1206" customFormat="false" ht="12.75" hidden="false" customHeight="false" outlineLevel="0" collapsed="false">
      <c r="A1206" s="0" t="n">
        <v>-0.240473</v>
      </c>
      <c r="B1206" s="0" t="n">
        <v>-0.01224</v>
      </c>
      <c r="C1206" s="0" t="n">
        <v>0.209206</v>
      </c>
      <c r="D1206" s="0" t="n">
        <v>0.381414</v>
      </c>
      <c r="E1206" s="0" t="n">
        <v>0.479637</v>
      </c>
      <c r="F1206" s="0" t="e">
        <f aca="false">W1206</f>
        <v>#VALUE!</v>
      </c>
      <c r="G1206" s="14" t="n">
        <v>-0.362315441372634</v>
      </c>
      <c r="H1206" s="15"/>
      <c r="I1206" s="16" t="e">
        <f aca="false">SIGN(F1206)=SIGN(G1206)</f>
        <v>#VALUE!</v>
      </c>
      <c r="K1206" s="17" t="e">
        <f aca="false">(G1206-F1206)^2</f>
        <v>#VALUE!</v>
      </c>
      <c r="W1206" s="0" t="e">
        <f aca="false">map(X1206,-1,1,-0.5,0.5)</f>
        <v>#VALUE!</v>
      </c>
      <c r="X1206" s="0" t="n">
        <v>-0.548054</v>
      </c>
    </row>
    <row r="1207" customFormat="false" ht="12.75" hidden="false" customHeight="false" outlineLevel="0" collapsed="false">
      <c r="A1207" s="0" t="n">
        <v>-0.01224</v>
      </c>
      <c r="B1207" s="0" t="n">
        <v>0.209206</v>
      </c>
      <c r="C1207" s="0" t="n">
        <v>0.381414</v>
      </c>
      <c r="D1207" s="0" t="n">
        <v>0.479637</v>
      </c>
      <c r="E1207" s="0" t="n">
        <v>0.496856</v>
      </c>
      <c r="F1207" s="0" t="e">
        <f aca="false">W1207</f>
        <v>#VALUE!</v>
      </c>
      <c r="G1207" s="14" t="n">
        <v>-0.306017319140165</v>
      </c>
      <c r="H1207" s="15"/>
      <c r="I1207" s="16" t="e">
        <f aca="false">SIGN(F1207)=SIGN(G1207)</f>
        <v>#VALUE!</v>
      </c>
      <c r="K1207" s="17" t="e">
        <f aca="false">(G1207-F1207)^2</f>
        <v>#VALUE!</v>
      </c>
      <c r="W1207" s="0" t="e">
        <f aca="false">map(X1207,-1,1,-0.5,0.5)</f>
        <v>#VALUE!</v>
      </c>
      <c r="X1207" s="0" t="n">
        <v>-0.604827</v>
      </c>
    </row>
    <row r="1208" customFormat="false" ht="12.75" hidden="false" customHeight="false" outlineLevel="0" collapsed="false">
      <c r="A1208" s="0" t="n">
        <v>0.209206</v>
      </c>
      <c r="B1208" s="0" t="n">
        <v>0.381414</v>
      </c>
      <c r="C1208" s="0" t="n">
        <v>0.479637</v>
      </c>
      <c r="D1208" s="0" t="n">
        <v>0.496856</v>
      </c>
      <c r="E1208" s="0" t="n">
        <v>0.440279</v>
      </c>
      <c r="F1208" s="0" t="e">
        <f aca="false">W1208</f>
        <v>#VALUE!</v>
      </c>
      <c r="G1208" s="14" t="n">
        <v>-0.346857257774026</v>
      </c>
      <c r="H1208" s="15"/>
      <c r="I1208" s="16" t="e">
        <f aca="false">SIGN(F1208)=SIGN(G1208)</f>
        <v>#VALUE!</v>
      </c>
      <c r="K1208" s="17" t="e">
        <f aca="false">(G1208-F1208)^2</f>
        <v>#VALUE!</v>
      </c>
      <c r="W1208" s="0" t="e">
        <f aca="false">map(X1208,-1,1,-0.5,0.5)</f>
        <v>#VALUE!</v>
      </c>
      <c r="X1208" s="0" t="n">
        <v>-0.658679</v>
      </c>
    </row>
    <row r="1209" customFormat="false" ht="12.75" hidden="false" customHeight="false" outlineLevel="0" collapsed="false">
      <c r="A1209" s="0" t="n">
        <v>0.381414</v>
      </c>
      <c r="B1209" s="0" t="n">
        <v>0.479637</v>
      </c>
      <c r="C1209" s="0" t="n">
        <v>0.496856</v>
      </c>
      <c r="D1209" s="0" t="n">
        <v>0.440279</v>
      </c>
      <c r="E1209" s="0" t="n">
        <v>0.326401</v>
      </c>
      <c r="F1209" s="0" t="e">
        <f aca="false">W1209</f>
        <v>#VALUE!</v>
      </c>
      <c r="G1209" s="14" t="n">
        <v>-0.38945093501928</v>
      </c>
      <c r="H1209" s="15"/>
      <c r="I1209" s="16" t="e">
        <f aca="false">SIGN(F1209)=SIGN(G1209)</f>
        <v>#VALUE!</v>
      </c>
      <c r="K1209" s="17" t="e">
        <f aca="false">(G1209-F1209)^2</f>
        <v>#VALUE!</v>
      </c>
      <c r="W1209" s="0" t="e">
        <f aca="false">map(X1209,-1,1,-0.5,0.5)</f>
        <v>#VALUE!</v>
      </c>
      <c r="X1209" s="0" t="n">
        <v>-0.709349</v>
      </c>
    </row>
    <row r="1210" customFormat="false" ht="12.75" hidden="false" customHeight="false" outlineLevel="0" collapsed="false">
      <c r="A1210" s="0" t="n">
        <v>0.479637</v>
      </c>
      <c r="B1210" s="0" t="n">
        <v>0.496856</v>
      </c>
      <c r="C1210" s="0" t="n">
        <v>0.440279</v>
      </c>
      <c r="D1210" s="0" t="n">
        <v>0.326401</v>
      </c>
      <c r="E1210" s="0" t="n">
        <v>0.176137</v>
      </c>
      <c r="F1210" s="0" t="e">
        <f aca="false">W1210</f>
        <v>#VALUE!</v>
      </c>
      <c r="G1210" s="14" t="n">
        <v>-0.424114466803941</v>
      </c>
      <c r="H1210" s="15"/>
      <c r="I1210" s="16" t="e">
        <f aca="false">SIGN(F1210)=SIGN(G1210)</f>
        <v>#VALUE!</v>
      </c>
      <c r="K1210" s="17" t="e">
        <f aca="false">(G1210-F1210)^2</f>
        <v>#VALUE!</v>
      </c>
      <c r="W1210" s="0" t="e">
        <f aca="false">map(X1210,-1,1,-0.5,0.5)</f>
        <v>#VALUE!</v>
      </c>
      <c r="X1210" s="0" t="n">
        <v>-0.756593</v>
      </c>
    </row>
    <row r="1211" customFormat="false" ht="12.75" hidden="false" customHeight="false" outlineLevel="0" collapsed="false">
      <c r="A1211" s="0" t="n">
        <v>0.496856</v>
      </c>
      <c r="B1211" s="0" t="n">
        <v>0.440279</v>
      </c>
      <c r="C1211" s="0" t="n">
        <v>0.326401</v>
      </c>
      <c r="D1211" s="0" t="n">
        <v>0.176137</v>
      </c>
      <c r="E1211" s="0" t="n">
        <v>0.010913</v>
      </c>
      <c r="F1211" s="0" t="e">
        <f aca="false">W1211</f>
        <v>#VALUE!</v>
      </c>
      <c r="G1211" s="14" t="n">
        <v>-0.418057620004004</v>
      </c>
      <c r="H1211" s="15"/>
      <c r="I1211" s="16" t="e">
        <f aca="false">SIGN(F1211)=SIGN(G1211)</f>
        <v>#VALUE!</v>
      </c>
      <c r="K1211" s="17" t="e">
        <f aca="false">(G1211-F1211)^2</f>
        <v>#VALUE!</v>
      </c>
      <c r="W1211" s="0" t="e">
        <f aca="false">map(X1211,-1,1,-0.5,0.5)</f>
        <v>#VALUE!</v>
      </c>
      <c r="X1211" s="0" t="n">
        <v>-0.800183</v>
      </c>
    </row>
    <row r="1212" customFormat="false" ht="12.75" hidden="false" customHeight="false" outlineLevel="0" collapsed="false">
      <c r="A1212" s="0" t="n">
        <v>0.440279</v>
      </c>
      <c r="B1212" s="0" t="n">
        <v>0.326401</v>
      </c>
      <c r="C1212" s="0" t="n">
        <v>0.176137</v>
      </c>
      <c r="D1212" s="0" t="n">
        <v>0.010913</v>
      </c>
      <c r="E1212" s="0" t="n">
        <v>-0.149992</v>
      </c>
      <c r="F1212" s="0" t="e">
        <f aca="false">W1212</f>
        <v>#VALUE!</v>
      </c>
      <c r="G1212" s="14" t="n">
        <v>-0.394888053322413</v>
      </c>
      <c r="H1212" s="15"/>
      <c r="I1212" s="16" t="e">
        <f aca="false">SIGN(F1212)=SIGN(G1212)</f>
        <v>#VALUE!</v>
      </c>
      <c r="K1212" s="17" t="e">
        <f aca="false">(G1212-F1212)^2</f>
        <v>#VALUE!</v>
      </c>
      <c r="W1212" s="0" t="e">
        <f aca="false">map(X1212,-1,1,-0.5,0.5)</f>
        <v>#VALUE!</v>
      </c>
      <c r="X1212" s="0" t="n">
        <v>-0.839907</v>
      </c>
    </row>
    <row r="1213" customFormat="false" ht="12.75" hidden="false" customHeight="false" outlineLevel="0" collapsed="false">
      <c r="A1213" s="0" t="n">
        <v>0.326401</v>
      </c>
      <c r="B1213" s="0" t="n">
        <v>0.176137</v>
      </c>
      <c r="C1213" s="0" t="n">
        <v>0.010913</v>
      </c>
      <c r="D1213" s="0" t="n">
        <v>-0.149992</v>
      </c>
      <c r="E1213" s="0" t="n">
        <v>-0.290928</v>
      </c>
      <c r="F1213" s="0" t="e">
        <f aca="false">W1213</f>
        <v>#VALUE!</v>
      </c>
      <c r="G1213" s="14" t="n">
        <v>-0.301402651506501</v>
      </c>
      <c r="H1213" s="15"/>
      <c r="I1213" s="16" t="e">
        <f aca="false">SIGN(F1213)=SIGN(G1213)</f>
        <v>#VALUE!</v>
      </c>
      <c r="K1213" s="17" t="e">
        <f aca="false">(G1213-F1213)^2</f>
        <v>#VALUE!</v>
      </c>
      <c r="W1213" s="0" t="e">
        <f aca="false">map(X1213,-1,1,-0.5,0.5)</f>
        <v>#VALUE!</v>
      </c>
      <c r="X1213" s="0" t="n">
        <v>-0.875575</v>
      </c>
    </row>
    <row r="1214" customFormat="false" ht="12.75" hidden="false" customHeight="false" outlineLevel="0" collapsed="false">
      <c r="A1214" s="0" t="n">
        <v>0.176137</v>
      </c>
      <c r="B1214" s="0" t="n">
        <v>0.010913</v>
      </c>
      <c r="C1214" s="0" t="n">
        <v>-0.149992</v>
      </c>
      <c r="D1214" s="0" t="n">
        <v>-0.290928</v>
      </c>
      <c r="E1214" s="0" t="n">
        <v>-0.400427</v>
      </c>
      <c r="F1214" s="0" t="e">
        <f aca="false">W1214</f>
        <v>#VALUE!</v>
      </c>
      <c r="G1214" s="14" t="n">
        <v>-0.404134997329245</v>
      </c>
      <c r="H1214" s="15"/>
      <c r="I1214" s="16" t="e">
        <f aca="false">SIGN(F1214)=SIGN(G1214)</f>
        <v>#VALUE!</v>
      </c>
      <c r="K1214" s="17" t="e">
        <f aca="false">(G1214-F1214)^2</f>
        <v>#VALUE!</v>
      </c>
      <c r="W1214" s="0" t="e">
        <f aca="false">map(X1214,-1,1,-0.5,0.5)</f>
        <v>#VALUE!</v>
      </c>
      <c r="X1214" s="0" t="n">
        <v>-0.907014</v>
      </c>
    </row>
    <row r="1215" customFormat="false" ht="12.75" hidden="false" customHeight="false" outlineLevel="0" collapsed="false">
      <c r="A1215" s="0" t="n">
        <v>0.010913</v>
      </c>
      <c r="B1215" s="0" t="n">
        <v>-0.149992</v>
      </c>
      <c r="C1215" s="0" t="n">
        <v>-0.290928</v>
      </c>
      <c r="D1215" s="0" t="n">
        <v>-0.400427</v>
      </c>
      <c r="E1215" s="0" t="n">
        <v>-0.471143</v>
      </c>
      <c r="F1215" s="0" t="e">
        <f aca="false">W1215</f>
        <v>#VALUE!</v>
      </c>
      <c r="G1215" s="14" t="n">
        <v>-0.429652593785547</v>
      </c>
      <c r="H1215" s="15"/>
      <c r="I1215" s="16" t="e">
        <f aca="false">SIGN(F1215)=SIGN(G1215)</f>
        <v>#VALUE!</v>
      </c>
      <c r="K1215" s="17" t="e">
        <f aca="false">(G1215-F1215)^2</f>
        <v>#VALUE!</v>
      </c>
      <c r="W1215" s="0" t="e">
        <f aca="false">map(X1215,-1,1,-0.5,0.5)</f>
        <v>#VALUE!</v>
      </c>
      <c r="X1215" s="0" t="n">
        <v>-0.934072</v>
      </c>
    </row>
    <row r="1216" customFormat="false" ht="12.75" hidden="false" customHeight="false" outlineLevel="0" collapsed="false">
      <c r="A1216" s="0" t="n">
        <v>-0.149992</v>
      </c>
      <c r="B1216" s="0" t="n">
        <v>-0.290928</v>
      </c>
      <c r="C1216" s="0" t="n">
        <v>-0.400427</v>
      </c>
      <c r="D1216" s="0" t="n">
        <v>-0.471143</v>
      </c>
      <c r="E1216" s="0" t="n">
        <v>-0.499468</v>
      </c>
      <c r="F1216" s="0" t="e">
        <f aca="false">W1216</f>
        <v>#VALUE!</v>
      </c>
      <c r="G1216" s="14" t="n">
        <v>-0.42752514715543</v>
      </c>
      <c r="H1216" s="15"/>
      <c r="I1216" s="16" t="e">
        <f aca="false">SIGN(F1216)=SIGN(G1216)</f>
        <v>#VALUE!</v>
      </c>
      <c r="K1216" s="17" t="e">
        <f aca="false">(G1216-F1216)^2</f>
        <v>#VALUE!</v>
      </c>
      <c r="W1216" s="0" t="e">
        <f aca="false">map(X1216,-1,1,-0.5,0.5)</f>
        <v>#VALUE!</v>
      </c>
      <c r="X1216" s="0" t="n">
        <v>-0.956618</v>
      </c>
    </row>
    <row r="1217" customFormat="false" ht="12.75" hidden="false" customHeight="false" outlineLevel="0" collapsed="false">
      <c r="A1217" s="0" t="n">
        <v>-0.290928</v>
      </c>
      <c r="B1217" s="0" t="n">
        <v>-0.400427</v>
      </c>
      <c r="C1217" s="0" t="n">
        <v>-0.471143</v>
      </c>
      <c r="D1217" s="0" t="n">
        <v>-0.499468</v>
      </c>
      <c r="E1217" s="0" t="n">
        <v>-0.485026</v>
      </c>
      <c r="F1217" s="0" t="e">
        <f aca="false">W1217</f>
        <v>#VALUE!</v>
      </c>
      <c r="G1217" s="14" t="n">
        <v>-0.431670282269396</v>
      </c>
      <c r="H1217" s="15"/>
      <c r="I1217" s="16" t="e">
        <f aca="false">SIGN(F1217)=SIGN(G1217)</f>
        <v>#VALUE!</v>
      </c>
      <c r="K1217" s="17" t="e">
        <f aca="false">(G1217-F1217)^2</f>
        <v>#VALUE!</v>
      </c>
      <c r="W1217" s="0" t="e">
        <f aca="false">map(X1217,-1,1,-0.5,0.5)</f>
        <v>#VALUE!</v>
      </c>
      <c r="X1217" s="0" t="n">
        <v>-0.974543</v>
      </c>
    </row>
    <row r="1218" customFormat="false" ht="12.75" hidden="false" customHeight="false" outlineLevel="0" collapsed="false">
      <c r="A1218" s="0" t="n">
        <v>-0.400427</v>
      </c>
      <c r="B1218" s="0" t="n">
        <v>-0.471143</v>
      </c>
      <c r="C1218" s="0" t="n">
        <v>-0.499468</v>
      </c>
      <c r="D1218" s="0" t="n">
        <v>-0.485026</v>
      </c>
      <c r="E1218" s="0" t="n">
        <v>-0.430199</v>
      </c>
      <c r="F1218" s="0" t="e">
        <f aca="false">W1218</f>
        <v>#VALUE!</v>
      </c>
      <c r="G1218" s="14" t="n">
        <v>-0.436014187384725</v>
      </c>
      <c r="H1218" s="15"/>
      <c r="I1218" s="16" t="e">
        <f aca="false">SIGN(F1218)=SIGN(G1218)</f>
        <v>#VALUE!</v>
      </c>
      <c r="K1218" s="17" t="e">
        <f aca="false">(G1218-F1218)^2</f>
        <v>#VALUE!</v>
      </c>
      <c r="W1218" s="0" t="e">
        <f aca="false">map(X1218,-1,1,-0.5,0.5)</f>
        <v>#VALUE!</v>
      </c>
      <c r="X1218" s="0" t="n">
        <v>-0.987762</v>
      </c>
    </row>
    <row r="1219" customFormat="false" ht="12.75" hidden="false" customHeight="false" outlineLevel="0" collapsed="false">
      <c r="A1219" s="0" t="n">
        <v>-0.471143</v>
      </c>
      <c r="B1219" s="0" t="n">
        <v>-0.499468</v>
      </c>
      <c r="C1219" s="0" t="n">
        <v>-0.485026</v>
      </c>
      <c r="D1219" s="0" t="n">
        <v>-0.430199</v>
      </c>
      <c r="E1219" s="0" t="n">
        <v>-0.339751</v>
      </c>
      <c r="F1219" s="0" t="e">
        <f aca="false">W1219</f>
        <v>#VALUE!</v>
      </c>
      <c r="G1219" s="14" t="n">
        <v>-0.439068077290639</v>
      </c>
      <c r="H1219" s="15"/>
      <c r="I1219" s="16" t="e">
        <f aca="false">SIGN(F1219)=SIGN(G1219)</f>
        <v>#VALUE!</v>
      </c>
      <c r="K1219" s="17" t="e">
        <f aca="false">(G1219-F1219)^2</f>
        <v>#VALUE!</v>
      </c>
      <c r="W1219" s="0" t="e">
        <f aca="false">map(X1219,-1,1,-0.5,0.5)</f>
        <v>#VALUE!</v>
      </c>
      <c r="X1219" s="0" t="n">
        <v>-0.99621</v>
      </c>
    </row>
    <row r="1220" customFormat="false" ht="12.75" hidden="false" customHeight="false" outlineLevel="0" collapsed="false">
      <c r="A1220" s="0" t="n">
        <v>-0.499468</v>
      </c>
      <c r="B1220" s="0" t="n">
        <v>-0.485026</v>
      </c>
      <c r="C1220" s="0" t="n">
        <v>-0.430199</v>
      </c>
      <c r="D1220" s="0" t="n">
        <v>-0.339751</v>
      </c>
      <c r="E1220" s="0" t="n">
        <v>-0.220567</v>
      </c>
      <c r="F1220" s="0" t="e">
        <f aca="false">W1220</f>
        <v>#VALUE!</v>
      </c>
      <c r="G1220" s="14" t="n">
        <v>-0.443819649886541</v>
      </c>
      <c r="H1220" s="15"/>
      <c r="I1220" s="16" t="e">
        <f aca="false">SIGN(F1220)=SIGN(G1220)</f>
        <v>#VALUE!</v>
      </c>
      <c r="K1220" s="17" t="e">
        <f aca="false">(G1220-F1220)^2</f>
        <v>#VALUE!</v>
      </c>
      <c r="W1220" s="0" t="e">
        <f aca="false">map(X1220,-1,1,-0.5,0.5)</f>
        <v>#VALUE!</v>
      </c>
      <c r="X1220" s="0" t="n">
        <v>-0.999845</v>
      </c>
    </row>
    <row r="1221" customFormat="false" ht="12.75" hidden="false" customHeight="false" outlineLevel="0" collapsed="false">
      <c r="A1221" s="0" t="n">
        <v>-0.485026</v>
      </c>
      <c r="B1221" s="0" t="n">
        <v>-0.430199</v>
      </c>
      <c r="C1221" s="0" t="n">
        <v>-0.339751</v>
      </c>
      <c r="D1221" s="0" t="n">
        <v>-0.220567</v>
      </c>
      <c r="E1221" s="0" t="n">
        <v>-0.081492</v>
      </c>
      <c r="F1221" s="0" t="e">
        <f aca="false">W1221</f>
        <v>#VALUE!</v>
      </c>
      <c r="G1221" s="14" t="n">
        <v>-0.454268727562444</v>
      </c>
      <c r="H1221" s="15"/>
      <c r="I1221" s="16" t="e">
        <f aca="false">SIGN(F1221)=SIGN(G1221)</f>
        <v>#VALUE!</v>
      </c>
      <c r="K1221" s="17" t="e">
        <f aca="false">(G1221-F1221)^2</f>
        <v>#VALUE!</v>
      </c>
      <c r="W1221" s="0" t="e">
        <f aca="false">map(X1221,-1,1,-0.5,0.5)</f>
        <v>#VALUE!</v>
      </c>
      <c r="X1221" s="0" t="n">
        <v>-0.998652</v>
      </c>
    </row>
    <row r="1222" customFormat="false" ht="12.75" hidden="false" customHeight="false" outlineLevel="0" collapsed="false">
      <c r="A1222" s="0" t="n">
        <v>-0.430199</v>
      </c>
      <c r="B1222" s="0" t="n">
        <v>-0.339751</v>
      </c>
      <c r="C1222" s="0" t="n">
        <v>-0.220567</v>
      </c>
      <c r="D1222" s="0" t="n">
        <v>-0.081492</v>
      </c>
      <c r="E1222" s="0" t="n">
        <v>0.066808</v>
      </c>
      <c r="F1222" s="0" t="e">
        <f aca="false">W1222</f>
        <v>#VALUE!</v>
      </c>
      <c r="G1222" s="14" t="n">
        <v>-0.457430208732375</v>
      </c>
      <c r="H1222" s="15"/>
      <c r="I1222" s="16" t="e">
        <f aca="false">SIGN(F1222)=SIGN(G1222)</f>
        <v>#VALUE!</v>
      </c>
      <c r="K1222" s="17" t="e">
        <f aca="false">(G1222-F1222)^2</f>
        <v>#VALUE!</v>
      </c>
      <c r="W1222" s="0" t="e">
        <f aca="false">map(X1222,-1,1,-0.5,0.5)</f>
        <v>#VALUE!</v>
      </c>
      <c r="X1222" s="0" t="n">
        <v>-0.992635</v>
      </c>
    </row>
    <row r="1223" customFormat="false" ht="12.75" hidden="false" customHeight="false" outlineLevel="0" collapsed="false">
      <c r="A1223" s="0" t="n">
        <v>-0.339751</v>
      </c>
      <c r="B1223" s="0" t="n">
        <v>-0.220567</v>
      </c>
      <c r="C1223" s="0" t="n">
        <v>-0.081492</v>
      </c>
      <c r="D1223" s="0" t="n">
        <v>0.066808</v>
      </c>
      <c r="E1223" s="0" t="n">
        <v>0.212049</v>
      </c>
      <c r="F1223" s="0" t="e">
        <f aca="false">W1223</f>
        <v>#VALUE!</v>
      </c>
      <c r="G1223" s="14" t="n">
        <v>-0.38895885598338</v>
      </c>
      <c r="H1223" s="15"/>
      <c r="I1223" s="16" t="e">
        <f aca="false">SIGN(F1223)=SIGN(G1223)</f>
        <v>#VALUE!</v>
      </c>
      <c r="K1223" s="17" t="e">
        <f aca="false">(G1223-F1223)^2</f>
        <v>#VALUE!</v>
      </c>
      <c r="W1223" s="0" t="e">
        <f aca="false">map(X1223,-1,1,-0.5,0.5)</f>
        <v>#VALUE!</v>
      </c>
      <c r="X1223" s="0" t="n">
        <v>-0.981823</v>
      </c>
    </row>
    <row r="1224" customFormat="false" ht="12.75" hidden="false" customHeight="false" outlineLevel="0" collapsed="false">
      <c r="A1224" s="0" t="n">
        <v>-0.220567</v>
      </c>
      <c r="B1224" s="0" t="n">
        <v>-0.081492</v>
      </c>
      <c r="C1224" s="0" t="n">
        <v>0.066808</v>
      </c>
      <c r="D1224" s="0" t="n">
        <v>0.212049</v>
      </c>
      <c r="E1224" s="0" t="n">
        <v>0.340725</v>
      </c>
      <c r="F1224" s="0" t="e">
        <f aca="false">W1224</f>
        <v>#VALUE!</v>
      </c>
      <c r="G1224" s="14" t="n">
        <v>-0.357111373883594</v>
      </c>
      <c r="H1224" s="15"/>
      <c r="I1224" s="16" t="e">
        <f aca="false">SIGN(F1224)=SIGN(G1224)</f>
        <v>#VALUE!</v>
      </c>
      <c r="K1224" s="17" t="e">
        <f aca="false">(G1224-F1224)^2</f>
        <v>#VALUE!</v>
      </c>
      <c r="W1224" s="0" t="e">
        <f aca="false">map(X1224,-1,1,-0.5,0.5)</f>
        <v>#VALUE!</v>
      </c>
      <c r="X1224" s="0" t="n">
        <v>-0.96627</v>
      </c>
    </row>
    <row r="1225" customFormat="false" ht="12.75" hidden="false" customHeight="false" outlineLevel="0" collapsed="false">
      <c r="A1225" s="0" t="n">
        <v>-0.081492</v>
      </c>
      <c r="B1225" s="0" t="n">
        <v>0.066808</v>
      </c>
      <c r="C1225" s="0" t="n">
        <v>0.212049</v>
      </c>
      <c r="D1225" s="0" t="n">
        <v>0.340725</v>
      </c>
      <c r="E1225" s="0" t="n">
        <v>0.438819</v>
      </c>
      <c r="F1225" s="0" t="e">
        <f aca="false">W1225</f>
        <v>#VALUE!</v>
      </c>
      <c r="G1225" s="14" t="n">
        <v>-0.469072982201542</v>
      </c>
      <c r="H1225" s="15"/>
      <c r="I1225" s="16" t="e">
        <f aca="false">SIGN(F1225)=SIGN(G1225)</f>
        <v>#VALUE!</v>
      </c>
      <c r="K1225" s="17" t="e">
        <f aca="false">(G1225-F1225)^2</f>
        <v>#VALUE!</v>
      </c>
      <c r="W1225" s="0" t="e">
        <f aca="false">map(X1225,-1,1,-0.5,0.5)</f>
        <v>#VALUE!</v>
      </c>
      <c r="X1225" s="0" t="n">
        <v>-0.946049</v>
      </c>
    </row>
    <row r="1226" customFormat="false" ht="12.75" hidden="false" customHeight="false" outlineLevel="0" collapsed="false">
      <c r="A1226" s="0" t="n">
        <v>0.066808</v>
      </c>
      <c r="B1226" s="0" t="n">
        <v>0.212049</v>
      </c>
      <c r="C1226" s="0" t="n">
        <v>0.340725</v>
      </c>
      <c r="D1226" s="0" t="n">
        <v>0.438819</v>
      </c>
      <c r="E1226" s="0" t="n">
        <v>0.492977</v>
      </c>
      <c r="F1226" s="0" t="e">
        <f aca="false">W1226</f>
        <v>#VALUE!</v>
      </c>
      <c r="G1226" s="14" t="n">
        <v>-0.427730017782789</v>
      </c>
      <c r="H1226" s="15"/>
      <c r="I1226" s="16" t="e">
        <f aca="false">SIGN(F1226)=SIGN(G1226)</f>
        <v>#VALUE!</v>
      </c>
      <c r="K1226" s="17" t="e">
        <f aca="false">(G1226-F1226)^2</f>
        <v>#VALUE!</v>
      </c>
      <c r="W1226" s="0" t="e">
        <f aca="false">map(X1226,-1,1,-0.5,0.5)</f>
        <v>#VALUE!</v>
      </c>
      <c r="X1226" s="0" t="n">
        <v>-0.921258</v>
      </c>
    </row>
    <row r="1227" customFormat="false" ht="12.75" hidden="false" customHeight="false" outlineLevel="0" collapsed="false">
      <c r="A1227" s="0" t="n">
        <v>0.212049</v>
      </c>
      <c r="B1227" s="0" t="n">
        <v>0.340725</v>
      </c>
      <c r="C1227" s="0" t="n">
        <v>0.438819</v>
      </c>
      <c r="D1227" s="0" t="n">
        <v>0.492977</v>
      </c>
      <c r="E1227" s="0" t="n">
        <v>0.492217</v>
      </c>
      <c r="F1227" s="0" t="e">
        <f aca="false">W1227</f>
        <v>#VALUE!</v>
      </c>
      <c r="G1227" s="14" t="n">
        <v>-0.412236767675539</v>
      </c>
      <c r="H1227" s="15"/>
      <c r="I1227" s="16" t="e">
        <f aca="false">SIGN(F1227)=SIGN(G1227)</f>
        <v>#VALUE!</v>
      </c>
      <c r="K1227" s="17" t="e">
        <f aca="false">(G1227-F1227)^2</f>
        <v>#VALUE!</v>
      </c>
      <c r="W1227" s="0" t="e">
        <f aca="false">map(X1227,-1,1,-0.5,0.5)</f>
        <v>#VALUE!</v>
      </c>
      <c r="X1227" s="0" t="n">
        <v>-0.892018</v>
      </c>
    </row>
    <row r="1228" customFormat="false" ht="12.75" hidden="false" customHeight="false" outlineLevel="0" collapsed="false">
      <c r="A1228" s="0" t="n">
        <v>0.340725</v>
      </c>
      <c r="B1228" s="0" t="n">
        <v>0.438819</v>
      </c>
      <c r="C1228" s="0" t="n">
        <v>0.492977</v>
      </c>
      <c r="D1228" s="0" t="n">
        <v>0.492217</v>
      </c>
      <c r="E1228" s="0" t="n">
        <v>0.43015</v>
      </c>
      <c r="F1228" s="0" t="e">
        <f aca="false">W1228</f>
        <v>#VALUE!</v>
      </c>
      <c r="G1228" s="14" t="n">
        <v>-0.407258178587103</v>
      </c>
      <c r="H1228" s="15"/>
      <c r="I1228" s="16" t="e">
        <f aca="false">SIGN(F1228)=SIGN(G1228)</f>
        <v>#VALUE!</v>
      </c>
      <c r="K1228" s="17" t="e">
        <f aca="false">(G1228-F1228)^2</f>
        <v>#VALUE!</v>
      </c>
      <c r="W1228" s="0" t="e">
        <f aca="false">map(X1228,-1,1,-0.5,0.5)</f>
        <v>#VALUE!</v>
      </c>
      <c r="X1228" s="0" t="n">
        <v>-0.85847</v>
      </c>
    </row>
    <row r="1229" customFormat="false" ht="12.75" hidden="false" customHeight="false" outlineLevel="0" collapsed="false">
      <c r="A1229" s="0" t="n">
        <v>0.438819</v>
      </c>
      <c r="B1229" s="0" t="n">
        <v>0.492977</v>
      </c>
      <c r="C1229" s="0" t="n">
        <v>0.492217</v>
      </c>
      <c r="D1229" s="0" t="n">
        <v>0.43015</v>
      </c>
      <c r="E1229" s="0" t="n">
        <v>0.307526</v>
      </c>
      <c r="F1229" s="0" t="e">
        <f aca="false">W1229</f>
        <v>#VALUE!</v>
      </c>
      <c r="G1229" s="14" t="n">
        <v>-0.408141793982785</v>
      </c>
      <c r="H1229" s="15"/>
      <c r="I1229" s="16" t="e">
        <f aca="false">SIGN(F1229)=SIGN(G1229)</f>
        <v>#VALUE!</v>
      </c>
      <c r="K1229" s="17" t="e">
        <f aca="false">(G1229-F1229)^2</f>
        <v>#VALUE!</v>
      </c>
      <c r="W1229" s="0" t="e">
        <f aca="false">map(X1229,-1,1,-0.5,0.5)</f>
        <v>#VALUE!</v>
      </c>
      <c r="X1229" s="0" t="n">
        <v>-0.820774</v>
      </c>
    </row>
    <row r="1230" customFormat="false" ht="12.75" hidden="false" customHeight="false" outlineLevel="0" collapsed="false">
      <c r="A1230" s="0" t="n">
        <v>0.492977</v>
      </c>
      <c r="B1230" s="0" t="n">
        <v>0.492217</v>
      </c>
      <c r="C1230" s="0" t="n">
        <v>0.43015</v>
      </c>
      <c r="D1230" s="0" t="n">
        <v>0.307526</v>
      </c>
      <c r="E1230" s="0" t="n">
        <v>0.134636</v>
      </c>
      <c r="F1230" s="0" t="e">
        <f aca="false">W1230</f>
        <v>#VALUE!</v>
      </c>
      <c r="G1230" s="14" t="n">
        <v>-0.40399867403849</v>
      </c>
      <c r="H1230" s="15"/>
      <c r="I1230" s="16" t="e">
        <f aca="false">SIGN(F1230)=SIGN(G1230)</f>
        <v>#VALUE!</v>
      </c>
      <c r="K1230" s="17" t="e">
        <f aca="false">(G1230-F1230)^2</f>
        <v>#VALUE!</v>
      </c>
      <c r="W1230" s="0" t="e">
        <f aca="false">map(X1230,-1,1,-0.5,0.5)</f>
        <v>#VALUE!</v>
      </c>
      <c r="X1230" s="0" t="n">
        <v>-0.779115</v>
      </c>
    </row>
    <row r="1231" customFormat="false" ht="12.75" hidden="false" customHeight="false" outlineLevel="0" collapsed="false">
      <c r="A1231" s="0" t="n">
        <v>0.492217</v>
      </c>
      <c r="B1231" s="0" t="n">
        <v>0.43015</v>
      </c>
      <c r="C1231" s="0" t="n">
        <v>0.307526</v>
      </c>
      <c r="D1231" s="0" t="n">
        <v>0.134636</v>
      </c>
      <c r="E1231" s="0" t="n">
        <v>-0.067186</v>
      </c>
      <c r="F1231" s="0" t="e">
        <f aca="false">W1231</f>
        <v>#VALUE!</v>
      </c>
      <c r="G1231" s="14" t="n">
        <v>-0.350480354123424</v>
      </c>
      <c r="H1231" s="15"/>
      <c r="I1231" s="16" t="e">
        <f aca="false">SIGN(F1231)=SIGN(G1231)</f>
        <v>#VALUE!</v>
      </c>
      <c r="K1231" s="17" t="e">
        <f aca="false">(G1231-F1231)^2</f>
        <v>#VALUE!</v>
      </c>
      <c r="W1231" s="0" t="e">
        <f aca="false">map(X1231,-1,1,-0.5,0.5)</f>
        <v>#VALUE!</v>
      </c>
      <c r="X1231" s="0" t="n">
        <v>-0.733692</v>
      </c>
    </row>
    <row r="1232" customFormat="false" ht="12.75" hidden="false" customHeight="false" outlineLevel="0" collapsed="false">
      <c r="A1232" s="0" t="n">
        <v>0.43015</v>
      </c>
      <c r="B1232" s="0" t="n">
        <v>0.307526</v>
      </c>
      <c r="C1232" s="0" t="n">
        <v>0.134636</v>
      </c>
      <c r="D1232" s="0" t="n">
        <v>-0.067186</v>
      </c>
      <c r="E1232" s="0" t="n">
        <v>-0.265975</v>
      </c>
      <c r="F1232" s="0" t="e">
        <f aca="false">W1232</f>
        <v>#VALUE!</v>
      </c>
      <c r="G1232" s="14" t="n">
        <v>-0.337159806162444</v>
      </c>
      <c r="H1232" s="15"/>
      <c r="I1232" s="16" t="e">
        <f aca="false">SIGN(F1232)=SIGN(G1232)</f>
        <v>#VALUE!</v>
      </c>
      <c r="K1232" s="17" t="e">
        <f aca="false">(G1232-F1232)^2</f>
        <v>#VALUE!</v>
      </c>
      <c r="W1232" s="0" t="e">
        <f aca="false">map(X1232,-1,1,-0.5,0.5)</f>
        <v>#VALUE!</v>
      </c>
      <c r="X1232" s="0" t="n">
        <v>-0.684726</v>
      </c>
    </row>
    <row r="1233" customFormat="false" ht="12.75" hidden="false" customHeight="false" outlineLevel="0" collapsed="false">
      <c r="A1233" s="0" t="n">
        <v>0.307526</v>
      </c>
      <c r="B1233" s="0" t="n">
        <v>0.134636</v>
      </c>
      <c r="C1233" s="0" t="n">
        <v>-0.067186</v>
      </c>
      <c r="D1233" s="0" t="n">
        <v>-0.265975</v>
      </c>
      <c r="E1233" s="0" t="n">
        <v>-0.422549</v>
      </c>
      <c r="F1233" s="0" t="e">
        <f aca="false">W1233</f>
        <v>#VALUE!</v>
      </c>
      <c r="G1233" s="14" t="n">
        <v>-0.363132268674163</v>
      </c>
      <c r="H1233" s="15"/>
      <c r="I1233" s="16" t="e">
        <f aca="false">SIGN(F1233)=SIGN(G1233)</f>
        <v>#VALUE!</v>
      </c>
      <c r="K1233" s="17" t="e">
        <f aca="false">(G1233-F1233)^2</f>
        <v>#VALUE!</v>
      </c>
      <c r="W1233" s="0" t="e">
        <f aca="false">map(X1233,-1,1,-0.5,0.5)</f>
        <v>#VALUE!</v>
      </c>
      <c r="X1233" s="0" t="n">
        <v>-0.632452</v>
      </c>
    </row>
    <row r="1234" customFormat="false" ht="12.75" hidden="false" customHeight="false" outlineLevel="0" collapsed="false">
      <c r="A1234" s="0" t="n">
        <v>0.134636</v>
      </c>
      <c r="B1234" s="0" t="n">
        <v>-0.067186</v>
      </c>
      <c r="C1234" s="0" t="n">
        <v>-0.265975</v>
      </c>
      <c r="D1234" s="0" t="n">
        <v>-0.422549</v>
      </c>
      <c r="E1234" s="0" t="n">
        <v>-0.497622</v>
      </c>
      <c r="F1234" s="0" t="e">
        <f aca="false">W1234</f>
        <v>#VALUE!</v>
      </c>
      <c r="G1234" s="14" t="n">
        <v>-0.380978843042399</v>
      </c>
      <c r="H1234" s="15"/>
      <c r="I1234" s="16" t="e">
        <f aca="false">SIGN(F1234)=SIGN(G1234)</f>
        <v>#VALUE!</v>
      </c>
      <c r="K1234" s="17" t="e">
        <f aca="false">(G1234-F1234)^2</f>
        <v>#VALUE!</v>
      </c>
      <c r="W1234" s="0" t="e">
        <f aca="false">map(X1234,-1,1,-0.5,0.5)</f>
        <v>#VALUE!</v>
      </c>
      <c r="X1234" s="0" t="n">
        <v>-0.577124</v>
      </c>
    </row>
    <row r="1235" customFormat="false" ht="12.75" hidden="false" customHeight="false" outlineLevel="0" collapsed="false">
      <c r="A1235" s="0" t="n">
        <v>-0.067186</v>
      </c>
      <c r="B1235" s="0" t="n">
        <v>-0.265975</v>
      </c>
      <c r="C1235" s="0" t="n">
        <v>-0.422549</v>
      </c>
      <c r="D1235" s="0" t="n">
        <v>-0.497622</v>
      </c>
      <c r="E1235" s="0" t="n">
        <v>-0.46238</v>
      </c>
      <c r="F1235" s="0" t="e">
        <f aca="false">W1235</f>
        <v>#VALUE!</v>
      </c>
      <c r="G1235" s="14" t="n">
        <v>-0.29938743891302</v>
      </c>
      <c r="H1235" s="15"/>
      <c r="I1235" s="16" t="e">
        <f aca="false">SIGN(F1235)=SIGN(G1235)</f>
        <v>#VALUE!</v>
      </c>
      <c r="K1235" s="17" t="e">
        <f aca="false">(G1235-F1235)^2</f>
        <v>#VALUE!</v>
      </c>
      <c r="W1235" s="0" t="e">
        <f aca="false">map(X1235,-1,1,-0.5,0.5)</f>
        <v>#VALUE!</v>
      </c>
      <c r="X1235" s="0" t="n">
        <v>-0.519008</v>
      </c>
    </row>
    <row r="1236" customFormat="false" ht="12.75" hidden="false" customHeight="false" outlineLevel="0" collapsed="false">
      <c r="A1236" s="0" t="n">
        <v>-0.265975</v>
      </c>
      <c r="B1236" s="0" t="n">
        <v>-0.422549</v>
      </c>
      <c r="C1236" s="0" t="n">
        <v>-0.497622</v>
      </c>
      <c r="D1236" s="0" t="n">
        <v>-0.46238</v>
      </c>
      <c r="E1236" s="0" t="n">
        <v>-0.310599</v>
      </c>
      <c r="F1236" s="0" t="e">
        <f aca="false">W1236</f>
        <v>#VALUE!</v>
      </c>
      <c r="G1236" s="14" t="n">
        <v>-0.262200153265274</v>
      </c>
      <c r="H1236" s="15"/>
      <c r="I1236" s="16" t="e">
        <f aca="false">SIGN(F1236)=SIGN(G1236)</f>
        <v>#VALUE!</v>
      </c>
      <c r="K1236" s="17" t="e">
        <f aca="false">(G1236-F1236)^2</f>
        <v>#VALUE!</v>
      </c>
      <c r="W1236" s="0" t="e">
        <f aca="false">map(X1236,-1,1,-0.5,0.5)</f>
        <v>#VALUE!</v>
      </c>
      <c r="X1236" s="0" t="n">
        <v>-0.458385</v>
      </c>
    </row>
    <row r="1237" customFormat="false" ht="12.75" hidden="false" customHeight="false" outlineLevel="0" collapsed="false">
      <c r="A1237" s="0" t="n">
        <v>-0.422549</v>
      </c>
      <c r="B1237" s="0" t="n">
        <v>-0.497622</v>
      </c>
      <c r="C1237" s="0" t="n">
        <v>-0.46238</v>
      </c>
      <c r="D1237" s="0" t="n">
        <v>-0.310599</v>
      </c>
      <c r="E1237" s="0" t="n">
        <v>-0.068457</v>
      </c>
      <c r="F1237" s="0" t="e">
        <f aca="false">W1237</f>
        <v>#VALUE!</v>
      </c>
      <c r="G1237" s="14" t="n">
        <v>-0.21789136772572</v>
      </c>
      <c r="H1237" s="15"/>
      <c r="I1237" s="16" t="e">
        <f aca="false">SIGN(F1237)=SIGN(G1237)</f>
        <v>#VALUE!</v>
      </c>
      <c r="K1237" s="17" t="e">
        <f aca="false">(G1237-F1237)^2</f>
        <v>#VALUE!</v>
      </c>
      <c r="W1237" s="0" t="e">
        <f aca="false">map(X1237,-1,1,-0.5,0.5)</f>
        <v>#VALUE!</v>
      </c>
      <c r="X1237" s="0" t="n">
        <v>-0.395548</v>
      </c>
    </row>
    <row r="1238" customFormat="false" ht="12.75" hidden="false" customHeight="false" outlineLevel="0" collapsed="false">
      <c r="A1238" s="0" t="n">
        <v>-0.497622</v>
      </c>
      <c r="B1238" s="0" t="n">
        <v>-0.46238</v>
      </c>
      <c r="C1238" s="0" t="n">
        <v>-0.310599</v>
      </c>
      <c r="D1238" s="0" t="n">
        <v>-0.068457</v>
      </c>
      <c r="E1238" s="0" t="n">
        <v>0.203363</v>
      </c>
      <c r="F1238" s="0" t="e">
        <f aca="false">W1238</f>
        <v>#VALUE!</v>
      </c>
      <c r="G1238" s="14" t="n">
        <v>-0.212667105363194</v>
      </c>
      <c r="H1238" s="15"/>
      <c r="I1238" s="16" t="e">
        <f aca="false">SIGN(F1238)=SIGN(G1238)</f>
        <v>#VALUE!</v>
      </c>
      <c r="K1238" s="17" t="e">
        <f aca="false">(G1238-F1238)^2</f>
        <v>#VALUE!</v>
      </c>
      <c r="W1238" s="0" t="e">
        <f aca="false">map(X1238,-1,1,-0.5,0.5)</f>
        <v>#VALUE!</v>
      </c>
      <c r="X1238" s="0" t="n">
        <v>-0.3308</v>
      </c>
    </row>
    <row r="1239" customFormat="false" ht="12.75" hidden="false" customHeight="false" outlineLevel="0" collapsed="false">
      <c r="A1239" s="0" t="n">
        <v>-0.46238</v>
      </c>
      <c r="B1239" s="0" t="n">
        <v>-0.310599</v>
      </c>
      <c r="C1239" s="0" t="n">
        <v>-0.068457</v>
      </c>
      <c r="D1239" s="0" t="n">
        <v>0.203363</v>
      </c>
      <c r="E1239" s="0" t="n">
        <v>0.4204</v>
      </c>
      <c r="F1239" s="0" t="e">
        <f aca="false">W1239</f>
        <v>#VALUE!</v>
      </c>
      <c r="G1239" s="14" t="n">
        <v>-0.182386618633254</v>
      </c>
      <c r="H1239" s="15"/>
      <c r="I1239" s="16" t="e">
        <f aca="false">SIGN(F1239)=SIGN(G1239)</f>
        <v>#VALUE!</v>
      </c>
      <c r="K1239" s="17" t="e">
        <f aca="false">(G1239-F1239)^2</f>
        <v>#VALUE!</v>
      </c>
      <c r="W1239" s="0" t="e">
        <f aca="false">map(X1239,-1,1,-0.5,0.5)</f>
        <v>#VALUE!</v>
      </c>
      <c r="X1239" s="0" t="n">
        <v>-0.264455</v>
      </c>
    </row>
    <row r="1240" customFormat="false" ht="12.75" hidden="false" customHeight="false" outlineLevel="0" collapsed="false">
      <c r="A1240" s="0" t="n">
        <v>-0.310599</v>
      </c>
      <c r="B1240" s="0" t="n">
        <v>-0.068457</v>
      </c>
      <c r="C1240" s="0" t="n">
        <v>0.203363</v>
      </c>
      <c r="D1240" s="0" t="n">
        <v>0.4204</v>
      </c>
      <c r="E1240" s="0" t="n">
        <v>0.499747</v>
      </c>
      <c r="F1240" s="0" t="e">
        <f aca="false">W1240</f>
        <v>#VALUE!</v>
      </c>
      <c r="G1240" s="14" t="n">
        <v>-0.270921957516518</v>
      </c>
      <c r="H1240" s="15"/>
      <c r="I1240" s="16" t="e">
        <f aca="false">SIGN(F1240)=SIGN(G1240)</f>
        <v>#VALUE!</v>
      </c>
      <c r="K1240" s="17" t="e">
        <f aca="false">(G1240-F1240)^2</f>
        <v>#VALUE!</v>
      </c>
      <c r="W1240" s="0" t="e">
        <f aca="false">map(X1240,-1,1,-0.5,0.5)</f>
        <v>#VALUE!</v>
      </c>
      <c r="X1240" s="0" t="n">
        <v>-0.196833</v>
      </c>
    </row>
    <row r="1241" customFormat="false" ht="12.75" hidden="false" customHeight="false" outlineLevel="0" collapsed="false">
      <c r="A1241" s="0" t="n">
        <v>-0.068457</v>
      </c>
      <c r="B1241" s="0" t="n">
        <v>0.203363</v>
      </c>
      <c r="C1241" s="0" t="n">
        <v>0.4204</v>
      </c>
      <c r="D1241" s="0" t="n">
        <v>0.499747</v>
      </c>
      <c r="E1241" s="0" t="n">
        <v>0.39507</v>
      </c>
      <c r="F1241" s="0" t="e">
        <f aca="false">W1241</f>
        <v>#VALUE!</v>
      </c>
      <c r="G1241" s="14" t="n">
        <v>-0.0254829244546609</v>
      </c>
      <c r="H1241" s="15"/>
      <c r="I1241" s="16" t="e">
        <f aca="false">SIGN(F1241)=SIGN(G1241)</f>
        <v>#VALUE!</v>
      </c>
      <c r="K1241" s="17" t="e">
        <f aca="false">(G1241-F1241)^2</f>
        <v>#VALUE!</v>
      </c>
      <c r="W1241" s="0" t="e">
        <f aca="false">map(X1241,-1,1,-0.5,0.5)</f>
        <v>#VALUE!</v>
      </c>
      <c r="X1241" s="0" t="n">
        <v>-0.12826</v>
      </c>
    </row>
    <row r="1242" customFormat="false" ht="12.75" hidden="false" customHeight="false" outlineLevel="0" collapsed="false">
      <c r="A1242" s="0" t="n">
        <v>0.203363</v>
      </c>
      <c r="B1242" s="0" t="n">
        <v>0.4204</v>
      </c>
      <c r="C1242" s="0" t="n">
        <v>0.499747</v>
      </c>
      <c r="D1242" s="0" t="n">
        <v>0.39507</v>
      </c>
      <c r="E1242" s="0" t="n">
        <v>0.128027</v>
      </c>
      <c r="F1242" s="0" t="e">
        <f aca="false">W1242</f>
        <v>#VALUE!</v>
      </c>
      <c r="G1242" s="14" t="n">
        <v>-0.0193868294797043</v>
      </c>
      <c r="H1242" s="15"/>
      <c r="I1242" s="16" t="e">
        <f aca="false">SIGN(F1242)=SIGN(G1242)</f>
        <v>#VALUE!</v>
      </c>
      <c r="K1242" s="17" t="e">
        <f aca="false">(G1242-F1242)^2</f>
        <v>#VALUE!</v>
      </c>
      <c r="W1242" s="0" t="e">
        <f aca="false">map(X1242,-1,1,-0.5,0.5)</f>
        <v>#VALUE!</v>
      </c>
      <c r="X1242" s="0" t="n">
        <v>-0.059067</v>
      </c>
    </row>
    <row r="1243" customFormat="false" ht="12.75" hidden="false" customHeight="false" outlineLevel="0" collapsed="false">
      <c r="A1243" s="0" t="n">
        <v>0.4204</v>
      </c>
      <c r="B1243" s="0" t="n">
        <v>0.499747</v>
      </c>
      <c r="C1243" s="0" t="n">
        <v>0.39507</v>
      </c>
      <c r="D1243" s="0" t="n">
        <v>0.128027</v>
      </c>
      <c r="E1243" s="0" t="n">
        <v>-0.202617</v>
      </c>
      <c r="F1243" s="0" t="e">
        <f aca="false">W1243</f>
        <v>#VALUE!</v>
      </c>
      <c r="G1243" s="14" t="n">
        <v>0.100954042354071</v>
      </c>
      <c r="H1243" s="15"/>
      <c r="I1243" s="16" t="e">
        <f aca="false">SIGN(F1243)=SIGN(G1243)</f>
        <v>#VALUE!</v>
      </c>
      <c r="K1243" s="17" t="e">
        <f aca="false">(G1243-F1243)^2</f>
        <v>#VALUE!</v>
      </c>
      <c r="W1243" s="0" t="e">
        <f aca="false">map(X1243,-1,1,-0.5,0.5)</f>
        <v>#VALUE!</v>
      </c>
      <c r="X1243" s="0" t="n">
        <v>0.010411</v>
      </c>
    </row>
    <row r="1244" customFormat="false" ht="12.75" hidden="false" customHeight="false" outlineLevel="0" collapsed="false">
      <c r="A1244" s="0" t="n">
        <v>0.499747</v>
      </c>
      <c r="B1244" s="0" t="n">
        <v>0.39507</v>
      </c>
      <c r="C1244" s="0" t="n">
        <v>0.128027</v>
      </c>
      <c r="D1244" s="0" t="n">
        <v>-0.202617</v>
      </c>
      <c r="E1244" s="0" t="n">
        <v>-0.449458</v>
      </c>
      <c r="F1244" s="0" t="e">
        <f aca="false">W1244</f>
        <v>#VALUE!</v>
      </c>
      <c r="G1244" s="14" t="n">
        <v>0.0367532955075696</v>
      </c>
      <c r="H1244" s="15"/>
      <c r="I1244" s="16" t="e">
        <f aca="false">SIGN(F1244)=SIGN(G1244)</f>
        <v>#VALUE!</v>
      </c>
      <c r="K1244" s="17" t="e">
        <f aca="false">(G1244-F1244)^2</f>
        <v>#VALUE!</v>
      </c>
      <c r="W1244" s="0" t="e">
        <f aca="false">map(X1244,-1,1,-0.5,0.5)</f>
        <v>#VALUE!</v>
      </c>
      <c r="X1244" s="0" t="n">
        <v>0.079839</v>
      </c>
    </row>
    <row r="1245" customFormat="false" ht="12.75" hidden="false" customHeight="false" outlineLevel="0" collapsed="false">
      <c r="A1245" s="0" t="n">
        <v>0.39507</v>
      </c>
      <c r="B1245" s="0" t="n">
        <v>0.128027</v>
      </c>
      <c r="C1245" s="0" t="n">
        <v>-0.202617</v>
      </c>
      <c r="D1245" s="0" t="n">
        <v>-0.449458</v>
      </c>
      <c r="E1245" s="0" t="n">
        <v>-0.481869</v>
      </c>
      <c r="F1245" s="0" t="e">
        <f aca="false">W1245</f>
        <v>#VALUE!</v>
      </c>
      <c r="G1245" s="14" t="n">
        <v>0.0629419949810856</v>
      </c>
      <c r="H1245" s="15"/>
      <c r="I1245" s="16" t="e">
        <f aca="false">SIGN(F1245)=SIGN(G1245)</f>
        <v>#VALUE!</v>
      </c>
      <c r="K1245" s="17" t="e">
        <f aca="false">(G1245-F1245)^2</f>
        <v>#VALUE!</v>
      </c>
      <c r="W1245" s="0" t="e">
        <f aca="false">map(X1245,-1,1,-0.5,0.5)</f>
        <v>#VALUE!</v>
      </c>
      <c r="X1245" s="0" t="n">
        <v>0.148881</v>
      </c>
    </row>
    <row r="1246" customFormat="false" ht="12.75" hidden="false" customHeight="false" outlineLevel="0" collapsed="false">
      <c r="A1246" s="0" t="n">
        <v>0.128027</v>
      </c>
      <c r="B1246" s="0" t="n">
        <v>-0.202617</v>
      </c>
      <c r="C1246" s="0" t="n">
        <v>-0.449458</v>
      </c>
      <c r="D1246" s="0" t="n">
        <v>-0.481869</v>
      </c>
      <c r="E1246" s="0" t="n">
        <v>-0.263001</v>
      </c>
      <c r="F1246" s="0" t="e">
        <f aca="false">W1246</f>
        <v>#VALUE!</v>
      </c>
      <c r="G1246" s="14" t="n">
        <v>0.104677932770689</v>
      </c>
      <c r="H1246" s="15"/>
      <c r="I1246" s="16" t="e">
        <f aca="false">SIGN(F1246)=SIGN(G1246)</f>
        <v>#VALUE!</v>
      </c>
      <c r="K1246" s="17" t="e">
        <f aca="false">(G1246-F1246)^2</f>
        <v>#VALUE!</v>
      </c>
      <c r="W1246" s="0" t="e">
        <f aca="false">map(X1246,-1,1,-0.5,0.5)</f>
        <v>#VALUE!</v>
      </c>
      <c r="X1246" s="0" t="n">
        <v>0.217204</v>
      </c>
    </row>
    <row r="1247" customFormat="false" ht="12.75" hidden="false" customHeight="false" outlineLevel="0" collapsed="false">
      <c r="A1247" s="0" t="n">
        <v>-0.202617</v>
      </c>
      <c r="B1247" s="0" t="n">
        <v>-0.449458</v>
      </c>
      <c r="C1247" s="0" t="n">
        <v>-0.481869</v>
      </c>
      <c r="D1247" s="0" t="n">
        <v>-0.263001</v>
      </c>
      <c r="E1247" s="0" t="n">
        <v>0.106921</v>
      </c>
      <c r="F1247" s="0" t="e">
        <f aca="false">W1247</f>
        <v>#VALUE!</v>
      </c>
      <c r="G1247" s="14" t="n">
        <v>0.153352716008744</v>
      </c>
      <c r="H1247" s="15"/>
      <c r="I1247" s="16" t="e">
        <f aca="false">SIGN(F1247)=SIGN(G1247)</f>
        <v>#VALUE!</v>
      </c>
      <c r="K1247" s="17" t="e">
        <f aca="false">(G1247-F1247)^2</f>
        <v>#VALUE!</v>
      </c>
      <c r="W1247" s="0" t="e">
        <f aca="false">map(X1247,-1,1,-0.5,0.5)</f>
        <v>#VALUE!</v>
      </c>
      <c r="X1247" s="0" t="n">
        <v>0.284478</v>
      </c>
    </row>
    <row r="1248" customFormat="false" ht="12.75" hidden="false" customHeight="false" outlineLevel="0" collapsed="false">
      <c r="A1248" s="0" t="n">
        <v>-0.449458</v>
      </c>
      <c r="B1248" s="0" t="n">
        <v>-0.481869</v>
      </c>
      <c r="C1248" s="0" t="n">
        <v>-0.263001</v>
      </c>
      <c r="D1248" s="0" t="n">
        <v>0.106921</v>
      </c>
      <c r="E1248" s="0" t="n">
        <v>0.422585</v>
      </c>
      <c r="F1248" s="0" t="e">
        <f aca="false">W1248</f>
        <v>#VALUE!</v>
      </c>
      <c r="G1248" s="14" t="n">
        <v>0.234219988360266</v>
      </c>
      <c r="H1248" s="15"/>
      <c r="I1248" s="16" t="e">
        <f aca="false">SIGN(F1248)=SIGN(G1248)</f>
        <v>#VALUE!</v>
      </c>
      <c r="K1248" s="17" t="e">
        <f aca="false">(G1248-F1248)^2</f>
        <v>#VALUE!</v>
      </c>
      <c r="W1248" s="0" t="e">
        <f aca="false">map(X1248,-1,1,-0.5,0.5)</f>
        <v>#VALUE!</v>
      </c>
      <c r="X1248" s="0" t="n">
        <v>0.350378</v>
      </c>
    </row>
    <row r="1249" customFormat="false" ht="12.75" hidden="false" customHeight="false" outlineLevel="0" collapsed="false">
      <c r="A1249" s="0" t="n">
        <v>-0.481869</v>
      </c>
      <c r="B1249" s="0" t="n">
        <v>-0.263001</v>
      </c>
      <c r="C1249" s="0" t="n">
        <v>0.106921</v>
      </c>
      <c r="D1249" s="0" t="n">
        <v>0.422585</v>
      </c>
      <c r="E1249" s="0" t="n">
        <v>0.484617</v>
      </c>
      <c r="F1249" s="0" t="e">
        <f aca="false">W1249</f>
        <v>#VALUE!</v>
      </c>
      <c r="G1249" s="14" t="n">
        <v>0.288132647119364</v>
      </c>
      <c r="H1249" s="15"/>
      <c r="I1249" s="16" t="e">
        <f aca="false">SIGN(F1249)=SIGN(G1249)</f>
        <v>#VALUE!</v>
      </c>
      <c r="K1249" s="17" t="e">
        <f aca="false">(G1249-F1249)^2</f>
        <v>#VALUE!</v>
      </c>
      <c r="W1249" s="0" t="e">
        <f aca="false">map(X1249,-1,1,-0.5,0.5)</f>
        <v>#VALUE!</v>
      </c>
      <c r="X1249" s="0" t="n">
        <v>0.414586</v>
      </c>
    </row>
    <row r="1250" customFormat="false" ht="12.75" hidden="false" customHeight="false" outlineLevel="0" collapsed="false">
      <c r="A1250" s="0" t="n">
        <v>-0.263001</v>
      </c>
      <c r="B1250" s="0" t="n">
        <v>0.106921</v>
      </c>
      <c r="C1250" s="0" t="n">
        <v>0.422585</v>
      </c>
      <c r="D1250" s="0" t="n">
        <v>0.484617</v>
      </c>
      <c r="E1250" s="0" t="n">
        <v>0.234924</v>
      </c>
      <c r="F1250" s="0" t="e">
        <f aca="false">W1250</f>
        <v>#VALUE!</v>
      </c>
      <c r="G1250" s="14" t="n">
        <v>0.315570580643993</v>
      </c>
      <c r="H1250" s="15"/>
      <c r="I1250" s="16" t="e">
        <f aca="false">SIGN(F1250)=SIGN(G1250)</f>
        <v>#VALUE!</v>
      </c>
      <c r="K1250" s="17" t="e">
        <f aca="false">(G1250-F1250)^2</f>
        <v>#VALUE!</v>
      </c>
      <c r="W1250" s="0" t="e">
        <f aca="false">map(X1250,-1,1,-0.5,0.5)</f>
        <v>#VALUE!</v>
      </c>
      <c r="X1250" s="0" t="n">
        <v>0.476791</v>
      </c>
    </row>
    <row r="1251" customFormat="false" ht="12.75" hidden="false" customHeight="false" outlineLevel="0" collapsed="false">
      <c r="A1251" s="0" t="n">
        <v>0.106921</v>
      </c>
      <c r="B1251" s="0" t="n">
        <v>0.422585</v>
      </c>
      <c r="C1251" s="0" t="n">
        <v>0.484617</v>
      </c>
      <c r="D1251" s="0" t="n">
        <v>0.234924</v>
      </c>
      <c r="E1251" s="0" t="n">
        <v>-0.177676</v>
      </c>
      <c r="F1251" s="0" t="e">
        <f aca="false">W1251</f>
        <v>#VALUE!</v>
      </c>
      <c r="G1251" s="14" t="n">
        <v>0.265291030602131</v>
      </c>
      <c r="H1251" s="15"/>
      <c r="I1251" s="16" t="e">
        <f aca="false">SIGN(F1251)=SIGN(G1251)</f>
        <v>#VALUE!</v>
      </c>
      <c r="K1251" s="17" t="e">
        <f aca="false">(G1251-F1251)^2</f>
        <v>#VALUE!</v>
      </c>
      <c r="W1251" s="0" t="e">
        <f aca="false">map(X1251,-1,1,-0.5,0.5)</f>
        <v>#VALUE!</v>
      </c>
      <c r="X1251" s="0" t="n">
        <v>0.536693</v>
      </c>
    </row>
    <row r="1252" customFormat="false" ht="12.75" hidden="false" customHeight="false" outlineLevel="0" collapsed="false">
      <c r="A1252" s="0" t="n">
        <v>0.422585</v>
      </c>
      <c r="B1252" s="0" t="n">
        <v>0.484617</v>
      </c>
      <c r="C1252" s="0" t="n">
        <v>0.234924</v>
      </c>
      <c r="D1252" s="0" t="n">
        <v>-0.177676</v>
      </c>
      <c r="E1252" s="0" t="n">
        <v>-0.471924</v>
      </c>
      <c r="F1252" s="0" t="e">
        <f aca="false">W1252</f>
        <v>#VALUE!</v>
      </c>
      <c r="G1252" s="14" t="n">
        <v>0.25391744680736</v>
      </c>
      <c r="H1252" s="15"/>
      <c r="I1252" s="16" t="e">
        <f aca="false">SIGN(F1252)=SIGN(G1252)</f>
        <v>#VALUE!</v>
      </c>
      <c r="K1252" s="17" t="e">
        <f aca="false">(G1252-F1252)^2</f>
        <v>#VALUE!</v>
      </c>
      <c r="W1252" s="0" t="e">
        <f aca="false">map(X1252,-1,1,-0.5,0.5)</f>
        <v>#VALUE!</v>
      </c>
      <c r="X1252" s="0" t="n">
        <v>0.594003</v>
      </c>
    </row>
    <row r="1253" customFormat="false" ht="12.75" hidden="false" customHeight="false" outlineLevel="0" collapsed="false">
      <c r="A1253" s="0" t="n">
        <v>0.484617</v>
      </c>
      <c r="B1253" s="0" t="n">
        <v>0.234924</v>
      </c>
      <c r="C1253" s="0" t="n">
        <v>-0.177676</v>
      </c>
      <c r="D1253" s="0" t="n">
        <v>-0.471924</v>
      </c>
      <c r="E1253" s="0" t="n">
        <v>-0.425912</v>
      </c>
      <c r="F1253" s="0" t="e">
        <f aca="false">W1253</f>
        <v>#VALUE!</v>
      </c>
      <c r="G1253" s="14" t="n">
        <v>0.393337670149455</v>
      </c>
      <c r="H1253" s="15"/>
      <c r="I1253" s="16" t="e">
        <f aca="false">SIGN(F1253)=SIGN(G1253)</f>
        <v>#VALUE!</v>
      </c>
      <c r="K1253" s="17" t="e">
        <f aca="false">(G1253-F1253)^2</f>
        <v>#VALUE!</v>
      </c>
      <c r="W1253" s="0" t="e">
        <f aca="false">map(X1253,-1,1,-0.5,0.5)</f>
        <v>#VALUE!</v>
      </c>
      <c r="X1253" s="0" t="n">
        <v>0.648443</v>
      </c>
    </row>
    <row r="1254" customFormat="false" ht="12.75" hidden="false" customHeight="false" outlineLevel="0" collapsed="false">
      <c r="A1254" s="0" t="n">
        <v>0.234924</v>
      </c>
      <c r="B1254" s="0" t="n">
        <v>-0.177676</v>
      </c>
      <c r="C1254" s="0" t="n">
        <v>-0.471924</v>
      </c>
      <c r="D1254" s="0" t="n">
        <v>-0.425912</v>
      </c>
      <c r="E1254" s="0" t="n">
        <v>-0.057557</v>
      </c>
      <c r="F1254" s="0" t="e">
        <f aca="false">W1254</f>
        <v>#VALUE!</v>
      </c>
      <c r="G1254" s="14" t="n">
        <v>0.355548908443842</v>
      </c>
      <c r="H1254" s="15"/>
      <c r="I1254" s="16" t="e">
        <f aca="false">SIGN(F1254)=SIGN(G1254)</f>
        <v>#VALUE!</v>
      </c>
      <c r="K1254" s="17" t="e">
        <f aca="false">(G1254-F1254)^2</f>
        <v>#VALUE!</v>
      </c>
      <c r="W1254" s="0" t="e">
        <f aca="false">map(X1254,-1,1,-0.5,0.5)</f>
        <v>#VALUE!</v>
      </c>
      <c r="X1254" s="0" t="n">
        <v>0.699752</v>
      </c>
    </row>
    <row r="1255" customFormat="false" ht="12.75" hidden="false" customHeight="false" outlineLevel="0" collapsed="false">
      <c r="A1255" s="0" t="n">
        <v>-0.177676</v>
      </c>
      <c r="B1255" s="0" t="n">
        <v>-0.471924</v>
      </c>
      <c r="C1255" s="0" t="n">
        <v>-0.425912</v>
      </c>
      <c r="D1255" s="0" t="n">
        <v>-0.057557</v>
      </c>
      <c r="E1255" s="0" t="n">
        <v>0.359881</v>
      </c>
      <c r="F1255" s="0" t="e">
        <f aca="false">W1255</f>
        <v>#VALUE!</v>
      </c>
      <c r="G1255" s="14" t="n">
        <v>0.398152915287696</v>
      </c>
      <c r="H1255" s="15"/>
      <c r="I1255" s="16" t="e">
        <f aca="false">SIGN(F1255)=SIGN(G1255)</f>
        <v>#VALUE!</v>
      </c>
      <c r="K1255" s="17" t="e">
        <f aca="false">(G1255-F1255)^2</f>
        <v>#VALUE!</v>
      </c>
      <c r="W1255" s="0" t="e">
        <f aca="false">map(X1255,-1,1,-0.5,0.5)</f>
        <v>#VALUE!</v>
      </c>
      <c r="X1255" s="0" t="n">
        <v>0.747681</v>
      </c>
    </row>
    <row r="1256" customFormat="false" ht="12.75" hidden="false" customHeight="false" outlineLevel="0" collapsed="false">
      <c r="A1256" s="0" t="n">
        <v>-0.471924</v>
      </c>
      <c r="B1256" s="0" t="n">
        <v>-0.425912</v>
      </c>
      <c r="C1256" s="0" t="n">
        <v>-0.057557</v>
      </c>
      <c r="D1256" s="0" t="n">
        <v>0.359881</v>
      </c>
      <c r="E1256" s="0" t="n">
        <v>0.49322</v>
      </c>
      <c r="F1256" s="0" t="e">
        <f aca="false">W1256</f>
        <v>#VALUE!</v>
      </c>
      <c r="G1256" s="14" t="n">
        <v>0.41156230399201</v>
      </c>
      <c r="H1256" s="15"/>
      <c r="I1256" s="16" t="e">
        <f aca="false">SIGN(F1256)=SIGN(G1256)</f>
        <v>#VALUE!</v>
      </c>
      <c r="K1256" s="17" t="e">
        <f aca="false">(G1256-F1256)^2</f>
        <v>#VALUE!</v>
      </c>
      <c r="W1256" s="0" t="e">
        <f aca="false">map(X1256,-1,1,-0.5,0.5)</f>
        <v>#VALUE!</v>
      </c>
      <c r="X1256" s="0" t="n">
        <v>0.791999</v>
      </c>
    </row>
    <row r="1257" customFormat="false" ht="12.75" hidden="false" customHeight="false" outlineLevel="0" collapsed="false">
      <c r="A1257" s="0" t="n">
        <v>-0.425912</v>
      </c>
      <c r="B1257" s="0" t="n">
        <v>-0.057557</v>
      </c>
      <c r="C1257" s="0" t="n">
        <v>0.359881</v>
      </c>
      <c r="D1257" s="0" t="n">
        <v>0.49322</v>
      </c>
      <c r="E1257" s="0" t="n">
        <v>0.222763</v>
      </c>
      <c r="F1257" s="0" t="e">
        <f aca="false">W1257</f>
        <v>#VALUE!</v>
      </c>
      <c r="G1257" s="14" t="n">
        <v>0.390924514893281</v>
      </c>
      <c r="H1257" s="15"/>
      <c r="I1257" s="16" t="e">
        <f aca="false">SIGN(F1257)=SIGN(G1257)</f>
        <v>#VALUE!</v>
      </c>
      <c r="K1257" s="17" t="e">
        <f aca="false">(G1257-F1257)^2</f>
        <v>#VALUE!</v>
      </c>
      <c r="W1257" s="0" t="e">
        <f aca="false">map(X1257,-1,1,-0.5,0.5)</f>
        <v>#VALUE!</v>
      </c>
      <c r="X1257" s="0" t="n">
        <v>0.832491</v>
      </c>
    </row>
    <row r="1258" customFormat="false" ht="12.75" hidden="false" customHeight="false" outlineLevel="0" collapsed="false">
      <c r="A1258" s="0" t="n">
        <v>-0.057557</v>
      </c>
      <c r="B1258" s="0" t="n">
        <v>0.359881</v>
      </c>
      <c r="C1258" s="0" t="n">
        <v>0.49322</v>
      </c>
      <c r="D1258" s="0" t="n">
        <v>0.222763</v>
      </c>
      <c r="E1258" s="0" t="n">
        <v>-0.236576</v>
      </c>
      <c r="F1258" s="0" t="e">
        <f aca="false">W1258</f>
        <v>#VALUE!</v>
      </c>
      <c r="G1258" s="14" t="n">
        <v>0.433154551057744</v>
      </c>
      <c r="H1258" s="15"/>
      <c r="I1258" s="16" t="e">
        <f aca="false">SIGN(F1258)=SIGN(G1258)</f>
        <v>#VALUE!</v>
      </c>
      <c r="K1258" s="17" t="e">
        <f aca="false">(G1258-F1258)^2</f>
        <v>#VALUE!</v>
      </c>
      <c r="W1258" s="0" t="e">
        <f aca="false">map(X1258,-1,1,-0.5,0.5)</f>
        <v>#VALUE!</v>
      </c>
      <c r="X1258" s="0" t="n">
        <v>0.868962</v>
      </c>
    </row>
    <row r="1259" customFormat="false" ht="12.75" hidden="false" customHeight="false" outlineLevel="0" collapsed="false">
      <c r="A1259" s="0" t="n">
        <v>0.359881</v>
      </c>
      <c r="B1259" s="0" t="n">
        <v>0.49322</v>
      </c>
      <c r="C1259" s="0" t="n">
        <v>0.222763</v>
      </c>
      <c r="D1259" s="0" t="n">
        <v>-0.236576</v>
      </c>
      <c r="E1259" s="0" t="n">
        <v>-0.496733</v>
      </c>
      <c r="F1259" s="0" t="e">
        <f aca="false">W1259</f>
        <v>#VALUE!</v>
      </c>
      <c r="G1259" s="14" t="n">
        <v>0.398316613104437</v>
      </c>
      <c r="H1259" s="15"/>
      <c r="I1259" s="16" t="e">
        <f aca="false">SIGN(F1259)=SIGN(G1259)</f>
        <v>#VALUE!</v>
      </c>
      <c r="K1259" s="17" t="e">
        <f aca="false">(G1259-F1259)^2</f>
        <v>#VALUE!</v>
      </c>
      <c r="W1259" s="0" t="e">
        <f aca="false">map(X1259,-1,1,-0.5,0.5)</f>
        <v>#VALUE!</v>
      </c>
      <c r="X1259" s="0" t="n">
        <v>0.901236</v>
      </c>
    </row>
    <row r="1260" customFormat="false" ht="12.75" hidden="false" customHeight="false" outlineLevel="0" collapsed="false">
      <c r="A1260" s="0" t="n">
        <v>0.49322</v>
      </c>
      <c r="B1260" s="0" t="n">
        <v>0.222763</v>
      </c>
      <c r="C1260" s="0" t="n">
        <v>-0.236576</v>
      </c>
      <c r="D1260" s="0" t="n">
        <v>-0.496733</v>
      </c>
      <c r="E1260" s="0" t="n">
        <v>-0.327533</v>
      </c>
      <c r="F1260" s="0" t="e">
        <f aca="false">W1260</f>
        <v>#VALUE!</v>
      </c>
      <c r="G1260" s="14" t="n">
        <v>0.457338300298782</v>
      </c>
      <c r="H1260" s="15"/>
      <c r="I1260" s="16" t="e">
        <f aca="false">SIGN(F1260)=SIGN(G1260)</f>
        <v>#VALUE!</v>
      </c>
      <c r="K1260" s="17" t="e">
        <f aca="false">(G1260-F1260)^2</f>
        <v>#VALUE!</v>
      </c>
      <c r="W1260" s="0" t="e">
        <f aca="false">map(X1260,-1,1,-0.5,0.5)</f>
        <v>#VALUE!</v>
      </c>
      <c r="X1260" s="0" t="n">
        <v>0.929157</v>
      </c>
    </row>
    <row r="1261" customFormat="false" ht="12.75" hidden="false" customHeight="false" outlineLevel="0" collapsed="false">
      <c r="A1261" s="0" t="n">
        <v>0.222763</v>
      </c>
      <c r="B1261" s="0" t="n">
        <v>-0.236576</v>
      </c>
      <c r="C1261" s="0" t="n">
        <v>-0.496733</v>
      </c>
      <c r="D1261" s="0" t="n">
        <v>-0.327533</v>
      </c>
      <c r="E1261" s="0" t="n">
        <v>0.129683</v>
      </c>
      <c r="F1261" s="0" t="e">
        <f aca="false">W1261</f>
        <v>#VALUE!</v>
      </c>
      <c r="G1261" s="14" t="n">
        <v>0.438355389454523</v>
      </c>
      <c r="H1261" s="15"/>
      <c r="I1261" s="16" t="e">
        <f aca="false">SIGN(F1261)=SIGN(G1261)</f>
        <v>#VALUE!</v>
      </c>
      <c r="K1261" s="17" t="e">
        <f aca="false">(G1261-F1261)^2</f>
        <v>#VALUE!</v>
      </c>
      <c r="W1261" s="0" t="e">
        <f aca="false">map(X1261,-1,1,-0.5,0.5)</f>
        <v>#VALUE!</v>
      </c>
      <c r="X1261" s="0" t="n">
        <v>0.95259</v>
      </c>
    </row>
    <row r="1262" customFormat="false" ht="12.75" hidden="false" customHeight="false" outlineLevel="0" collapsed="false">
      <c r="A1262" s="0" t="n">
        <v>-0.236576</v>
      </c>
      <c r="B1262" s="0" t="n">
        <v>-0.496733</v>
      </c>
      <c r="C1262" s="0" t="n">
        <v>-0.327533</v>
      </c>
      <c r="D1262" s="0" t="n">
        <v>0.129683</v>
      </c>
      <c r="E1262" s="0" t="n">
        <v>0.473391</v>
      </c>
      <c r="F1262" s="0" t="e">
        <f aca="false">W1262</f>
        <v>#VALUE!</v>
      </c>
      <c r="G1262" s="14" t="n">
        <v>0.412927490638561</v>
      </c>
      <c r="H1262" s="15"/>
      <c r="I1262" s="16" t="e">
        <f aca="false">SIGN(F1262)=SIGN(G1262)</f>
        <v>#VALUE!</v>
      </c>
      <c r="K1262" s="17" t="e">
        <f aca="false">(G1262-F1262)^2</f>
        <v>#VALUE!</v>
      </c>
      <c r="W1262" s="0" t="e">
        <f aca="false">map(X1262,-1,1,-0.5,0.5)</f>
        <v>#VALUE!</v>
      </c>
      <c r="X1262" s="0" t="n">
        <v>0.971422</v>
      </c>
    </row>
    <row r="1263" customFormat="false" ht="12.75" hidden="false" customHeight="false" outlineLevel="0" collapsed="false">
      <c r="A1263" s="0" t="n">
        <v>-0.496733</v>
      </c>
      <c r="B1263" s="0" t="n">
        <v>-0.327533</v>
      </c>
      <c r="C1263" s="0" t="n">
        <v>0.129683</v>
      </c>
      <c r="D1263" s="0" t="n">
        <v>0.473391</v>
      </c>
      <c r="E1263" s="0" t="n">
        <v>0.396389</v>
      </c>
      <c r="F1263" s="0" t="e">
        <f aca="false">W1263</f>
        <v>#VALUE!</v>
      </c>
      <c r="G1263" s="14" t="n">
        <v>0.442834792429826</v>
      </c>
      <c r="H1263" s="15"/>
      <c r="I1263" s="16" t="e">
        <f aca="false">SIGN(F1263)=SIGN(G1263)</f>
        <v>#VALUE!</v>
      </c>
      <c r="K1263" s="17" t="e">
        <f aca="false">(G1263-F1263)^2</f>
        <v>#VALUE!</v>
      </c>
      <c r="W1263" s="0" t="e">
        <f aca="false">map(X1263,-1,1,-0.5,0.5)</f>
        <v>#VALUE!</v>
      </c>
      <c r="X1263" s="0" t="n">
        <v>0.985562</v>
      </c>
    </row>
    <row r="1264" customFormat="false" ht="12.75" hidden="false" customHeight="false" outlineLevel="0" collapsed="false">
      <c r="A1264" s="0" t="n">
        <v>-0.327533</v>
      </c>
      <c r="B1264" s="0" t="n">
        <v>0.129683</v>
      </c>
      <c r="C1264" s="0" t="n">
        <v>0.473391</v>
      </c>
      <c r="D1264" s="0" t="n">
        <v>0.396389</v>
      </c>
      <c r="E1264" s="0" t="n">
        <v>-0.034247</v>
      </c>
      <c r="F1264" s="0" t="e">
        <f aca="false">W1264</f>
        <v>#VALUE!</v>
      </c>
      <c r="G1264" s="14" t="n">
        <v>0.476350816897055</v>
      </c>
      <c r="H1264" s="15"/>
      <c r="I1264" s="16" t="e">
        <f aca="false">SIGN(F1264)=SIGN(G1264)</f>
        <v>#VALUE!</v>
      </c>
      <c r="K1264" s="17" t="e">
        <f aca="false">(G1264-F1264)^2</f>
        <v>#VALUE!</v>
      </c>
      <c r="W1264" s="0" t="e">
        <f aca="false">map(X1264,-1,1,-0.5,0.5)</f>
        <v>#VALUE!</v>
      </c>
      <c r="X1264" s="0" t="n">
        <v>0.994942</v>
      </c>
    </row>
    <row r="1265" customFormat="false" ht="12.75" hidden="false" customHeight="false" outlineLevel="0" collapsed="false">
      <c r="A1265" s="0" t="n">
        <v>0.129683</v>
      </c>
      <c r="B1265" s="0" t="n">
        <v>0.473391</v>
      </c>
      <c r="C1265" s="0" t="n">
        <v>0.396389</v>
      </c>
      <c r="D1265" s="0" t="n">
        <v>-0.034247</v>
      </c>
      <c r="E1265" s="0" t="n">
        <v>-0.43409</v>
      </c>
      <c r="F1265" s="0" t="e">
        <f aca="false">W1265</f>
        <v>#VALUE!</v>
      </c>
      <c r="G1265" s="14" t="n">
        <v>0.488444089706558</v>
      </c>
      <c r="H1265" s="15"/>
      <c r="I1265" s="16" t="e">
        <f aca="false">SIGN(F1265)=SIGN(G1265)</f>
        <v>#VALUE!</v>
      </c>
      <c r="K1265" s="17" t="e">
        <f aca="false">(G1265-F1265)^2</f>
        <v>#VALUE!</v>
      </c>
      <c r="W1265" s="0" t="e">
        <f aca="false">map(X1265,-1,1,-0.5,0.5)</f>
        <v>#VALUE!</v>
      </c>
      <c r="X1265" s="0" t="n">
        <v>0.999516</v>
      </c>
    </row>
    <row r="1266" customFormat="false" ht="12.75" hidden="false" customHeight="false" outlineLevel="0" collapsed="false">
      <c r="A1266" s="0" t="n">
        <v>0.473391</v>
      </c>
      <c r="B1266" s="0" t="n">
        <v>0.396389</v>
      </c>
      <c r="C1266" s="0" t="n">
        <v>-0.034247</v>
      </c>
      <c r="D1266" s="0" t="n">
        <v>-0.43409</v>
      </c>
      <c r="E1266" s="0" t="n">
        <v>-0.447782</v>
      </c>
      <c r="F1266" s="0" t="e">
        <f aca="false">W1266</f>
        <v>#VALUE!</v>
      </c>
      <c r="G1266" s="14" t="n">
        <v>0.455874291444445</v>
      </c>
      <c r="H1266" s="15"/>
      <c r="I1266" s="16" t="e">
        <f aca="false">SIGN(F1266)=SIGN(G1266)</f>
        <v>#VALUE!</v>
      </c>
      <c r="K1266" s="17" t="e">
        <f aca="false">(G1266-F1266)^2</f>
        <v>#VALUE!</v>
      </c>
      <c r="W1266" s="0" t="e">
        <f aca="false">map(X1266,-1,1,-0.5,0.5)</f>
        <v>#VALUE!</v>
      </c>
      <c r="X1266" s="0" t="n">
        <v>0.999263</v>
      </c>
    </row>
    <row r="1267" customFormat="false" ht="12.75" hidden="false" customHeight="false" outlineLevel="0" collapsed="false">
      <c r="A1267" s="0" t="n">
        <v>0.396389</v>
      </c>
      <c r="B1267" s="0" t="n">
        <v>-0.034247</v>
      </c>
      <c r="C1267" s="0" t="n">
        <v>-0.43409</v>
      </c>
      <c r="D1267" s="0" t="n">
        <v>-0.447782</v>
      </c>
      <c r="E1267" s="0" t="n">
        <v>-0.066596</v>
      </c>
      <c r="F1267" s="0" t="e">
        <f aca="false">W1267</f>
        <v>#VALUE!</v>
      </c>
      <c r="G1267" s="14" t="n">
        <v>0.438640340985295</v>
      </c>
      <c r="H1267" s="15"/>
      <c r="I1267" s="16" t="e">
        <f aca="false">SIGN(F1267)=SIGN(G1267)</f>
        <v>#VALUE!</v>
      </c>
      <c r="K1267" s="17" t="e">
        <f aca="false">(G1267-F1267)^2</f>
        <v>#VALUE!</v>
      </c>
      <c r="W1267" s="0" t="e">
        <f aca="false">map(X1267,-1,1,-0.5,0.5)</f>
        <v>#VALUE!</v>
      </c>
      <c r="X1267" s="0" t="n">
        <v>0.994182</v>
      </c>
    </row>
    <row r="1268" customFormat="false" ht="12.75" hidden="false" customHeight="false" outlineLevel="0" collapsed="false">
      <c r="A1268" s="0" t="n">
        <v>-0.034247</v>
      </c>
      <c r="B1268" s="0" t="n">
        <v>-0.43409</v>
      </c>
      <c r="C1268" s="0" t="n">
        <v>-0.447782</v>
      </c>
      <c r="D1268" s="0" t="n">
        <v>-0.066596</v>
      </c>
      <c r="E1268" s="0" t="n">
        <v>0.371191</v>
      </c>
      <c r="F1268" s="0" t="e">
        <f aca="false">W1268</f>
        <v>#VALUE!</v>
      </c>
      <c r="G1268" s="14" t="n">
        <v>0.44893402280358</v>
      </c>
      <c r="H1268" s="15"/>
      <c r="I1268" s="16" t="e">
        <f aca="false">SIGN(F1268)=SIGN(G1268)</f>
        <v>#VALUE!</v>
      </c>
      <c r="K1268" s="17" t="e">
        <f aca="false">(G1268-F1268)^2</f>
        <v>#VALUE!</v>
      </c>
      <c r="W1268" s="0" t="e">
        <f aca="false">map(X1268,-1,1,-0.5,0.5)</f>
        <v>#VALUE!</v>
      </c>
      <c r="X1268" s="0" t="n">
        <v>0.9843</v>
      </c>
    </row>
    <row r="1269" customFormat="false" ht="12.75" hidden="false" customHeight="false" outlineLevel="0" collapsed="false">
      <c r="A1269" s="0" t="n">
        <v>-0.43409</v>
      </c>
      <c r="B1269" s="0" t="n">
        <v>-0.447782</v>
      </c>
      <c r="C1269" s="0" t="n">
        <v>-0.066596</v>
      </c>
      <c r="D1269" s="0" t="n">
        <v>0.371191</v>
      </c>
      <c r="E1269" s="0" t="n">
        <v>0.487002</v>
      </c>
      <c r="F1269" s="0" t="e">
        <f aca="false">W1269</f>
        <v>#VALUE!</v>
      </c>
      <c r="G1269" s="14" t="n">
        <v>0.454110393565101</v>
      </c>
      <c r="H1269" s="15"/>
      <c r="I1269" s="16" t="e">
        <f aca="false">SIGN(F1269)=SIGN(G1269)</f>
        <v>#VALUE!</v>
      </c>
      <c r="K1269" s="17" t="e">
        <f aca="false">(G1269-F1269)^2</f>
        <v>#VALUE!</v>
      </c>
      <c r="W1269" s="0" t="e">
        <f aca="false">map(X1269,-1,1,-0.5,0.5)</f>
        <v>#VALUE!</v>
      </c>
      <c r="X1269" s="0" t="n">
        <v>0.969664</v>
      </c>
    </row>
    <row r="1270" customFormat="false" ht="12.75" hidden="false" customHeight="false" outlineLevel="0" collapsed="false">
      <c r="A1270" s="0" t="n">
        <v>-0.447782</v>
      </c>
      <c r="B1270" s="0" t="n">
        <v>-0.066596</v>
      </c>
      <c r="C1270" s="0" t="n">
        <v>0.371191</v>
      </c>
      <c r="D1270" s="0" t="n">
        <v>0.487002</v>
      </c>
      <c r="E1270" s="0" t="n">
        <v>0.189486</v>
      </c>
      <c r="F1270" s="0" t="e">
        <f aca="false">W1270</f>
        <v>#VALUE!</v>
      </c>
      <c r="G1270" s="14" t="n">
        <v>0.404200108440817</v>
      </c>
      <c r="H1270" s="15"/>
      <c r="I1270" s="16" t="e">
        <f aca="false">SIGN(F1270)=SIGN(G1270)</f>
        <v>#VALUE!</v>
      </c>
      <c r="K1270" s="17" t="e">
        <f aca="false">(G1270-F1270)^2</f>
        <v>#VALUE!</v>
      </c>
      <c r="W1270" s="0" t="e">
        <f aca="false">map(X1270,-1,1,-0.5,0.5)</f>
        <v>#VALUE!</v>
      </c>
      <c r="X1270" s="0" t="n">
        <v>0.950344</v>
      </c>
    </row>
    <row r="1271" customFormat="false" ht="12.75" hidden="false" customHeight="false" outlineLevel="0" collapsed="false">
      <c r="A1271" s="0" t="n">
        <v>-0.066596</v>
      </c>
      <c r="B1271" s="0" t="n">
        <v>0.371191</v>
      </c>
      <c r="C1271" s="0" t="n">
        <v>0.487002</v>
      </c>
      <c r="D1271" s="0" t="n">
        <v>0.189486</v>
      </c>
      <c r="E1271" s="0" t="n">
        <v>-0.26317</v>
      </c>
      <c r="F1271" s="0" t="e">
        <f aca="false">W1271</f>
        <v>#VALUE!</v>
      </c>
      <c r="G1271" s="14" t="n">
        <v>0.463464382611552</v>
      </c>
      <c r="H1271" s="15"/>
      <c r="I1271" s="16" t="e">
        <f aca="false">SIGN(F1271)=SIGN(G1271)</f>
        <v>#VALUE!</v>
      </c>
      <c r="K1271" s="17" t="e">
        <f aca="false">(G1271-F1271)^2</f>
        <v>#VALUE!</v>
      </c>
      <c r="W1271" s="0" t="e">
        <f aca="false">map(X1271,-1,1,-0.5,0.5)</f>
        <v>#VALUE!</v>
      </c>
      <c r="X1271" s="0" t="n">
        <v>0.926434</v>
      </c>
    </row>
    <row r="1272" customFormat="false" ht="12.75" hidden="false" customHeight="false" outlineLevel="0" collapsed="false">
      <c r="A1272" s="0" t="n">
        <v>0.371191</v>
      </c>
      <c r="B1272" s="0" t="n">
        <v>0.487002</v>
      </c>
      <c r="C1272" s="0" t="n">
        <v>0.189486</v>
      </c>
      <c r="D1272" s="0" t="n">
        <v>-0.26317</v>
      </c>
      <c r="E1272" s="0" t="n">
        <v>-0.498168</v>
      </c>
      <c r="F1272" s="0" t="e">
        <f aca="false">W1272</f>
        <v>#VALUE!</v>
      </c>
      <c r="G1272" s="14" t="n">
        <v>0.416086699283966</v>
      </c>
      <c r="H1272" s="15"/>
      <c r="I1272" s="16" t="e">
        <f aca="false">SIGN(F1272)=SIGN(G1272)</f>
        <v>#VALUE!</v>
      </c>
      <c r="K1272" s="17" t="e">
        <f aca="false">(G1272-F1272)^2</f>
        <v>#VALUE!</v>
      </c>
      <c r="W1272" s="0" t="e">
        <f aca="false">map(X1272,-1,1,-0.5,0.5)</f>
        <v>#VALUE!</v>
      </c>
      <c r="X1272" s="0" t="n">
        <v>0.898049</v>
      </c>
    </row>
    <row r="1273" customFormat="false" ht="12.75" hidden="false" customHeight="false" outlineLevel="0" collapsed="false">
      <c r="A1273" s="0" t="n">
        <v>0.487002</v>
      </c>
      <c r="B1273" s="0" t="n">
        <v>0.189486</v>
      </c>
      <c r="C1273" s="0" t="n">
        <v>-0.26317</v>
      </c>
      <c r="D1273" s="0" t="n">
        <v>-0.498168</v>
      </c>
      <c r="E1273" s="0" t="n">
        <v>-0.336806</v>
      </c>
      <c r="F1273" s="0" t="e">
        <f aca="false">W1273</f>
        <v>#VALUE!</v>
      </c>
      <c r="G1273" s="14" t="n">
        <v>0.436329355593484</v>
      </c>
      <c r="H1273" s="15"/>
      <c r="I1273" s="16" t="e">
        <f aca="false">SIGN(F1273)=SIGN(G1273)</f>
        <v>#VALUE!</v>
      </c>
      <c r="K1273" s="17" t="e">
        <f aca="false">(G1273-F1273)^2</f>
        <v>#VALUE!</v>
      </c>
      <c r="W1273" s="0" t="e">
        <f aca="false">map(X1273,-1,1,-0.5,0.5)</f>
        <v>#VALUE!</v>
      </c>
      <c r="X1273" s="0" t="n">
        <v>0.865327</v>
      </c>
    </row>
    <row r="1274" customFormat="false" ht="12.75" hidden="false" customHeight="false" outlineLevel="0" collapsed="false">
      <c r="A1274" s="0" t="n">
        <v>0.189486</v>
      </c>
      <c r="B1274" s="0" t="n">
        <v>-0.26317</v>
      </c>
      <c r="C1274" s="0" t="n">
        <v>-0.498168</v>
      </c>
      <c r="D1274" s="0" t="n">
        <v>-0.336806</v>
      </c>
      <c r="E1274" s="0" t="n">
        <v>0.081325</v>
      </c>
      <c r="F1274" s="0" t="e">
        <f aca="false">W1274</f>
        <v>#VALUE!</v>
      </c>
      <c r="G1274" s="14" t="n">
        <v>0.406044111148262</v>
      </c>
      <c r="H1274" s="15"/>
      <c r="I1274" s="16" t="e">
        <f aca="false">SIGN(F1274)=SIGN(G1274)</f>
        <v>#VALUE!</v>
      </c>
      <c r="K1274" s="17" t="e">
        <f aca="false">(G1274-F1274)^2</f>
        <v>#VALUE!</v>
      </c>
      <c r="W1274" s="0" t="e">
        <f aca="false">map(X1274,-1,1,-0.5,0.5)</f>
        <v>#VALUE!</v>
      </c>
      <c r="X1274" s="0" t="n">
        <v>0.828425</v>
      </c>
    </row>
    <row r="1275" customFormat="false" ht="12.75" hidden="false" customHeight="false" outlineLevel="0" collapsed="false">
      <c r="A1275" s="0" t="n">
        <v>-0.26317</v>
      </c>
      <c r="B1275" s="0" t="n">
        <v>-0.498168</v>
      </c>
      <c r="C1275" s="0" t="n">
        <v>-0.336806</v>
      </c>
      <c r="D1275" s="0" t="n">
        <v>0.081325</v>
      </c>
      <c r="E1275" s="0" t="n">
        <v>0.433629</v>
      </c>
      <c r="F1275" s="0" t="e">
        <f aca="false">W1275</f>
        <v>#VALUE!</v>
      </c>
      <c r="G1275" s="14" t="n">
        <v>0.391769773873325</v>
      </c>
      <c r="H1275" s="15"/>
      <c r="I1275" s="16" t="e">
        <f aca="false">SIGN(F1275)=SIGN(G1275)</f>
        <v>#VALUE!</v>
      </c>
      <c r="K1275" s="17" t="e">
        <f aca="false">(G1275-F1275)^2</f>
        <v>#VALUE!</v>
      </c>
      <c r="W1275" s="0" t="e">
        <f aca="false">map(X1275,-1,1,-0.5,0.5)</f>
        <v>#VALUE!</v>
      </c>
      <c r="X1275" s="0" t="n">
        <v>0.787521</v>
      </c>
    </row>
    <row r="1276" customFormat="false" ht="12.75" hidden="false" customHeight="false" outlineLevel="0" collapsed="false">
      <c r="A1276" s="0" t="n">
        <v>-0.498168</v>
      </c>
      <c r="B1276" s="0" t="n">
        <v>-0.336806</v>
      </c>
      <c r="C1276" s="0" t="n">
        <v>0.081325</v>
      </c>
      <c r="D1276" s="0" t="n">
        <v>0.433629</v>
      </c>
      <c r="E1276" s="0" t="n">
        <v>0.470064</v>
      </c>
      <c r="F1276" s="0" t="e">
        <f aca="false">W1276</f>
        <v>#VALUE!</v>
      </c>
      <c r="G1276" s="14" t="n">
        <v>0.391143021966601</v>
      </c>
      <c r="H1276" s="15"/>
      <c r="I1276" s="16" t="e">
        <f aca="false">SIGN(F1276)=SIGN(G1276)</f>
        <v>#VALUE!</v>
      </c>
      <c r="K1276" s="17" t="e">
        <f aca="false">(G1276-F1276)^2</f>
        <v>#VALUE!</v>
      </c>
      <c r="W1276" s="0" t="e">
        <f aca="false">map(X1276,-1,1,-0.5,0.5)</f>
        <v>#VALUE!</v>
      </c>
      <c r="X1276" s="0" t="n">
        <v>0.742814</v>
      </c>
    </row>
    <row r="1277" customFormat="false" ht="12.75" hidden="false" customHeight="false" outlineLevel="0" collapsed="false">
      <c r="A1277" s="0" t="n">
        <v>-0.336806</v>
      </c>
      <c r="B1277" s="0" t="n">
        <v>0.081325</v>
      </c>
      <c r="C1277" s="0" t="n">
        <v>0.433629</v>
      </c>
      <c r="D1277" s="0" t="n">
        <v>0.470064</v>
      </c>
      <c r="E1277" s="0" t="n">
        <v>0.182014</v>
      </c>
      <c r="F1277" s="0" t="e">
        <f aca="false">W1277</f>
        <v>#VALUE!</v>
      </c>
      <c r="G1277" s="14" t="n">
        <v>0.413250787477904</v>
      </c>
      <c r="H1277" s="15"/>
      <c r="I1277" s="16" t="e">
        <f aca="false">SIGN(F1277)=SIGN(G1277)</f>
        <v>#VALUE!</v>
      </c>
      <c r="K1277" s="17" t="e">
        <f aca="false">(G1277-F1277)^2</f>
        <v>#VALUE!</v>
      </c>
      <c r="W1277" s="0" t="e">
        <f aca="false">map(X1277,-1,1,-0.5,0.5)</f>
        <v>#VALUE!</v>
      </c>
      <c r="X1277" s="0" t="n">
        <v>0.694519</v>
      </c>
    </row>
    <row r="1278" customFormat="false" ht="12.75" hidden="false" customHeight="false" outlineLevel="0" collapsed="false">
      <c r="A1278" s="0" t="n">
        <v>0.081325</v>
      </c>
      <c r="B1278" s="0" t="n">
        <v>0.433629</v>
      </c>
      <c r="C1278" s="0" t="n">
        <v>0.470064</v>
      </c>
      <c r="D1278" s="0" t="n">
        <v>0.182014</v>
      </c>
      <c r="E1278" s="0" t="n">
        <v>-0.221211</v>
      </c>
      <c r="F1278" s="0" t="e">
        <f aca="false">W1278</f>
        <v>#VALUE!</v>
      </c>
      <c r="G1278" s="14" t="n">
        <v>0.327457412212432</v>
      </c>
      <c r="H1278" s="15"/>
      <c r="I1278" s="16" t="e">
        <f aca="false">SIGN(F1278)=SIGN(G1278)</f>
        <v>#VALUE!</v>
      </c>
      <c r="K1278" s="17" t="e">
        <f aca="false">(G1278-F1278)^2</f>
        <v>#VALUE!</v>
      </c>
      <c r="W1278" s="0" t="e">
        <f aca="false">map(X1278,-1,1,-0.5,0.5)</f>
        <v>#VALUE!</v>
      </c>
      <c r="X1278" s="0" t="n">
        <v>0.64287</v>
      </c>
    </row>
    <row r="1279" customFormat="false" ht="12.75" hidden="false" customHeight="false" outlineLevel="0" collapsed="false">
      <c r="A1279" s="0" t="n">
        <v>0.433629</v>
      </c>
      <c r="B1279" s="0" t="n">
        <v>0.470064</v>
      </c>
      <c r="C1279" s="0" t="n">
        <v>0.182014</v>
      </c>
      <c r="D1279" s="0" t="n">
        <v>-0.221211</v>
      </c>
      <c r="E1279" s="0" t="n">
        <v>-0.477359</v>
      </c>
      <c r="F1279" s="0" t="e">
        <f aca="false">W1279</f>
        <v>#VALUE!</v>
      </c>
      <c r="G1279" s="14" t="n">
        <v>0.312619301775992</v>
      </c>
      <c r="H1279" s="15"/>
      <c r="I1279" s="16" t="e">
        <f aca="false">SIGN(F1279)=SIGN(G1279)</f>
        <v>#VALUE!</v>
      </c>
      <c r="K1279" s="17" t="e">
        <f aca="false">(G1279-F1279)^2</f>
        <v>#VALUE!</v>
      </c>
      <c r="W1279" s="0" t="e">
        <f aca="false">map(X1279,-1,1,-0.5,0.5)</f>
        <v>#VALUE!</v>
      </c>
      <c r="X1279" s="0" t="n">
        <v>0.588115</v>
      </c>
    </row>
    <row r="1280" customFormat="false" ht="12.75" hidden="false" customHeight="false" outlineLevel="0" collapsed="false">
      <c r="A1280" s="0" t="n">
        <v>0.470064</v>
      </c>
      <c r="B1280" s="0" t="n">
        <v>0.182014</v>
      </c>
      <c r="C1280" s="0" t="n">
        <v>-0.221211</v>
      </c>
      <c r="D1280" s="0" t="n">
        <v>-0.477359</v>
      </c>
      <c r="E1280" s="0" t="n">
        <v>-0.441866</v>
      </c>
      <c r="F1280" s="0" t="e">
        <f aca="false">W1280</f>
        <v>#VALUE!</v>
      </c>
      <c r="G1280" s="14" t="n">
        <v>0.343696324693708</v>
      </c>
      <c r="H1280" s="15"/>
      <c r="I1280" s="16" t="e">
        <f aca="false">SIGN(F1280)=SIGN(G1280)</f>
        <v>#VALUE!</v>
      </c>
      <c r="K1280" s="17" t="e">
        <f aca="false">(G1280-F1280)^2</f>
        <v>#VALUE!</v>
      </c>
      <c r="W1280" s="0" t="e">
        <f aca="false">map(X1280,-1,1,-0.5,0.5)</f>
        <v>#VALUE!</v>
      </c>
      <c r="X1280" s="0" t="n">
        <v>0.53052</v>
      </c>
    </row>
    <row r="1281" customFormat="false" ht="12.75" hidden="false" customHeight="false" outlineLevel="0" collapsed="false">
      <c r="A1281" s="0" t="n">
        <v>0.182014</v>
      </c>
      <c r="B1281" s="0" t="n">
        <v>-0.221211</v>
      </c>
      <c r="C1281" s="0" t="n">
        <v>-0.477359</v>
      </c>
      <c r="D1281" s="0" t="n">
        <v>-0.441866</v>
      </c>
      <c r="E1281" s="0" t="n">
        <v>-0.155727</v>
      </c>
      <c r="F1281" s="0" t="e">
        <f aca="false">W1281</f>
        <v>#VALUE!</v>
      </c>
      <c r="G1281" s="14" t="n">
        <v>0.236115327441539</v>
      </c>
      <c r="H1281" s="15"/>
      <c r="I1281" s="16" t="e">
        <f aca="false">SIGN(F1281)=SIGN(G1281)</f>
        <v>#VALUE!</v>
      </c>
      <c r="K1281" s="17" t="e">
        <f aca="false">(G1281-F1281)^2</f>
        <v>#VALUE!</v>
      </c>
      <c r="W1281" s="0" t="e">
        <f aca="false">map(X1281,-1,1,-0.5,0.5)</f>
        <v>#VALUE!</v>
      </c>
      <c r="X1281" s="0" t="n">
        <v>0.470362</v>
      </c>
    </row>
    <row r="1282" customFormat="false" ht="12.75" hidden="false" customHeight="false" outlineLevel="0" collapsed="false">
      <c r="A1282" s="0" t="n">
        <v>-0.221211</v>
      </c>
      <c r="B1282" s="0" t="n">
        <v>-0.477359</v>
      </c>
      <c r="C1282" s="0" t="n">
        <v>-0.441866</v>
      </c>
      <c r="D1282" s="0" t="n">
        <v>-0.155727</v>
      </c>
      <c r="E1282" s="0" t="n">
        <v>0.207367</v>
      </c>
      <c r="F1282" s="0" t="e">
        <f aca="false">W1282</f>
        <v>#VALUE!</v>
      </c>
      <c r="G1282" s="14" t="n">
        <v>0.243703141807789</v>
      </c>
      <c r="H1282" s="15"/>
      <c r="I1282" s="16" t="e">
        <f aca="false">SIGN(F1282)=SIGN(G1282)</f>
        <v>#VALUE!</v>
      </c>
      <c r="K1282" s="17" t="e">
        <f aca="false">(G1282-F1282)^2</f>
        <v>#VALUE!</v>
      </c>
      <c r="W1282" s="0" t="e">
        <f aca="false">map(X1282,-1,1,-0.5,0.5)</f>
        <v>#VALUE!</v>
      </c>
      <c r="X1282" s="0" t="n">
        <v>0.407932</v>
      </c>
    </row>
    <row r="1283" customFormat="false" ht="12.75" hidden="false" customHeight="false" outlineLevel="0" collapsed="false">
      <c r="A1283" s="0" t="n">
        <v>-0.477359</v>
      </c>
      <c r="B1283" s="0" t="n">
        <v>-0.441866</v>
      </c>
      <c r="C1283" s="0" t="n">
        <v>-0.155727</v>
      </c>
      <c r="D1283" s="0" t="n">
        <v>0.207367</v>
      </c>
      <c r="E1283" s="0" t="n">
        <v>0.456141</v>
      </c>
      <c r="F1283" s="0" t="e">
        <f aca="false">W1283</f>
        <v>#VALUE!</v>
      </c>
      <c r="G1283" s="14" t="n">
        <v>0.243015499939231</v>
      </c>
      <c r="H1283" s="15"/>
      <c r="I1283" s="16" t="e">
        <f aca="false">SIGN(F1283)=SIGN(G1283)</f>
        <v>#VALUE!</v>
      </c>
      <c r="K1283" s="17" t="e">
        <f aca="false">(G1283-F1283)^2</f>
        <v>#VALUE!</v>
      </c>
      <c r="W1283" s="0" t="e">
        <f aca="false">map(X1283,-1,1,-0.5,0.5)</f>
        <v>#VALUE!</v>
      </c>
      <c r="X1283" s="0" t="n">
        <v>0.343532</v>
      </c>
    </row>
    <row r="1284" customFormat="false" ht="12.75" hidden="false" customHeight="false" outlineLevel="0" collapsed="false">
      <c r="A1284" s="0" t="n">
        <v>-0.441866</v>
      </c>
      <c r="B1284" s="0" t="n">
        <v>-0.155727</v>
      </c>
      <c r="C1284" s="0" t="n">
        <v>0.207367</v>
      </c>
      <c r="D1284" s="0" t="n">
        <v>0.456141</v>
      </c>
      <c r="E1284" s="0" t="n">
        <v>0.481133</v>
      </c>
      <c r="F1284" s="0" t="e">
        <f aca="false">W1284</f>
        <v>#VALUE!</v>
      </c>
      <c r="G1284" s="14" t="n">
        <v>0.199740050153617</v>
      </c>
      <c r="H1284" s="15"/>
      <c r="I1284" s="16" t="e">
        <f aca="false">SIGN(F1284)=SIGN(G1284)</f>
        <v>#VALUE!</v>
      </c>
      <c r="K1284" s="17" t="e">
        <f aca="false">(G1284-F1284)^2</f>
        <v>#VALUE!</v>
      </c>
      <c r="W1284" s="0" t="e">
        <f aca="false">map(X1284,-1,1,-0.5,0.5)</f>
        <v>#VALUE!</v>
      </c>
      <c r="X1284" s="0" t="n">
        <v>0.277473</v>
      </c>
    </row>
    <row r="1285" customFormat="false" ht="12.75" hidden="false" customHeight="false" outlineLevel="0" collapsed="false">
      <c r="A1285" s="0" t="n">
        <v>-0.155727</v>
      </c>
      <c r="B1285" s="0" t="n">
        <v>0.207367</v>
      </c>
      <c r="C1285" s="0" t="n">
        <v>0.456141</v>
      </c>
      <c r="D1285" s="0" t="n">
        <v>0.481133</v>
      </c>
      <c r="E1285" s="0" t="n">
        <v>0.291152</v>
      </c>
      <c r="F1285" s="0" t="e">
        <f aca="false">W1285</f>
        <v>#VALUE!</v>
      </c>
      <c r="G1285" s="14" t="n">
        <v>0.13225517080306</v>
      </c>
      <c r="H1285" s="15"/>
      <c r="I1285" s="16" t="e">
        <f aca="false">SIGN(F1285)=SIGN(G1285)</f>
        <v>#VALUE!</v>
      </c>
      <c r="K1285" s="17" t="e">
        <f aca="false">(G1285-F1285)^2</f>
        <v>#VALUE!</v>
      </c>
      <c r="W1285" s="0" t="e">
        <f aca="false">map(X1285,-1,1,-0.5,0.5)</f>
        <v>#VALUE!</v>
      </c>
      <c r="X1285" s="0" t="n">
        <v>0.210074</v>
      </c>
    </row>
    <row r="1286" customFormat="false" ht="12.75" hidden="false" customHeight="false" outlineLevel="0" collapsed="false">
      <c r="A1286" s="0" t="n">
        <v>0.207367</v>
      </c>
      <c r="B1286" s="0" t="n">
        <v>0.456141</v>
      </c>
      <c r="C1286" s="0" t="n">
        <v>0.481133</v>
      </c>
      <c r="D1286" s="0" t="n">
        <v>0.291152</v>
      </c>
      <c r="E1286" s="0" t="n">
        <v>-0.014001</v>
      </c>
      <c r="F1286" s="0" t="e">
        <f aca="false">W1286</f>
        <v>#VALUE!</v>
      </c>
      <c r="G1286" s="14" t="n">
        <v>0.0621663015048312</v>
      </c>
      <c r="H1286" s="15"/>
      <c r="I1286" s="16" t="e">
        <f aca="false">SIGN(F1286)=SIGN(G1286)</f>
        <v>#VALUE!</v>
      </c>
      <c r="K1286" s="17" t="e">
        <f aca="false">(G1286-F1286)^2</f>
        <v>#VALUE!</v>
      </c>
      <c r="W1286" s="0" t="e">
        <f aca="false">map(X1286,-1,1,-0.5,0.5)</f>
        <v>#VALUE!</v>
      </c>
      <c r="X1286" s="0" t="n">
        <v>0.14166</v>
      </c>
    </row>
    <row r="1287" customFormat="false" ht="12.75" hidden="false" customHeight="false" outlineLevel="0" collapsed="false">
      <c r="A1287" s="0" t="n">
        <v>0.456141</v>
      </c>
      <c r="B1287" s="0" t="n">
        <v>0.481133</v>
      </c>
      <c r="C1287" s="0" t="n">
        <v>0.291152</v>
      </c>
      <c r="D1287" s="0" t="n">
        <v>-0.014001</v>
      </c>
      <c r="E1287" s="0" t="n">
        <v>-0.303953</v>
      </c>
      <c r="F1287" s="0" t="e">
        <f aca="false">W1287</f>
        <v>#VALUE!</v>
      </c>
      <c r="G1287" s="14" t="n">
        <v>-0.0546177136096519</v>
      </c>
      <c r="H1287" s="15"/>
      <c r="I1287" s="16" t="e">
        <f aca="false">SIGN(F1287)=SIGN(G1287)</f>
        <v>#VALUE!</v>
      </c>
      <c r="K1287" s="17" t="e">
        <f aca="false">(G1287-F1287)^2</f>
        <v>#VALUE!</v>
      </c>
      <c r="W1287" s="0" t="e">
        <f aca="false">map(X1287,-1,1,-0.5,0.5)</f>
        <v>#VALUE!</v>
      </c>
      <c r="X1287" s="0" t="n">
        <v>0.072561</v>
      </c>
    </row>
    <row r="1288" customFormat="false" ht="12.75" hidden="false" customHeight="false" outlineLevel="0" collapsed="false">
      <c r="A1288" s="0" t="n">
        <v>0.481133</v>
      </c>
      <c r="B1288" s="0" t="n">
        <v>0.291152</v>
      </c>
      <c r="C1288" s="0" t="n">
        <v>-0.014001</v>
      </c>
      <c r="D1288" s="0" t="n">
        <v>-0.303953</v>
      </c>
      <c r="E1288" s="0" t="n">
        <v>-0.475234</v>
      </c>
      <c r="F1288" s="0" t="e">
        <f aca="false">W1288</f>
        <v>#VALUE!</v>
      </c>
      <c r="G1288" s="14" t="n">
        <v>-0.0695632278584932</v>
      </c>
      <c r="H1288" s="15"/>
      <c r="I1288" s="16" t="e">
        <f aca="false">SIGN(F1288)=SIGN(G1288)</f>
        <v>#VALUE!</v>
      </c>
      <c r="K1288" s="17" t="e">
        <f aca="false">(G1288-F1288)^2</f>
        <v>#VALUE!</v>
      </c>
      <c r="W1288" s="0" t="e">
        <f aca="false">map(X1288,-1,1,-0.5,0.5)</f>
        <v>#VALUE!</v>
      </c>
      <c r="X1288" s="0" t="n">
        <v>0.003112</v>
      </c>
    </row>
    <row r="1289" customFormat="false" ht="12.75" hidden="false" customHeight="false" outlineLevel="0" collapsed="false">
      <c r="A1289" s="0" t="n">
        <v>0.291152</v>
      </c>
      <c r="B1289" s="0" t="n">
        <v>-0.014001</v>
      </c>
      <c r="C1289" s="0" t="n">
        <v>-0.303953</v>
      </c>
      <c r="D1289" s="0" t="n">
        <v>-0.475234</v>
      </c>
      <c r="E1289" s="0" t="n">
        <v>-0.483023</v>
      </c>
      <c r="F1289" s="0" t="e">
        <f aca="false">W1289</f>
        <v>#VALUE!</v>
      </c>
      <c r="G1289" s="14" t="n">
        <v>0.00737162109242389</v>
      </c>
      <c r="H1289" s="15"/>
      <c r="I1289" s="16" t="e">
        <f aca="false">SIGN(F1289)=SIGN(G1289)</f>
        <v>#VALUE!</v>
      </c>
      <c r="K1289" s="17" t="e">
        <f aca="false">(G1289-F1289)^2</f>
        <v>#VALUE!</v>
      </c>
      <c r="W1289" s="0" t="e">
        <f aca="false">map(X1289,-1,1,-0.5,0.5)</f>
        <v>#VALUE!</v>
      </c>
      <c r="X1289" s="0" t="n">
        <v>-0.066351</v>
      </c>
    </row>
    <row r="1290" customFormat="false" ht="12.75" hidden="false" customHeight="false" outlineLevel="0" collapsed="false">
      <c r="A1290" s="0" t="n">
        <v>-0.014001</v>
      </c>
      <c r="B1290" s="0" t="n">
        <v>-0.303953</v>
      </c>
      <c r="C1290" s="0" t="n">
        <v>-0.475234</v>
      </c>
      <c r="D1290" s="0" t="n">
        <v>-0.483023</v>
      </c>
      <c r="E1290" s="0" t="n">
        <v>-0.342904</v>
      </c>
      <c r="F1290" s="0" t="e">
        <f aca="false">W1290</f>
        <v>#VALUE!</v>
      </c>
      <c r="G1290" s="14" t="n">
        <v>-0.0617780067292103</v>
      </c>
      <c r="H1290" s="15"/>
      <c r="I1290" s="16" t="e">
        <f aca="false">SIGN(F1290)=SIGN(G1290)</f>
        <v>#VALUE!</v>
      </c>
      <c r="K1290" s="17" t="e">
        <f aca="false">(G1290-F1290)^2</f>
        <v>#VALUE!</v>
      </c>
      <c r="W1290" s="0" t="e">
        <f aca="false">map(X1290,-1,1,-0.5,0.5)</f>
        <v>#VALUE!</v>
      </c>
      <c r="X1290" s="0" t="n">
        <v>-0.135495</v>
      </c>
    </row>
    <row r="1291" customFormat="false" ht="12.75" hidden="false" customHeight="false" outlineLevel="0" collapsed="false">
      <c r="A1291" s="0" t="n">
        <v>-0.303953</v>
      </c>
      <c r="B1291" s="0" t="n">
        <v>-0.475234</v>
      </c>
      <c r="C1291" s="0" t="n">
        <v>-0.483023</v>
      </c>
      <c r="D1291" s="0" t="n">
        <v>-0.342904</v>
      </c>
      <c r="E1291" s="0" t="n">
        <v>-0.111654</v>
      </c>
      <c r="F1291" s="0" t="e">
        <f aca="false">W1291</f>
        <v>#VALUE!</v>
      </c>
      <c r="G1291" s="14" t="n">
        <v>-0.104327142529004</v>
      </c>
      <c r="H1291" s="15"/>
      <c r="I1291" s="16" t="e">
        <f aca="false">SIGN(F1291)=SIGN(G1291)</f>
        <v>#VALUE!</v>
      </c>
      <c r="K1291" s="17" t="e">
        <f aca="false">(G1291-F1291)^2</f>
        <v>#VALUE!</v>
      </c>
      <c r="W1291" s="0" t="e">
        <f aca="false">map(X1291,-1,1,-0.5,0.5)</f>
        <v>#VALUE!</v>
      </c>
      <c r="X1291" s="0" t="n">
        <v>-0.203984</v>
      </c>
    </row>
    <row r="1292" customFormat="false" ht="12.75" hidden="false" customHeight="false" outlineLevel="0" collapsed="false">
      <c r="A1292" s="0" t="n">
        <v>-0.475234</v>
      </c>
      <c r="B1292" s="0" t="n">
        <v>-0.483023</v>
      </c>
      <c r="C1292" s="0" t="n">
        <v>-0.342904</v>
      </c>
      <c r="D1292" s="0" t="n">
        <v>-0.111654</v>
      </c>
      <c r="E1292" s="0" t="n">
        <v>0.139411</v>
      </c>
      <c r="F1292" s="0" t="e">
        <f aca="false">W1292</f>
        <v>#VALUE!</v>
      </c>
      <c r="G1292" s="14" t="n">
        <v>-0.202034594393251</v>
      </c>
      <c r="H1292" s="15"/>
      <c r="I1292" s="16" t="e">
        <f aca="false">SIGN(F1292)=SIGN(G1292)</f>
        <v>#VALUE!</v>
      </c>
      <c r="K1292" s="17" t="e">
        <f aca="false">(G1292-F1292)^2</f>
        <v>#VALUE!</v>
      </c>
      <c r="W1292" s="0" t="e">
        <f aca="false">map(X1292,-1,1,-0.5,0.5)</f>
        <v>#VALUE!</v>
      </c>
      <c r="X1292" s="0" t="n">
        <v>-0.271487</v>
      </c>
    </row>
    <row r="1293" customFormat="false" ht="12.75" hidden="false" customHeight="false" outlineLevel="0" collapsed="false">
      <c r="A1293" s="0" t="n">
        <v>-0.483023</v>
      </c>
      <c r="B1293" s="0" t="n">
        <v>-0.342904</v>
      </c>
      <c r="C1293" s="0" t="n">
        <v>-0.111654</v>
      </c>
      <c r="D1293" s="0" t="n">
        <v>0.139411</v>
      </c>
      <c r="E1293" s="0" t="n">
        <v>0.347432</v>
      </c>
      <c r="F1293" s="0" t="e">
        <f aca="false">W1293</f>
        <v>#VALUE!</v>
      </c>
      <c r="G1293" s="14" t="n">
        <v>-0.289670722783005</v>
      </c>
      <c r="H1293" s="15"/>
      <c r="I1293" s="16" t="e">
        <f aca="false">SIGN(F1293)=SIGN(G1293)</f>
        <v>#VALUE!</v>
      </c>
      <c r="K1293" s="17" t="e">
        <f aca="false">(G1293-F1293)^2</f>
        <v>#VALUE!</v>
      </c>
      <c r="W1293" s="0" t="e">
        <f aca="false">map(X1293,-1,1,-0.5,0.5)</f>
        <v>#VALUE!</v>
      </c>
      <c r="X1293" s="0" t="n">
        <v>-0.33768</v>
      </c>
    </row>
    <row r="1294" customFormat="false" ht="12.75" hidden="false" customHeight="false" outlineLevel="0" collapsed="false">
      <c r="A1294" s="0" t="n">
        <v>-0.342904</v>
      </c>
      <c r="B1294" s="0" t="n">
        <v>-0.111654</v>
      </c>
      <c r="C1294" s="0" t="n">
        <v>0.139411</v>
      </c>
      <c r="D1294" s="0" t="n">
        <v>0.347432</v>
      </c>
      <c r="E1294" s="0" t="n">
        <v>0.471662</v>
      </c>
      <c r="F1294" s="0" t="e">
        <f aca="false">W1294</f>
        <v>#VALUE!</v>
      </c>
      <c r="G1294" s="14" t="n">
        <v>-0.216826632231832</v>
      </c>
      <c r="H1294" s="15"/>
      <c r="I1294" s="16" t="e">
        <f aca="false">SIGN(F1294)=SIGN(G1294)</f>
        <v>#VALUE!</v>
      </c>
      <c r="K1294" s="17" t="e">
        <f aca="false">(G1294-F1294)^2</f>
        <v>#VALUE!</v>
      </c>
      <c r="W1294" s="0" t="e">
        <f aca="false">map(X1294,-1,1,-0.5,0.5)</f>
        <v>#VALUE!</v>
      </c>
      <c r="X1294" s="0" t="n">
        <v>-0.402241</v>
      </c>
    </row>
    <row r="1295" customFormat="false" ht="12.75" hidden="false" customHeight="false" outlineLevel="0" collapsed="false">
      <c r="A1295" s="0" t="n">
        <v>-0.111654</v>
      </c>
      <c r="B1295" s="0" t="n">
        <v>0.139411</v>
      </c>
      <c r="C1295" s="0" t="n">
        <v>0.347432</v>
      </c>
      <c r="D1295" s="0" t="n">
        <v>0.471662</v>
      </c>
      <c r="E1295" s="0" t="n">
        <v>0.497223</v>
      </c>
      <c r="F1295" s="0" t="e">
        <f aca="false">W1295</f>
        <v>#VALUE!</v>
      </c>
      <c r="G1295" s="14" t="n">
        <v>-0.249822669464982</v>
      </c>
      <c r="H1295" s="15"/>
      <c r="I1295" s="16" t="e">
        <f aca="false">SIGN(F1295)=SIGN(G1295)</f>
        <v>#VALUE!</v>
      </c>
      <c r="K1295" s="17" t="e">
        <f aca="false">(G1295-F1295)^2</f>
        <v>#VALUE!</v>
      </c>
      <c r="W1295" s="0" t="e">
        <f aca="false">map(X1295,-1,1,-0.5,0.5)</f>
        <v>#VALUE!</v>
      </c>
      <c r="X1295" s="0" t="n">
        <v>-0.46486</v>
      </c>
    </row>
    <row r="1296" customFormat="false" ht="12.75" hidden="false" customHeight="false" outlineLevel="0" collapsed="false">
      <c r="A1296" s="0" t="n">
        <v>0.139411</v>
      </c>
      <c r="B1296" s="0" t="n">
        <v>0.347432</v>
      </c>
      <c r="C1296" s="0" t="n">
        <v>0.471662</v>
      </c>
      <c r="D1296" s="0" t="n">
        <v>0.497223</v>
      </c>
      <c r="E1296" s="0" t="n">
        <v>0.431516</v>
      </c>
      <c r="F1296" s="0" t="e">
        <f aca="false">W1296</f>
        <v>#VALUE!</v>
      </c>
      <c r="G1296" s="14" t="n">
        <v>-0.287817420748916</v>
      </c>
      <c r="H1296" s="15"/>
      <c r="I1296" s="16" t="e">
        <f aca="false">SIGN(F1296)=SIGN(G1296)</f>
        <v>#VALUE!</v>
      </c>
      <c r="K1296" s="17" t="e">
        <f aca="false">(G1296-F1296)^2</f>
        <v>#VALUE!</v>
      </c>
      <c r="W1296" s="0" t="e">
        <f aca="false">map(X1296,-1,1,-0.5,0.5)</f>
        <v>#VALUE!</v>
      </c>
      <c r="X1296" s="0" t="n">
        <v>-0.525233</v>
      </c>
    </row>
    <row r="1297" customFormat="false" ht="12.75" hidden="false" customHeight="false" outlineLevel="0" collapsed="false">
      <c r="A1297" s="0" t="n">
        <v>0.347432</v>
      </c>
      <c r="B1297" s="0" t="n">
        <v>0.471662</v>
      </c>
      <c r="C1297" s="0" t="n">
        <v>0.497223</v>
      </c>
      <c r="D1297" s="0" t="n">
        <v>0.431516</v>
      </c>
      <c r="E1297" s="0" t="n">
        <v>0.296882</v>
      </c>
      <c r="F1297" s="0" t="e">
        <f aca="false">W1297</f>
        <v>#VALUE!</v>
      </c>
      <c r="G1297" s="14" t="n">
        <v>-0.347594497669105</v>
      </c>
      <c r="H1297" s="15"/>
      <c r="I1297" s="16" t="e">
        <f aca="false">SIGN(F1297)=SIGN(G1297)</f>
        <v>#VALUE!</v>
      </c>
      <c r="K1297" s="17" t="e">
        <f aca="false">(G1297-F1297)^2</f>
        <v>#VALUE!</v>
      </c>
      <c r="W1297" s="0" t="e">
        <f aca="false">map(X1297,-1,1,-0.5,0.5)</f>
        <v>#VALUE!</v>
      </c>
      <c r="X1297" s="0" t="n">
        <v>-0.583069</v>
      </c>
    </row>
    <row r="1298" customFormat="false" ht="12.75" hidden="false" customHeight="false" outlineLevel="0" collapsed="false">
      <c r="A1298" s="0" t="n">
        <v>0.471662</v>
      </c>
      <c r="B1298" s="0" t="n">
        <v>0.497223</v>
      </c>
      <c r="C1298" s="0" t="n">
        <v>0.431516</v>
      </c>
      <c r="D1298" s="0" t="n">
        <v>0.296882</v>
      </c>
      <c r="E1298" s="0" t="n">
        <v>0.122584</v>
      </c>
      <c r="F1298" s="0" t="e">
        <f aca="false">W1298</f>
        <v>#VALUE!</v>
      </c>
      <c r="G1298" s="14" t="n">
        <v>-0.396455245402561</v>
      </c>
      <c r="H1298" s="15"/>
      <c r="I1298" s="16" t="e">
        <f aca="false">SIGN(F1298)=SIGN(G1298)</f>
        <v>#VALUE!</v>
      </c>
      <c r="K1298" s="17" t="e">
        <f aca="false">(G1298-F1298)^2</f>
        <v>#VALUE!</v>
      </c>
      <c r="W1298" s="0" t="e">
        <f aca="false">map(X1298,-1,1,-0.5,0.5)</f>
        <v>#VALUE!</v>
      </c>
      <c r="X1298" s="0" t="n">
        <v>-0.638089</v>
      </c>
    </row>
    <row r="1299" customFormat="false" ht="12.75" hidden="false" customHeight="false" outlineLevel="0" collapsed="false">
      <c r="A1299" s="0" t="n">
        <v>0.497223</v>
      </c>
      <c r="B1299" s="0" t="n">
        <v>0.431516</v>
      </c>
      <c r="C1299" s="0" t="n">
        <v>0.296882</v>
      </c>
      <c r="D1299" s="0" t="n">
        <v>0.122584</v>
      </c>
      <c r="E1299" s="0" t="n">
        <v>-0.061872</v>
      </c>
      <c r="F1299" s="0" t="e">
        <f aca="false">W1299</f>
        <v>#VALUE!</v>
      </c>
      <c r="G1299" s="14" t="n">
        <v>-0.387054958995444</v>
      </c>
      <c r="H1299" s="15"/>
      <c r="I1299" s="16" t="e">
        <f aca="false">SIGN(F1299)=SIGN(G1299)</f>
        <v>#VALUE!</v>
      </c>
      <c r="K1299" s="17" t="e">
        <f aca="false">(G1299-F1299)^2</f>
        <v>#VALUE!</v>
      </c>
      <c r="W1299" s="0" t="e">
        <f aca="false">map(X1299,-1,1,-0.5,0.5)</f>
        <v>#VALUE!</v>
      </c>
      <c r="X1299" s="0" t="n">
        <v>-0.690027</v>
      </c>
    </row>
    <row r="1300" customFormat="false" ht="12.75" hidden="false" customHeight="false" outlineLevel="0" collapsed="false">
      <c r="A1300" s="0" t="n">
        <v>0.431516</v>
      </c>
      <c r="B1300" s="0" t="n">
        <v>0.296882</v>
      </c>
      <c r="C1300" s="0" t="n">
        <v>0.122584</v>
      </c>
      <c r="D1300" s="0" t="n">
        <v>-0.061872</v>
      </c>
      <c r="E1300" s="0" t="n">
        <v>-0.231252</v>
      </c>
      <c r="F1300" s="0" t="e">
        <f aca="false">W1300</f>
        <v>#VALUE!</v>
      </c>
      <c r="G1300" s="14" t="n">
        <v>-0.381123134931088</v>
      </c>
      <c r="H1300" s="15"/>
      <c r="I1300" s="16" t="e">
        <f aca="false">SIGN(F1300)=SIGN(G1300)</f>
        <v>#VALUE!</v>
      </c>
      <c r="K1300" s="17" t="e">
        <f aca="false">(G1300-F1300)^2</f>
        <v>#VALUE!</v>
      </c>
      <c r="W1300" s="0" t="e">
        <f aca="false">map(X1300,-1,1,-0.5,0.5)</f>
        <v>#VALUE!</v>
      </c>
      <c r="X1300" s="0" t="n">
        <v>-0.738632</v>
      </c>
    </row>
    <row r="1301" customFormat="false" ht="12.75" hidden="false" customHeight="false" outlineLevel="0" collapsed="false">
      <c r="A1301" s="0" t="n">
        <v>0.296882</v>
      </c>
      <c r="B1301" s="0" t="n">
        <v>0.122584</v>
      </c>
      <c r="C1301" s="0" t="n">
        <v>-0.061872</v>
      </c>
      <c r="D1301" s="0" t="n">
        <v>-0.231252</v>
      </c>
      <c r="E1301" s="0" t="n">
        <v>-0.366907</v>
      </c>
      <c r="F1301" s="0" t="e">
        <f aca="false">W1301</f>
        <v>#VALUE!</v>
      </c>
      <c r="G1301" s="14" t="n">
        <v>-0.303763935014049</v>
      </c>
      <c r="H1301" s="15"/>
      <c r="I1301" s="16" t="e">
        <f aca="false">SIGN(F1301)=SIGN(G1301)</f>
        <v>#VALUE!</v>
      </c>
      <c r="K1301" s="17" t="e">
        <f aca="false">(G1301-F1301)^2</f>
        <v>#VALUE!</v>
      </c>
      <c r="W1301" s="0" t="e">
        <f aca="false">map(X1301,-1,1,-0.5,0.5)</f>
        <v>#VALUE!</v>
      </c>
      <c r="X1301" s="0" t="n">
        <v>-0.78367</v>
      </c>
    </row>
    <row r="1302" customFormat="false" ht="12.75" hidden="false" customHeight="false" outlineLevel="0" collapsed="false">
      <c r="A1302" s="0" t="n">
        <v>0.122584</v>
      </c>
      <c r="B1302" s="0" t="n">
        <v>-0.061872</v>
      </c>
      <c r="C1302" s="0" t="n">
        <v>-0.231252</v>
      </c>
      <c r="D1302" s="0" t="n">
        <v>-0.366907</v>
      </c>
      <c r="E1302" s="0" t="n">
        <v>-0.457355</v>
      </c>
      <c r="F1302" s="0" t="e">
        <f aca="false">W1302</f>
        <v>#VALUE!</v>
      </c>
      <c r="G1302" s="14" t="n">
        <v>-0.403431473447741</v>
      </c>
      <c r="H1302" s="15"/>
      <c r="I1302" s="16" t="e">
        <f aca="false">SIGN(F1302)=SIGN(G1302)</f>
        <v>#VALUE!</v>
      </c>
      <c r="K1302" s="17" t="e">
        <f aca="false">(G1302-F1302)^2</f>
        <v>#VALUE!</v>
      </c>
      <c r="W1302" s="0" t="e">
        <f aca="false">map(X1302,-1,1,-0.5,0.5)</f>
        <v>#VALUE!</v>
      </c>
      <c r="X1302" s="0" t="n">
        <v>-0.824922</v>
      </c>
    </row>
    <row r="1303" customFormat="false" ht="12.75" hidden="false" customHeight="false" outlineLevel="0" collapsed="false">
      <c r="A1303" s="0" t="n">
        <v>-0.061872</v>
      </c>
      <c r="B1303" s="0" t="n">
        <v>-0.231252</v>
      </c>
      <c r="C1303" s="0" t="n">
        <v>-0.366907</v>
      </c>
      <c r="D1303" s="0" t="n">
        <v>-0.457355</v>
      </c>
      <c r="E1303" s="0" t="n">
        <v>-0.497703</v>
      </c>
      <c r="F1303" s="0" t="e">
        <f aca="false">W1303</f>
        <v>#VALUE!</v>
      </c>
      <c r="G1303" s="14" t="n">
        <v>-0.402273122180205</v>
      </c>
      <c r="H1303" s="15"/>
      <c r="I1303" s="16" t="e">
        <f aca="false">SIGN(F1303)=SIGN(G1303)</f>
        <v>#VALUE!</v>
      </c>
      <c r="K1303" s="17" t="e">
        <f aca="false">(G1303-F1303)^2</f>
        <v>#VALUE!</v>
      </c>
      <c r="W1303" s="0" t="e">
        <f aca="false">map(X1303,-1,1,-0.5,0.5)</f>
        <v>#VALUE!</v>
      </c>
      <c r="X1303" s="0" t="n">
        <v>-0.86219</v>
      </c>
    </row>
    <row r="1304" customFormat="false" ht="12.75" hidden="false" customHeight="false" outlineLevel="0" collapsed="false">
      <c r="A1304" s="0" t="n">
        <v>-0.231252</v>
      </c>
      <c r="B1304" s="0" t="n">
        <v>-0.366907</v>
      </c>
      <c r="C1304" s="0" t="n">
        <v>-0.457355</v>
      </c>
      <c r="D1304" s="0" t="n">
        <v>-0.497703</v>
      </c>
      <c r="E1304" s="0" t="n">
        <v>-0.48849</v>
      </c>
      <c r="F1304" s="0" t="e">
        <f aca="false">W1304</f>
        <v>#VALUE!</v>
      </c>
      <c r="G1304" s="14" t="n">
        <v>-0.41159222496609</v>
      </c>
      <c r="H1304" s="15"/>
      <c r="I1304" s="16" t="e">
        <f aca="false">SIGN(F1304)=SIGN(G1304)</f>
        <v>#VALUE!</v>
      </c>
      <c r="K1304" s="17" t="e">
        <f aca="false">(G1304-F1304)^2</f>
        <v>#VALUE!</v>
      </c>
      <c r="W1304" s="0" t="e">
        <f aca="false">map(X1304,-1,1,-0.5,0.5)</f>
        <v>#VALUE!</v>
      </c>
      <c r="X1304" s="0" t="n">
        <v>-0.895294</v>
      </c>
    </row>
    <row r="1305" customFormat="false" ht="12.75" hidden="false" customHeight="false" outlineLevel="0" collapsed="false">
      <c r="A1305" s="0" t="n">
        <v>-0.366907</v>
      </c>
      <c r="B1305" s="0" t="n">
        <v>-0.457355</v>
      </c>
      <c r="C1305" s="0" t="n">
        <v>-0.497703</v>
      </c>
      <c r="D1305" s="0" t="n">
        <v>-0.48849</v>
      </c>
      <c r="E1305" s="0" t="n">
        <v>-0.434355</v>
      </c>
      <c r="F1305" s="0" t="e">
        <f aca="false">W1305</f>
        <v>#VALUE!</v>
      </c>
      <c r="G1305" s="14" t="n">
        <v>-0.422754349276978</v>
      </c>
      <c r="H1305" s="15"/>
      <c r="I1305" s="16" t="e">
        <f aca="false">SIGN(F1305)=SIGN(G1305)</f>
        <v>#VALUE!</v>
      </c>
      <c r="K1305" s="17" t="e">
        <f aca="false">(G1305-F1305)^2</f>
        <v>#VALUE!</v>
      </c>
      <c r="W1305" s="0" t="e">
        <f aca="false">map(X1305,-1,1,-0.5,0.5)</f>
        <v>#VALUE!</v>
      </c>
      <c r="X1305" s="0" t="n">
        <v>-0.924073</v>
      </c>
    </row>
    <row r="1306" customFormat="false" ht="12.75" hidden="false" customHeight="false" outlineLevel="0" collapsed="false">
      <c r="A1306" s="0" t="n">
        <v>-0.457355</v>
      </c>
      <c r="B1306" s="0" t="n">
        <v>-0.497703</v>
      </c>
      <c r="C1306" s="0" t="n">
        <v>-0.48849</v>
      </c>
      <c r="D1306" s="0" t="n">
        <v>-0.434355</v>
      </c>
      <c r="E1306" s="0" t="n">
        <v>-0.342798</v>
      </c>
      <c r="F1306" s="0" t="e">
        <f aca="false">W1306</f>
        <v>#VALUE!</v>
      </c>
      <c r="G1306" s="14" t="n">
        <v>-0.430645444107691</v>
      </c>
      <c r="H1306" s="15"/>
      <c r="I1306" s="16" t="e">
        <f aca="false">SIGN(F1306)=SIGN(G1306)</f>
        <v>#VALUE!</v>
      </c>
      <c r="K1306" s="17" t="e">
        <f aca="false">(G1306-F1306)^2</f>
        <v>#VALUE!</v>
      </c>
      <c r="W1306" s="0" t="e">
        <f aca="false">map(X1306,-1,1,-0.5,0.5)</f>
        <v>#VALUE!</v>
      </c>
      <c r="X1306" s="0" t="n">
        <v>-0.948389</v>
      </c>
    </row>
    <row r="1307" customFormat="false" ht="12.75" hidden="false" customHeight="false" outlineLevel="0" collapsed="false">
      <c r="A1307" s="0" t="n">
        <v>-0.497703</v>
      </c>
      <c r="B1307" s="0" t="n">
        <v>-0.48849</v>
      </c>
      <c r="C1307" s="0" t="n">
        <v>-0.434355</v>
      </c>
      <c r="D1307" s="0" t="n">
        <v>-0.342798</v>
      </c>
      <c r="E1307" s="0" t="n">
        <v>-0.223165</v>
      </c>
      <c r="F1307" s="0" t="e">
        <f aca="false">W1307</f>
        <v>#VALUE!</v>
      </c>
      <c r="G1307" s="14" t="n">
        <v>-0.439790183748843</v>
      </c>
      <c r="H1307" s="15"/>
      <c r="I1307" s="16" t="e">
        <f aca="false">SIGN(F1307)=SIGN(G1307)</f>
        <v>#VALUE!</v>
      </c>
      <c r="K1307" s="17" t="e">
        <f aca="false">(G1307-F1307)^2</f>
        <v>#VALUE!</v>
      </c>
      <c r="W1307" s="0" t="e">
        <f aca="false">map(X1307,-1,1,-0.5,0.5)</f>
        <v>#VALUE!</v>
      </c>
      <c r="X1307" s="0" t="n">
        <v>-0.968124</v>
      </c>
    </row>
    <row r="1308" customFormat="false" ht="12.75" hidden="false" customHeight="false" outlineLevel="0" collapsed="false">
      <c r="A1308" s="0" t="n">
        <v>-0.48849</v>
      </c>
      <c r="B1308" s="0" t="n">
        <v>-0.434355</v>
      </c>
      <c r="C1308" s="0" t="n">
        <v>-0.342798</v>
      </c>
      <c r="D1308" s="0" t="n">
        <v>-0.223165</v>
      </c>
      <c r="E1308" s="0" t="n">
        <v>-0.085896</v>
      </c>
      <c r="F1308" s="0" t="e">
        <f aca="false">W1308</f>
        <v>#VALUE!</v>
      </c>
      <c r="G1308" s="14" t="n">
        <v>-0.45489917371785</v>
      </c>
      <c r="H1308" s="15"/>
      <c r="I1308" s="16" t="e">
        <f aca="false">SIGN(F1308)=SIGN(G1308)</f>
        <v>#VALUE!</v>
      </c>
      <c r="K1308" s="17" t="e">
        <f aca="false">(G1308-F1308)^2</f>
        <v>#VALUE!</v>
      </c>
      <c r="W1308" s="0" t="e">
        <f aca="false">map(X1308,-1,1,-0.5,0.5)</f>
        <v>#VALUE!</v>
      </c>
      <c r="X1308" s="0" t="n">
        <v>-0.983183</v>
      </c>
    </row>
    <row r="1309" customFormat="false" ht="12.75" hidden="false" customHeight="false" outlineLevel="0" collapsed="false">
      <c r="A1309" s="0" t="n">
        <v>-0.434355</v>
      </c>
      <c r="B1309" s="0" t="n">
        <v>-0.342798</v>
      </c>
      <c r="C1309" s="0" t="n">
        <v>-0.223165</v>
      </c>
      <c r="D1309" s="0" t="n">
        <v>-0.085896</v>
      </c>
      <c r="E1309" s="0" t="n">
        <v>0.058012</v>
      </c>
      <c r="F1309" s="0" t="e">
        <f aca="false">W1309</f>
        <v>#VALUE!</v>
      </c>
      <c r="G1309" s="14" t="n">
        <v>-0.462082050315803</v>
      </c>
      <c r="H1309" s="15"/>
      <c r="I1309" s="16" t="e">
        <f aca="false">SIGN(F1309)=SIGN(G1309)</f>
        <v>#VALUE!</v>
      </c>
      <c r="K1309" s="17" t="e">
        <f aca="false">(G1309-F1309)^2</f>
        <v>#VALUE!</v>
      </c>
      <c r="W1309" s="0" t="e">
        <f aca="false">map(X1309,-1,1,-0.5,0.5)</f>
        <v>#VALUE!</v>
      </c>
      <c r="X1309" s="0" t="n">
        <v>-0.993493</v>
      </c>
    </row>
    <row r="1310" customFormat="false" ht="12.75" hidden="false" customHeight="false" outlineLevel="0" collapsed="false">
      <c r="A1310" s="0" t="n">
        <v>-0.342798</v>
      </c>
      <c r="B1310" s="0" t="n">
        <v>-0.223165</v>
      </c>
      <c r="C1310" s="0" t="n">
        <v>-0.085896</v>
      </c>
      <c r="D1310" s="0" t="n">
        <v>0.058012</v>
      </c>
      <c r="E1310" s="0" t="n">
        <v>0.197386</v>
      </c>
      <c r="F1310" s="0" t="e">
        <f aca="false">W1310</f>
        <v>#VALUE!</v>
      </c>
      <c r="G1310" s="14" t="n">
        <v>-0.403158851823707</v>
      </c>
      <c r="H1310" s="15"/>
      <c r="I1310" s="16" t="e">
        <f aca="false">SIGN(F1310)=SIGN(G1310)</f>
        <v>#VALUE!</v>
      </c>
      <c r="K1310" s="17" t="e">
        <f aca="false">(G1310-F1310)^2</f>
        <v>#VALUE!</v>
      </c>
      <c r="W1310" s="0" t="e">
        <f aca="false">map(X1310,-1,1,-0.5,0.5)</f>
        <v>#VALUE!</v>
      </c>
      <c r="X1310" s="0" t="n">
        <v>-0.999004</v>
      </c>
    </row>
    <row r="1311" customFormat="false" ht="12.75" hidden="false" customHeight="false" outlineLevel="0" collapsed="false">
      <c r="A1311" s="0" t="n">
        <v>-0.223165</v>
      </c>
      <c r="B1311" s="0" t="n">
        <v>-0.085896</v>
      </c>
      <c r="C1311" s="0" t="n">
        <v>0.058012</v>
      </c>
      <c r="D1311" s="0" t="n">
        <v>0.197386</v>
      </c>
      <c r="E1311" s="0" t="n">
        <v>0.321202</v>
      </c>
      <c r="F1311" s="0" t="e">
        <f aca="false">W1311</f>
        <v>#VALUE!</v>
      </c>
      <c r="G1311" s="14" t="n">
        <v>-0.345262241480439</v>
      </c>
      <c r="H1311" s="15"/>
      <c r="I1311" s="16" t="e">
        <f aca="false">SIGN(F1311)=SIGN(G1311)</f>
        <v>#VALUE!</v>
      </c>
      <c r="K1311" s="17" t="e">
        <f aca="false">(G1311-F1311)^2</f>
        <v>#VALUE!</v>
      </c>
      <c r="W1311" s="0" t="e">
        <f aca="false">map(X1311,-1,1,-0.5,0.5)</f>
        <v>#VALUE!</v>
      </c>
      <c r="X1311" s="0" t="n">
        <v>-0.99969</v>
      </c>
    </row>
    <row r="1312" customFormat="false" ht="12.75" hidden="false" customHeight="false" outlineLevel="0" collapsed="false">
      <c r="A1312" s="0" t="n">
        <v>-0.085896</v>
      </c>
      <c r="B1312" s="0" t="n">
        <v>0.058012</v>
      </c>
      <c r="C1312" s="0" t="n">
        <v>0.197386</v>
      </c>
      <c r="D1312" s="0" t="n">
        <v>0.321202</v>
      </c>
      <c r="E1312" s="0" t="n">
        <v>0.418939</v>
      </c>
      <c r="F1312" s="0" t="e">
        <f aca="false">W1312</f>
        <v>#VALUE!</v>
      </c>
      <c r="G1312" s="14" t="n">
        <v>-0.468902955536626</v>
      </c>
      <c r="H1312" s="15"/>
      <c r="I1312" s="16" t="e">
        <f aca="false">SIGN(F1312)=SIGN(G1312)</f>
        <v>#VALUE!</v>
      </c>
      <c r="K1312" s="17" t="e">
        <f aca="false">(G1312-F1312)^2</f>
        <v>#VALUE!</v>
      </c>
      <c r="W1312" s="0" t="e">
        <f aca="false">map(X1312,-1,1,-0.5,0.5)</f>
        <v>#VALUE!</v>
      </c>
      <c r="X1312" s="0" t="n">
        <v>-0.995548</v>
      </c>
    </row>
    <row r="1313" customFormat="false" ht="12.75" hidden="false" customHeight="false" outlineLevel="0" collapsed="false">
      <c r="A1313" s="0" t="n">
        <v>0.058012</v>
      </c>
      <c r="B1313" s="0" t="n">
        <v>0.197386</v>
      </c>
      <c r="C1313" s="0" t="n">
        <v>0.321202</v>
      </c>
      <c r="D1313" s="0" t="n">
        <v>0.418939</v>
      </c>
      <c r="E1313" s="0" t="n">
        <v>0.481066</v>
      </c>
      <c r="F1313" s="0" t="e">
        <f aca="false">W1313</f>
        <v>#VALUE!</v>
      </c>
      <c r="G1313" s="14" t="n">
        <v>-0.439795650681112</v>
      </c>
      <c r="H1313" s="15"/>
      <c r="I1313" s="16" t="e">
        <f aca="false">SIGN(F1313)=SIGN(G1313)</f>
        <v>#VALUE!</v>
      </c>
      <c r="K1313" s="17" t="e">
        <f aca="false">(G1313-F1313)^2</f>
        <v>#VALUE!</v>
      </c>
      <c r="W1313" s="0" t="e">
        <f aca="false">map(X1313,-1,1,-0.5,0.5)</f>
        <v>#VALUE!</v>
      </c>
      <c r="X1313" s="0" t="n">
        <v>-0.986597</v>
      </c>
    </row>
    <row r="1314" customFormat="false" ht="12.75" hidden="false" customHeight="false" outlineLevel="0" collapsed="false">
      <c r="A1314" s="0" t="n">
        <v>0.197386</v>
      </c>
      <c r="B1314" s="0" t="n">
        <v>0.321202</v>
      </c>
      <c r="C1314" s="0" t="n">
        <v>0.418939</v>
      </c>
      <c r="D1314" s="0" t="n">
        <v>0.481066</v>
      </c>
      <c r="E1314" s="0" t="n">
        <v>0.499737</v>
      </c>
      <c r="F1314" s="0" t="e">
        <f aca="false">W1314</f>
        <v>#VALUE!</v>
      </c>
      <c r="G1314" s="14" t="n">
        <v>-0.428762219470608</v>
      </c>
      <c r="H1314" s="15"/>
      <c r="I1314" s="16" t="e">
        <f aca="false">SIGN(F1314)=SIGN(G1314)</f>
        <v>#VALUE!</v>
      </c>
      <c r="K1314" s="17" t="e">
        <f aca="false">(G1314-F1314)^2</f>
        <v>#VALUE!</v>
      </c>
      <c r="W1314" s="0" t="e">
        <f aca="false">map(X1314,-1,1,-0.5,0.5)</f>
        <v>#VALUE!</v>
      </c>
      <c r="X1314" s="0" t="n">
        <v>-0.972881</v>
      </c>
    </row>
    <row r="1315" customFormat="false" ht="12.75" hidden="false" customHeight="false" outlineLevel="0" collapsed="false">
      <c r="A1315" s="0" t="n">
        <v>0.321202</v>
      </c>
      <c r="B1315" s="0" t="n">
        <v>0.418939</v>
      </c>
      <c r="C1315" s="0" t="n">
        <v>0.481066</v>
      </c>
      <c r="D1315" s="0" t="n">
        <v>0.499737</v>
      </c>
      <c r="E1315" s="0" t="n">
        <v>0.469721</v>
      </c>
      <c r="F1315" s="0" t="e">
        <f aca="false">W1315</f>
        <v>#VALUE!</v>
      </c>
      <c r="G1315" s="14" t="n">
        <v>-0.426547783120707</v>
      </c>
      <c r="H1315" s="15"/>
      <c r="I1315" s="16" t="e">
        <f aca="false">SIGN(F1315)=SIGN(G1315)</f>
        <v>#VALUE!</v>
      </c>
      <c r="K1315" s="17" t="e">
        <f aca="false">(G1315-F1315)^2</f>
        <v>#VALUE!</v>
      </c>
      <c r="W1315" s="0" t="e">
        <f aca="false">map(X1315,-1,1,-0.5,0.5)</f>
        <v>#VALUE!</v>
      </c>
      <c r="X1315" s="0" t="n">
        <v>-0.954466</v>
      </c>
    </row>
    <row r="1316" customFormat="false" ht="12.75" hidden="false" customHeight="false" outlineLevel="0" collapsed="false">
      <c r="A1316" s="0" t="n">
        <v>0.418939</v>
      </c>
      <c r="B1316" s="0" t="n">
        <v>0.481066</v>
      </c>
      <c r="C1316" s="0" t="n">
        <v>0.499737</v>
      </c>
      <c r="D1316" s="0" t="n">
        <v>0.469721</v>
      </c>
      <c r="E1316" s="0" t="n">
        <v>0.389585</v>
      </c>
      <c r="F1316" s="0" t="e">
        <f aca="false">W1316</f>
        <v>#VALUE!</v>
      </c>
      <c r="G1316" s="14" t="n">
        <v>-0.428207075770956</v>
      </c>
      <c r="H1316" s="15"/>
      <c r="I1316" s="16" t="e">
        <f aca="false">SIGN(F1316)=SIGN(G1316)</f>
        <v>#VALUE!</v>
      </c>
      <c r="K1316" s="17" t="e">
        <f aca="false">(G1316-F1316)^2</f>
        <v>#VALUE!</v>
      </c>
      <c r="W1316" s="0" t="e">
        <f aca="false">map(X1316,-1,1,-0.5,0.5)</f>
        <v>#VALUE!</v>
      </c>
      <c r="X1316" s="0" t="n">
        <v>-0.93144</v>
      </c>
    </row>
    <row r="1317" customFormat="false" ht="12.75" hidden="false" customHeight="false" outlineLevel="0" collapsed="false">
      <c r="A1317" s="0" t="n">
        <v>0.481066</v>
      </c>
      <c r="B1317" s="0" t="n">
        <v>0.499737</v>
      </c>
      <c r="C1317" s="0" t="n">
        <v>0.469721</v>
      </c>
      <c r="D1317" s="0" t="n">
        <v>0.389585</v>
      </c>
      <c r="E1317" s="0" t="n">
        <v>0.262987</v>
      </c>
      <c r="F1317" s="0" t="e">
        <f aca="false">W1317</f>
        <v>#VALUE!</v>
      </c>
      <c r="G1317" s="14" t="n">
        <v>-0.432690853106846</v>
      </c>
      <c r="H1317" s="15"/>
      <c r="I1317" s="16" t="e">
        <f aca="false">SIGN(F1317)=SIGN(G1317)</f>
        <v>#VALUE!</v>
      </c>
      <c r="K1317" s="17" t="e">
        <f aca="false">(G1317-F1317)^2</f>
        <v>#VALUE!</v>
      </c>
      <c r="W1317" s="0" t="e">
        <f aca="false">map(X1317,-1,1,-0.5,0.5)</f>
        <v>#VALUE!</v>
      </c>
      <c r="X1317" s="0" t="n">
        <v>-0.903916</v>
      </c>
    </row>
    <row r="1318" customFormat="false" ht="12.75" hidden="false" customHeight="false" outlineLevel="0" collapsed="false">
      <c r="A1318" s="0" t="n">
        <v>0.499737</v>
      </c>
      <c r="B1318" s="0" t="n">
        <v>0.469721</v>
      </c>
      <c r="C1318" s="0" t="n">
        <v>0.389585</v>
      </c>
      <c r="D1318" s="0" t="n">
        <v>0.262987</v>
      </c>
      <c r="E1318" s="0" t="n">
        <v>0.099886</v>
      </c>
      <c r="F1318" s="0" t="e">
        <f aca="false">W1318</f>
        <v>#VALUE!</v>
      </c>
      <c r="G1318" s="14" t="n">
        <v>-0.422504718988559</v>
      </c>
      <c r="H1318" s="15"/>
      <c r="I1318" s="16" t="e">
        <f aca="false">SIGN(F1318)=SIGN(G1318)</f>
        <v>#VALUE!</v>
      </c>
      <c r="K1318" s="17" t="e">
        <f aca="false">(G1318-F1318)^2</f>
        <v>#VALUE!</v>
      </c>
      <c r="W1318" s="0" t="e">
        <f aca="false">map(X1318,-1,1,-0.5,0.5)</f>
        <v>#VALUE!</v>
      </c>
      <c r="X1318" s="0" t="n">
        <v>-0.872026</v>
      </c>
    </row>
    <row r="1319" customFormat="false" ht="12.75" hidden="false" customHeight="false" outlineLevel="0" collapsed="false">
      <c r="A1319" s="0" t="n">
        <v>0.469721</v>
      </c>
      <c r="B1319" s="0" t="n">
        <v>0.389585</v>
      </c>
      <c r="C1319" s="0" t="n">
        <v>0.262987</v>
      </c>
      <c r="D1319" s="0" t="n">
        <v>0.099886</v>
      </c>
      <c r="E1319" s="0" t="n">
        <v>-0.082735</v>
      </c>
      <c r="F1319" s="0" t="e">
        <f aca="false">W1319</f>
        <v>#VALUE!</v>
      </c>
      <c r="G1319" s="14" t="n">
        <v>-0.365500750357517</v>
      </c>
      <c r="H1319" s="15"/>
      <c r="I1319" s="16" t="e">
        <f aca="false">SIGN(F1319)=SIGN(G1319)</f>
        <v>#VALUE!</v>
      </c>
      <c r="K1319" s="17" t="e">
        <f aca="false">(G1319-F1319)^2</f>
        <v>#VALUE!</v>
      </c>
      <c r="W1319" s="0" t="e">
        <f aca="false">map(X1319,-1,1,-0.5,0.5)</f>
        <v>#VALUE!</v>
      </c>
      <c r="X1319" s="0" t="n">
        <v>-0.835924</v>
      </c>
    </row>
    <row r="1320" customFormat="false" ht="12.75" hidden="false" customHeight="false" outlineLevel="0" collapsed="false">
      <c r="A1320" s="0" t="n">
        <v>0.389585</v>
      </c>
      <c r="B1320" s="0" t="n">
        <v>0.262987</v>
      </c>
      <c r="C1320" s="0" t="n">
        <v>0.099886</v>
      </c>
      <c r="D1320" s="0" t="n">
        <v>-0.082735</v>
      </c>
      <c r="E1320" s="0" t="n">
        <v>-0.261139</v>
      </c>
      <c r="F1320" s="0" t="e">
        <f aca="false">W1320</f>
        <v>#VALUE!</v>
      </c>
      <c r="G1320" s="14" t="n">
        <v>-0.354672696209334</v>
      </c>
      <c r="H1320" s="15"/>
      <c r="I1320" s="16" t="e">
        <f aca="false">SIGN(F1320)=SIGN(G1320)</f>
        <v>#VALUE!</v>
      </c>
      <c r="K1320" s="17" t="e">
        <f aca="false">(G1320-F1320)^2</f>
        <v>#VALUE!</v>
      </c>
      <c r="W1320" s="0" t="e">
        <f aca="false">map(X1320,-1,1,-0.5,0.5)</f>
        <v>#VALUE!</v>
      </c>
      <c r="X1320" s="0" t="n">
        <v>-0.795784</v>
      </c>
    </row>
    <row r="1321" customFormat="false" ht="12.75" hidden="false" customHeight="false" outlineLevel="0" collapsed="false">
      <c r="A1321" s="0" t="n">
        <v>0.262987</v>
      </c>
      <c r="B1321" s="0" t="n">
        <v>0.099886</v>
      </c>
      <c r="C1321" s="0" t="n">
        <v>-0.082735</v>
      </c>
      <c r="D1321" s="0" t="n">
        <v>-0.261139</v>
      </c>
      <c r="E1321" s="0" t="n">
        <v>-0.406694</v>
      </c>
      <c r="F1321" s="0" t="e">
        <f aca="false">W1321</f>
        <v>#VALUE!</v>
      </c>
      <c r="G1321" s="14" t="n">
        <v>-0.387513673726498</v>
      </c>
      <c r="H1321" s="15"/>
      <c r="I1321" s="16" t="e">
        <f aca="false">SIGN(F1321)=SIGN(G1321)</f>
        <v>#VALUE!</v>
      </c>
      <c r="K1321" s="17" t="e">
        <f aca="false">(G1321-F1321)^2</f>
        <v>#VALUE!</v>
      </c>
      <c r="W1321" s="0" t="e">
        <f aca="false">map(X1321,-1,1,-0.5,0.5)</f>
        <v>#VALUE!</v>
      </c>
      <c r="X1321" s="0" t="n">
        <v>-0.7518</v>
      </c>
    </row>
    <row r="1322" customFormat="false" ht="12.75" hidden="false" customHeight="false" outlineLevel="0" collapsed="false">
      <c r="A1322" s="0" t="n">
        <v>0.099886</v>
      </c>
      <c r="B1322" s="0" t="n">
        <v>-0.082735</v>
      </c>
      <c r="C1322" s="0" t="n">
        <v>-0.261139</v>
      </c>
      <c r="D1322" s="0" t="n">
        <v>-0.406694</v>
      </c>
      <c r="E1322" s="0" t="n">
        <v>-0.489821</v>
      </c>
      <c r="F1322" s="0" t="e">
        <f aca="false">W1322</f>
        <v>#VALUE!</v>
      </c>
      <c r="G1322" s="14" t="n">
        <v>-0.417425518928742</v>
      </c>
      <c r="H1322" s="15"/>
      <c r="I1322" s="16" t="e">
        <f aca="false">SIGN(F1322)=SIGN(G1322)</f>
        <v>#VALUE!</v>
      </c>
      <c r="K1322" s="17" t="e">
        <f aca="false">(G1322-F1322)^2</f>
        <v>#VALUE!</v>
      </c>
      <c r="W1322" s="0" t="e">
        <f aca="false">map(X1322,-1,1,-0.5,0.5)</f>
        <v>#VALUE!</v>
      </c>
      <c r="X1322" s="0" t="n">
        <v>-0.704186</v>
      </c>
    </row>
    <row r="1323" customFormat="false" ht="12.75" hidden="false" customHeight="false" outlineLevel="0" collapsed="false">
      <c r="A1323" s="0" t="n">
        <v>-0.082735</v>
      </c>
      <c r="B1323" s="0" t="n">
        <v>-0.261139</v>
      </c>
      <c r="C1323" s="0" t="n">
        <v>-0.406694</v>
      </c>
      <c r="D1323" s="0" t="n">
        <v>-0.489821</v>
      </c>
      <c r="E1323" s="0" t="n">
        <v>-0.486149</v>
      </c>
      <c r="F1323" s="0" t="e">
        <f aca="false">W1323</f>
        <v>#VALUE!</v>
      </c>
      <c r="G1323" s="14" t="n">
        <v>-0.359629640798809</v>
      </c>
      <c r="H1323" s="15"/>
      <c r="I1323" s="16" t="e">
        <f aca="false">SIGN(F1323)=SIGN(G1323)</f>
        <v>#VALUE!</v>
      </c>
      <c r="K1323" s="17" t="e">
        <f aca="false">(G1323-F1323)^2</f>
        <v>#VALUE!</v>
      </c>
      <c r="W1323" s="0" t="e">
        <f aca="false">map(X1323,-1,1,-0.5,0.5)</f>
        <v>#VALUE!</v>
      </c>
      <c r="X1323" s="0" t="n">
        <v>-0.65317</v>
      </c>
    </row>
    <row r="1324" customFormat="false" ht="12.75" hidden="false" customHeight="false" outlineLevel="0" collapsed="false">
      <c r="A1324" s="0" t="n">
        <v>-0.261139</v>
      </c>
      <c r="B1324" s="0" t="n">
        <v>-0.406694</v>
      </c>
      <c r="C1324" s="0" t="n">
        <v>-0.489821</v>
      </c>
      <c r="D1324" s="0" t="n">
        <v>-0.486149</v>
      </c>
      <c r="E1324" s="0" t="n">
        <v>-0.384256</v>
      </c>
      <c r="F1324" s="0" t="e">
        <f aca="false">W1324</f>
        <v>#VALUE!</v>
      </c>
      <c r="G1324" s="14" t="n">
        <v>-0.330244282912491</v>
      </c>
      <c r="H1324" s="15"/>
      <c r="I1324" s="16" t="e">
        <f aca="false">SIGN(F1324)=SIGN(G1324)</f>
        <v>#VALUE!</v>
      </c>
      <c r="K1324" s="17" t="e">
        <f aca="false">(G1324-F1324)^2</f>
        <v>#VALUE!</v>
      </c>
      <c r="W1324" s="0" t="e">
        <f aca="false">map(X1324,-1,1,-0.5,0.5)</f>
        <v>#VALUE!</v>
      </c>
      <c r="X1324" s="0" t="n">
        <v>-0.598999</v>
      </c>
    </row>
    <row r="1325" customFormat="false" ht="12.75" hidden="false" customHeight="false" outlineLevel="0" collapsed="false">
      <c r="A1325" s="0" t="n">
        <v>-0.406694</v>
      </c>
      <c r="B1325" s="0" t="n">
        <v>-0.489821</v>
      </c>
      <c r="C1325" s="0" t="n">
        <v>-0.486149</v>
      </c>
      <c r="D1325" s="0" t="n">
        <v>-0.384256</v>
      </c>
      <c r="E1325" s="0" t="n">
        <v>-0.193328</v>
      </c>
      <c r="F1325" s="0" t="e">
        <f aca="false">W1325</f>
        <v>#VALUE!</v>
      </c>
      <c r="G1325" s="14" t="n">
        <v>-0.295433397134069</v>
      </c>
      <c r="H1325" s="15"/>
      <c r="I1325" s="16" t="e">
        <f aca="false">SIGN(F1325)=SIGN(G1325)</f>
        <v>#VALUE!</v>
      </c>
      <c r="K1325" s="17" t="e">
        <f aca="false">(G1325-F1325)^2</f>
        <v>#VALUE!</v>
      </c>
      <c r="W1325" s="0" t="e">
        <f aca="false">map(X1325,-1,1,-0.5,0.5)</f>
        <v>#VALUE!</v>
      </c>
      <c r="X1325" s="0" t="n">
        <v>-0.541935</v>
      </c>
    </row>
    <row r="1326" customFormat="false" ht="12.75" hidden="false" customHeight="false" outlineLevel="0" collapsed="false">
      <c r="A1326" s="0" t="n">
        <v>-0.489821</v>
      </c>
      <c r="B1326" s="0" t="n">
        <v>-0.486149</v>
      </c>
      <c r="C1326" s="0" t="n">
        <v>-0.384256</v>
      </c>
      <c r="D1326" s="0" t="n">
        <v>-0.193328</v>
      </c>
      <c r="E1326" s="0" t="n">
        <v>0.052116</v>
      </c>
      <c r="F1326" s="0" t="e">
        <f aca="false">W1326</f>
        <v>#VALUE!</v>
      </c>
      <c r="G1326" s="14" t="n">
        <v>-0.276794709571333</v>
      </c>
      <c r="H1326" s="15"/>
      <c r="I1326" s="16" t="e">
        <f aca="false">SIGN(F1326)=SIGN(G1326)</f>
        <v>#VALUE!</v>
      </c>
      <c r="K1326" s="17" t="e">
        <f aca="false">(G1326-F1326)^2</f>
        <v>#VALUE!</v>
      </c>
      <c r="W1326" s="0" t="e">
        <f aca="false">map(X1326,-1,1,-0.5,0.5)</f>
        <v>#VALUE!</v>
      </c>
      <c r="X1326" s="0" t="n">
        <v>-0.482253</v>
      </c>
    </row>
    <row r="1327" customFormat="false" ht="12.75" hidden="false" customHeight="false" outlineLevel="0" collapsed="false">
      <c r="A1327" s="0" t="n">
        <v>-0.486149</v>
      </c>
      <c r="B1327" s="0" t="n">
        <v>-0.384256</v>
      </c>
      <c r="C1327" s="0" t="n">
        <v>-0.193328</v>
      </c>
      <c r="D1327" s="0" t="n">
        <v>0.052116</v>
      </c>
      <c r="E1327" s="0" t="n">
        <v>0.29393</v>
      </c>
      <c r="F1327" s="0" t="e">
        <f aca="false">W1327</f>
        <v>#VALUE!</v>
      </c>
      <c r="G1327" s="14" t="n">
        <v>-0.253536806509555</v>
      </c>
      <c r="H1327" s="15"/>
      <c r="I1327" s="16" t="e">
        <f aca="false">SIGN(F1327)=SIGN(G1327)</f>
        <v>#VALUE!</v>
      </c>
      <c r="K1327" s="17" t="e">
        <f aca="false">(G1327-F1327)^2</f>
        <v>#VALUE!</v>
      </c>
      <c r="W1327" s="0" t="e">
        <f aca="false">map(X1327,-1,1,-0.5,0.5)</f>
        <v>#VALUE!</v>
      </c>
      <c r="X1327" s="0" t="n">
        <v>-0.420242</v>
      </c>
    </row>
    <row r="1328" customFormat="false" ht="12.75" hidden="false" customHeight="false" outlineLevel="0" collapsed="false">
      <c r="A1328" s="0" t="n">
        <v>-0.384256</v>
      </c>
      <c r="B1328" s="0" t="n">
        <v>-0.193328</v>
      </c>
      <c r="C1328" s="0" t="n">
        <v>0.052116</v>
      </c>
      <c r="D1328" s="0" t="n">
        <v>0.29393</v>
      </c>
      <c r="E1328" s="0" t="n">
        <v>0.461443</v>
      </c>
      <c r="F1328" s="0" t="e">
        <f aca="false">W1328</f>
        <v>#VALUE!</v>
      </c>
      <c r="G1328" s="14" t="n">
        <v>-0.234844288106673</v>
      </c>
      <c r="H1328" s="15"/>
      <c r="I1328" s="16" t="e">
        <f aca="false">SIGN(F1328)=SIGN(G1328)</f>
        <v>#VALUE!</v>
      </c>
      <c r="K1328" s="17" t="e">
        <f aca="false">(G1328-F1328)^2</f>
        <v>#VALUE!</v>
      </c>
      <c r="W1328" s="0" t="e">
        <f aca="false">map(X1328,-1,1,-0.5,0.5)</f>
        <v>#VALUE!</v>
      </c>
      <c r="X1328" s="0" t="n">
        <v>-0.356201</v>
      </c>
    </row>
    <row r="1329" customFormat="false" ht="12.75" hidden="false" customHeight="false" outlineLevel="0" collapsed="false">
      <c r="A1329" s="0" t="n">
        <v>-0.193328</v>
      </c>
      <c r="B1329" s="0" t="n">
        <v>0.052116</v>
      </c>
      <c r="C1329" s="0" t="n">
        <v>0.29393</v>
      </c>
      <c r="D1329" s="0" t="n">
        <v>0.461443</v>
      </c>
      <c r="E1329" s="0" t="n">
        <v>0.492332</v>
      </c>
      <c r="F1329" s="0" t="e">
        <f aca="false">W1329</f>
        <v>#VALUE!</v>
      </c>
      <c r="G1329" s="14" t="n">
        <v>-0.268574325850049</v>
      </c>
      <c r="H1329" s="15"/>
      <c r="I1329" s="16" t="e">
        <f aca="false">SIGN(F1329)=SIGN(G1329)</f>
        <v>#VALUE!</v>
      </c>
      <c r="K1329" s="17" t="e">
        <f aca="false">(G1329-F1329)^2</f>
        <v>#VALUE!</v>
      </c>
      <c r="W1329" s="0" t="e">
        <f aca="false">map(X1329,-1,1,-0.5,0.5)</f>
        <v>#VALUE!</v>
      </c>
      <c r="X1329" s="0" t="n">
        <v>-0.29044</v>
      </c>
    </row>
    <row r="1330" customFormat="false" ht="12.75" hidden="false" customHeight="false" outlineLevel="0" collapsed="false">
      <c r="A1330" s="0" t="n">
        <v>0.052116</v>
      </c>
      <c r="B1330" s="0" t="n">
        <v>0.29393</v>
      </c>
      <c r="C1330" s="0" t="n">
        <v>0.461443</v>
      </c>
      <c r="D1330" s="0" t="n">
        <v>0.492332</v>
      </c>
      <c r="E1330" s="0" t="n">
        <v>0.359006</v>
      </c>
      <c r="F1330" s="0" t="e">
        <f aca="false">W1330</f>
        <v>#VALUE!</v>
      </c>
      <c r="G1330" s="14" t="n">
        <v>-0.0987171894275229</v>
      </c>
      <c r="H1330" s="15"/>
      <c r="I1330" s="16" t="e">
        <f aca="false">SIGN(F1330)=SIGN(G1330)</f>
        <v>#VALUE!</v>
      </c>
      <c r="K1330" s="17" t="e">
        <f aca="false">(G1330-F1330)^2</f>
        <v>#VALUE!</v>
      </c>
      <c r="W1330" s="0" t="e">
        <f aca="false">map(X1330,-1,1,-0.5,0.5)</f>
        <v>#VALUE!</v>
      </c>
      <c r="X1330" s="0" t="n">
        <v>-0.223276</v>
      </c>
    </row>
    <row r="1331" customFormat="false" ht="12.75" hidden="false" customHeight="false" outlineLevel="0" collapsed="false">
      <c r="A1331" s="0" t="n">
        <v>0.29393</v>
      </c>
      <c r="B1331" s="0" t="n">
        <v>0.461443</v>
      </c>
      <c r="C1331" s="0" t="n">
        <v>0.492332</v>
      </c>
      <c r="D1331" s="0" t="n">
        <v>0.359006</v>
      </c>
      <c r="E1331" s="0" t="n">
        <v>0.090687</v>
      </c>
      <c r="F1331" s="0" t="e">
        <f aca="false">W1331</f>
        <v>#VALUE!</v>
      </c>
      <c r="G1331" s="14" t="n">
        <v>-0.0650418442755306</v>
      </c>
      <c r="H1331" s="15"/>
      <c r="I1331" s="16" t="e">
        <f aca="false">SIGN(F1331)=SIGN(G1331)</f>
        <v>#VALUE!</v>
      </c>
      <c r="K1331" s="17" t="e">
        <f aca="false">(G1331-F1331)^2</f>
        <v>#VALUE!</v>
      </c>
      <c r="W1331" s="0" t="e">
        <f aca="false">map(X1331,-1,1,-0.5,0.5)</f>
        <v>#VALUE!</v>
      </c>
      <c r="X1331" s="0" t="n">
        <v>-0.155034</v>
      </c>
    </row>
    <row r="1332" customFormat="false" ht="12.75" hidden="false" customHeight="false" outlineLevel="0" collapsed="false">
      <c r="A1332" s="0" t="n">
        <v>0.461443</v>
      </c>
      <c r="B1332" s="0" t="n">
        <v>0.492332</v>
      </c>
      <c r="C1332" s="0" t="n">
        <v>0.359006</v>
      </c>
      <c r="D1332" s="0" t="n">
        <v>0.090687</v>
      </c>
      <c r="E1332" s="0" t="n">
        <v>-0.222119</v>
      </c>
      <c r="F1332" s="0" t="e">
        <f aca="false">W1332</f>
        <v>#VALUE!</v>
      </c>
      <c r="G1332" s="14" t="n">
        <v>0.0125985019268652</v>
      </c>
      <c r="H1332" s="15"/>
      <c r="I1332" s="16" t="e">
        <f aca="false">SIGN(F1332)=SIGN(G1332)</f>
        <v>#VALUE!</v>
      </c>
      <c r="K1332" s="17" t="e">
        <f aca="false">(G1332-F1332)^2</f>
        <v>#VALUE!</v>
      </c>
      <c r="W1332" s="0" t="e">
        <f aca="false">map(X1332,-1,1,-0.5,0.5)</f>
        <v>#VALUE!</v>
      </c>
      <c r="X1332" s="0" t="n">
        <v>-0.086042</v>
      </c>
    </row>
    <row r="1333" customFormat="false" ht="12.75" hidden="false" customHeight="false" outlineLevel="0" collapsed="false">
      <c r="A1333" s="0" t="n">
        <v>0.492332</v>
      </c>
      <c r="B1333" s="0" t="n">
        <v>0.359006</v>
      </c>
      <c r="C1333" s="0" t="n">
        <v>0.090687</v>
      </c>
      <c r="D1333" s="0" t="n">
        <v>-0.222119</v>
      </c>
      <c r="E1333" s="0" t="n">
        <v>-0.451595</v>
      </c>
      <c r="F1333" s="0" t="e">
        <f aca="false">W1333</f>
        <v>#VALUE!</v>
      </c>
      <c r="G1333" s="14" t="n">
        <v>-0.0154636385536143</v>
      </c>
      <c r="H1333" s="15"/>
      <c r="I1333" s="16" t="e">
        <f aca="false">SIGN(F1333)=SIGN(G1333)</f>
        <v>#VALUE!</v>
      </c>
      <c r="K1333" s="17" t="e">
        <f aca="false">(G1333-F1333)^2</f>
        <v>#VALUE!</v>
      </c>
      <c r="W1333" s="0" t="e">
        <f aca="false">map(X1333,-1,1,-0.5,0.5)</f>
        <v>#VALUE!</v>
      </c>
      <c r="X1333" s="0" t="n">
        <v>-0.016636</v>
      </c>
    </row>
    <row r="1334" customFormat="false" ht="12.75" hidden="false" customHeight="false" outlineLevel="0" collapsed="false">
      <c r="A1334" s="0" t="n">
        <v>0.359006</v>
      </c>
      <c r="B1334" s="0" t="n">
        <v>0.090687</v>
      </c>
      <c r="C1334" s="0" t="n">
        <v>-0.222119</v>
      </c>
      <c r="D1334" s="0" t="n">
        <v>-0.451595</v>
      </c>
      <c r="E1334" s="0" t="n">
        <v>-0.484808</v>
      </c>
      <c r="F1334" s="0" t="e">
        <f aca="false">W1334</f>
        <v>#VALUE!</v>
      </c>
      <c r="G1334" s="14" t="n">
        <v>-0.00273062417283834</v>
      </c>
      <c r="H1334" s="15"/>
      <c r="I1334" s="16" t="e">
        <f aca="false">SIGN(F1334)=SIGN(G1334)</f>
        <v>#VALUE!</v>
      </c>
      <c r="K1334" s="17" t="e">
        <f aca="false">(G1334-F1334)^2</f>
        <v>#VALUE!</v>
      </c>
      <c r="W1334" s="0" t="e">
        <f aca="false">map(X1334,-1,1,-0.5,0.5)</f>
        <v>#VALUE!</v>
      </c>
      <c r="X1334" s="0" t="n">
        <v>0.052852</v>
      </c>
    </row>
    <row r="1335" customFormat="false" ht="12.75" hidden="false" customHeight="false" outlineLevel="0" collapsed="false">
      <c r="A1335" s="0" t="n">
        <v>0.090687</v>
      </c>
      <c r="B1335" s="0" t="n">
        <v>-0.222119</v>
      </c>
      <c r="C1335" s="0" t="n">
        <v>-0.451595</v>
      </c>
      <c r="D1335" s="0" t="n">
        <v>-0.484808</v>
      </c>
      <c r="E1335" s="0" t="n">
        <v>-0.286087</v>
      </c>
      <c r="F1335" s="0" t="e">
        <f aca="false">W1335</f>
        <v>#VALUE!</v>
      </c>
      <c r="G1335" s="14" t="n">
        <v>0.0532280104959196</v>
      </c>
      <c r="H1335" s="15"/>
      <c r="I1335" s="16" t="e">
        <f aca="false">SIGN(F1335)=SIGN(G1335)</f>
        <v>#VALUE!</v>
      </c>
      <c r="K1335" s="17" t="e">
        <f aca="false">(G1335-F1335)^2</f>
        <v>#VALUE!</v>
      </c>
      <c r="W1335" s="0" t="e">
        <f aca="false">map(X1335,-1,1,-0.5,0.5)</f>
        <v>#VALUE!</v>
      </c>
      <c r="X1335" s="0" t="n">
        <v>0.122084</v>
      </c>
    </row>
    <row r="1336" customFormat="false" ht="12.75" hidden="false" customHeight="false" outlineLevel="0" collapsed="false">
      <c r="A1336" s="0" t="n">
        <v>-0.222119</v>
      </c>
      <c r="B1336" s="0" t="n">
        <v>-0.451595</v>
      </c>
      <c r="C1336" s="0" t="n">
        <v>-0.484808</v>
      </c>
      <c r="D1336" s="0" t="n">
        <v>-0.286087</v>
      </c>
      <c r="E1336" s="0" t="n">
        <v>0.06416</v>
      </c>
      <c r="F1336" s="0" t="e">
        <f aca="false">W1336</f>
        <v>#VALUE!</v>
      </c>
      <c r="G1336" s="14" t="n">
        <v>0.0994931437724366</v>
      </c>
      <c r="H1336" s="15"/>
      <c r="I1336" s="16" t="e">
        <f aca="false">SIGN(F1336)=SIGN(G1336)</f>
        <v>#VALUE!</v>
      </c>
      <c r="K1336" s="17" t="e">
        <f aca="false">(G1336-F1336)^2</f>
        <v>#VALUE!</v>
      </c>
      <c r="W1336" s="0" t="e">
        <f aca="false">map(X1336,-1,1,-0.5,0.5)</f>
        <v>#VALUE!</v>
      </c>
      <c r="X1336" s="0" t="n">
        <v>0.190726</v>
      </c>
    </row>
    <row r="1337" customFormat="false" ht="12.75" hidden="false" customHeight="false" outlineLevel="0" collapsed="false">
      <c r="A1337" s="0" t="n">
        <v>-0.451595</v>
      </c>
      <c r="B1337" s="0" t="n">
        <v>-0.484808</v>
      </c>
      <c r="C1337" s="0" t="n">
        <v>-0.286087</v>
      </c>
      <c r="D1337" s="0" t="n">
        <v>0.06416</v>
      </c>
      <c r="E1337" s="0" t="n">
        <v>0.388329</v>
      </c>
      <c r="F1337" s="0" t="e">
        <f aca="false">W1337</f>
        <v>#VALUE!</v>
      </c>
      <c r="G1337" s="14" t="n">
        <v>0.180328265726319</v>
      </c>
      <c r="H1337" s="15"/>
      <c r="I1337" s="16" t="e">
        <f aca="false">SIGN(F1337)=SIGN(G1337)</f>
        <v>#VALUE!</v>
      </c>
      <c r="K1337" s="17" t="e">
        <f aca="false">(G1337-F1337)^2</f>
        <v>#VALUE!</v>
      </c>
      <c r="W1337" s="0" t="e">
        <f aca="false">map(X1337,-1,1,-0.5,0.5)</f>
        <v>#VALUE!</v>
      </c>
      <c r="X1337" s="0" t="n">
        <v>0.258447</v>
      </c>
    </row>
    <row r="1338" customFormat="false" ht="12.75" hidden="false" customHeight="false" outlineLevel="0" collapsed="false">
      <c r="A1338" s="0" t="n">
        <v>-0.484808</v>
      </c>
      <c r="B1338" s="0" t="n">
        <v>-0.286087</v>
      </c>
      <c r="C1338" s="0" t="n">
        <v>0.06416</v>
      </c>
      <c r="D1338" s="0" t="n">
        <v>0.388329</v>
      </c>
      <c r="E1338" s="0" t="n">
        <v>0.497429</v>
      </c>
      <c r="F1338" s="0" t="e">
        <f aca="false">W1338</f>
        <v>#VALUE!</v>
      </c>
      <c r="G1338" s="14" t="n">
        <v>0.202188515413238</v>
      </c>
      <c r="H1338" s="15"/>
      <c r="I1338" s="16" t="e">
        <f aca="false">SIGN(F1338)=SIGN(G1338)</f>
        <v>#VALUE!</v>
      </c>
      <c r="K1338" s="17" t="e">
        <f aca="false">(G1338-F1338)^2</f>
        <v>#VALUE!</v>
      </c>
      <c r="W1338" s="0" t="e">
        <f aca="false">map(X1338,-1,1,-0.5,0.5)</f>
        <v>#VALUE!</v>
      </c>
      <c r="X1338" s="0" t="n">
        <v>0.32492</v>
      </c>
    </row>
    <row r="1339" customFormat="false" ht="12.75" hidden="false" customHeight="false" outlineLevel="0" collapsed="false">
      <c r="A1339" s="0" t="n">
        <v>-0.286087</v>
      </c>
      <c r="B1339" s="0" t="n">
        <v>0.06416</v>
      </c>
      <c r="C1339" s="0" t="n">
        <v>0.388329</v>
      </c>
      <c r="D1339" s="0" t="n">
        <v>0.497429</v>
      </c>
      <c r="E1339" s="0" t="n">
        <v>0.30849</v>
      </c>
      <c r="F1339" s="0" t="e">
        <f aca="false">W1339</f>
        <v>#VALUE!</v>
      </c>
      <c r="G1339" s="14" t="n">
        <v>0.275446737101611</v>
      </c>
      <c r="H1339" s="15"/>
      <c r="I1339" s="16" t="e">
        <f aca="false">SIGN(F1339)=SIGN(G1339)</f>
        <v>#VALUE!</v>
      </c>
      <c r="K1339" s="17" t="e">
        <f aca="false">(G1339-F1339)^2</f>
        <v>#VALUE!</v>
      </c>
      <c r="W1339" s="0" t="e">
        <f aca="false">map(X1339,-1,1,-0.5,0.5)</f>
        <v>#VALUE!</v>
      </c>
      <c r="X1339" s="0" t="n">
        <v>0.389823</v>
      </c>
    </row>
    <row r="1340" customFormat="false" ht="12.75" hidden="false" customHeight="false" outlineLevel="0" collapsed="false">
      <c r="A1340" s="0" t="n">
        <v>0.06416</v>
      </c>
      <c r="B1340" s="0" t="n">
        <v>0.388329</v>
      </c>
      <c r="C1340" s="0" t="n">
        <v>0.497429</v>
      </c>
      <c r="D1340" s="0" t="n">
        <v>0.30849</v>
      </c>
      <c r="E1340" s="0" t="n">
        <v>-0.079789</v>
      </c>
      <c r="F1340" s="0" t="e">
        <f aca="false">W1340</f>
        <v>#VALUE!</v>
      </c>
      <c r="G1340" s="14" t="n">
        <v>0.203230972636781</v>
      </c>
      <c r="H1340" s="15"/>
      <c r="I1340" s="16" t="e">
        <f aca="false">SIGN(F1340)=SIGN(G1340)</f>
        <v>#VALUE!</v>
      </c>
      <c r="K1340" s="17" t="e">
        <f aca="false">(G1340-F1340)^2</f>
        <v>#VALUE!</v>
      </c>
      <c r="W1340" s="0" t="e">
        <f aca="false">map(X1340,-1,1,-0.5,0.5)</f>
        <v>#VALUE!</v>
      </c>
      <c r="X1340" s="0" t="n">
        <v>0.452844</v>
      </c>
    </row>
    <row r="1341" customFormat="false" ht="12.75" hidden="false" customHeight="false" outlineLevel="0" collapsed="false">
      <c r="A1341" s="0" t="n">
        <v>0.388329</v>
      </c>
      <c r="B1341" s="0" t="n">
        <v>0.497429</v>
      </c>
      <c r="C1341" s="0" t="n">
        <v>0.30849</v>
      </c>
      <c r="D1341" s="0" t="n">
        <v>-0.079789</v>
      </c>
      <c r="E1341" s="0" t="n">
        <v>-0.422143</v>
      </c>
      <c r="F1341" s="0" t="e">
        <f aca="false">W1341</f>
        <v>#VALUE!</v>
      </c>
      <c r="G1341" s="14" t="n">
        <v>0.258813549170583</v>
      </c>
      <c r="H1341" s="15"/>
      <c r="I1341" s="16" t="e">
        <f aca="false">SIGN(F1341)=SIGN(G1341)</f>
        <v>#VALUE!</v>
      </c>
      <c r="K1341" s="17" t="e">
        <f aca="false">(G1341-F1341)^2</f>
        <v>#VALUE!</v>
      </c>
      <c r="W1341" s="0" t="e">
        <f aca="false">map(X1341,-1,1,-0.5,0.5)</f>
        <v>#VALUE!</v>
      </c>
      <c r="X1341" s="0" t="n">
        <v>0.513677</v>
      </c>
    </row>
    <row r="1342" customFormat="false" ht="12.75" hidden="false" customHeight="false" outlineLevel="0" collapsed="false">
      <c r="A1342" s="0" t="n">
        <v>0.497429</v>
      </c>
      <c r="B1342" s="0" t="n">
        <v>0.30849</v>
      </c>
      <c r="C1342" s="0" t="n">
        <v>-0.079789</v>
      </c>
      <c r="D1342" s="0" t="n">
        <v>-0.422143</v>
      </c>
      <c r="E1342" s="0" t="n">
        <v>-0.477932</v>
      </c>
      <c r="F1342" s="0" t="e">
        <f aca="false">W1342</f>
        <v>#VALUE!</v>
      </c>
      <c r="G1342" s="14" t="n">
        <v>0.276181062363428</v>
      </c>
      <c r="H1342" s="15"/>
      <c r="I1342" s="16" t="e">
        <f aca="false">SIGN(F1342)=SIGN(G1342)</f>
        <v>#VALUE!</v>
      </c>
      <c r="K1342" s="17" t="e">
        <f aca="false">(G1342-F1342)^2</f>
        <v>#VALUE!</v>
      </c>
      <c r="W1342" s="0" t="e">
        <f aca="false">map(X1342,-1,1,-0.5,0.5)</f>
        <v>#VALUE!</v>
      </c>
      <c r="X1342" s="0" t="n">
        <v>0.572029</v>
      </c>
    </row>
    <row r="1343" customFormat="false" ht="12.75" hidden="false" customHeight="false" outlineLevel="0" collapsed="false">
      <c r="A1343" s="0" t="n">
        <v>0.30849</v>
      </c>
      <c r="B1343" s="0" t="n">
        <v>-0.079789</v>
      </c>
      <c r="C1343" s="0" t="n">
        <v>-0.422143</v>
      </c>
      <c r="D1343" s="0" t="n">
        <v>-0.477932</v>
      </c>
      <c r="E1343" s="0" t="n">
        <v>-0.190608</v>
      </c>
      <c r="F1343" s="0" t="e">
        <f aca="false">W1343</f>
        <v>#VALUE!</v>
      </c>
      <c r="G1343" s="14" t="n">
        <v>0.331090010276042</v>
      </c>
      <c r="H1343" s="15"/>
      <c r="I1343" s="16" t="e">
        <f aca="false">SIGN(F1343)=SIGN(G1343)</f>
        <v>#VALUE!</v>
      </c>
      <c r="K1343" s="17" t="e">
        <f aca="false">(G1343-F1343)^2</f>
        <v>#VALUE!</v>
      </c>
      <c r="W1343" s="0" t="e">
        <f aca="false">map(X1343,-1,1,-0.5,0.5)</f>
        <v>#VALUE!</v>
      </c>
      <c r="X1343" s="0" t="n">
        <v>0.627618</v>
      </c>
    </row>
    <row r="1344" customFormat="false" ht="12.75" hidden="false" customHeight="false" outlineLevel="0" collapsed="false">
      <c r="A1344" s="0" t="n">
        <v>-0.079789</v>
      </c>
      <c r="B1344" s="0" t="n">
        <v>-0.422143</v>
      </c>
      <c r="C1344" s="0" t="n">
        <v>-0.477932</v>
      </c>
      <c r="D1344" s="0" t="n">
        <v>-0.190608</v>
      </c>
      <c r="E1344" s="0" t="n">
        <v>0.242727</v>
      </c>
      <c r="F1344" s="0" t="e">
        <f aca="false">W1344</f>
        <v>#VALUE!</v>
      </c>
      <c r="G1344" s="14" t="n">
        <v>0.370178426716936</v>
      </c>
      <c r="H1344" s="15"/>
      <c r="I1344" s="16" t="e">
        <f aca="false">SIGN(F1344)=SIGN(G1344)</f>
        <v>#VALUE!</v>
      </c>
      <c r="K1344" s="17" t="e">
        <f aca="false">(G1344-F1344)^2</f>
        <v>#VALUE!</v>
      </c>
      <c r="W1344" s="0" t="e">
        <f aca="false">map(X1344,-1,1,-0.5,0.5)</f>
        <v>#VALUE!</v>
      </c>
      <c r="X1344" s="0" t="n">
        <v>0.680176</v>
      </c>
    </row>
    <row r="1345" customFormat="false" ht="12.75" hidden="false" customHeight="false" outlineLevel="0" collapsed="false">
      <c r="A1345" s="0" t="n">
        <v>-0.422143</v>
      </c>
      <c r="B1345" s="0" t="n">
        <v>-0.477932</v>
      </c>
      <c r="C1345" s="0" t="n">
        <v>-0.190608</v>
      </c>
      <c r="D1345" s="0" t="n">
        <v>0.242727</v>
      </c>
      <c r="E1345" s="0" t="n">
        <v>0.494336</v>
      </c>
      <c r="F1345" s="0" t="e">
        <f aca="false">W1345</f>
        <v>#VALUE!</v>
      </c>
      <c r="G1345" s="14" t="n">
        <v>0.374570910713596</v>
      </c>
      <c r="H1345" s="15"/>
      <c r="I1345" s="16" t="e">
        <f aca="false">SIGN(F1345)=SIGN(G1345)</f>
        <v>#VALUE!</v>
      </c>
      <c r="K1345" s="17" t="e">
        <f aca="false">(G1345-F1345)^2</f>
        <v>#VALUE!</v>
      </c>
      <c r="W1345" s="0" t="e">
        <f aca="false">map(X1345,-1,1,-0.5,0.5)</f>
        <v>#VALUE!</v>
      </c>
      <c r="X1345" s="0" t="n">
        <v>0.729448</v>
      </c>
    </row>
    <row r="1346" customFormat="false" ht="12.75" hidden="false" customHeight="false" outlineLevel="0" collapsed="false">
      <c r="A1346" s="0" t="n">
        <v>-0.477932</v>
      </c>
      <c r="B1346" s="0" t="n">
        <v>-0.190608</v>
      </c>
      <c r="C1346" s="0" t="n">
        <v>0.242727</v>
      </c>
      <c r="D1346" s="0" t="n">
        <v>0.494336</v>
      </c>
      <c r="E1346" s="0" t="n">
        <v>0.356682</v>
      </c>
      <c r="F1346" s="0" t="e">
        <f aca="false">W1346</f>
        <v>#VALUE!</v>
      </c>
      <c r="G1346" s="14" t="n">
        <v>0.367467269627566</v>
      </c>
      <c r="H1346" s="15"/>
      <c r="I1346" s="16" t="e">
        <f aca="false">SIGN(F1346)=SIGN(G1346)</f>
        <v>#VALUE!</v>
      </c>
      <c r="K1346" s="17" t="e">
        <f aca="false">(G1346-F1346)^2</f>
        <v>#VALUE!</v>
      </c>
      <c r="W1346" s="0" t="e">
        <f aca="false">map(X1346,-1,1,-0.5,0.5)</f>
        <v>#VALUE!</v>
      </c>
      <c r="X1346" s="0" t="n">
        <v>0.775198</v>
      </c>
    </row>
    <row r="1347" customFormat="false" ht="12.75" hidden="false" customHeight="false" outlineLevel="0" collapsed="false">
      <c r="A1347" s="0" t="n">
        <v>-0.190608</v>
      </c>
      <c r="B1347" s="0" t="n">
        <v>0.242727</v>
      </c>
      <c r="C1347" s="0" t="n">
        <v>0.494336</v>
      </c>
      <c r="D1347" s="0" t="n">
        <v>0.356682</v>
      </c>
      <c r="E1347" s="0" t="n">
        <v>-0.072443</v>
      </c>
      <c r="F1347" s="0" t="e">
        <f aca="false">W1347</f>
        <v>#VALUE!</v>
      </c>
      <c r="G1347" s="14" t="n">
        <v>0.414144318352494</v>
      </c>
      <c r="H1347" s="15"/>
      <c r="I1347" s="16" t="e">
        <f aca="false">SIGN(F1347)=SIGN(G1347)</f>
        <v>#VALUE!</v>
      </c>
      <c r="K1347" s="17" t="e">
        <f aca="false">(G1347-F1347)^2</f>
        <v>#VALUE!</v>
      </c>
      <c r="W1347" s="0" t="e">
        <f aca="false">map(X1347,-1,1,-0.5,0.5)</f>
        <v>#VALUE!</v>
      </c>
      <c r="X1347" s="0" t="n">
        <v>0.817203</v>
      </c>
    </row>
    <row r="1348" customFormat="false" ht="12.75" hidden="false" customHeight="false" outlineLevel="0" collapsed="false">
      <c r="A1348" s="0" t="n">
        <v>0.242727</v>
      </c>
      <c r="B1348" s="0" t="n">
        <v>0.494336</v>
      </c>
      <c r="C1348" s="0" t="n">
        <v>0.356682</v>
      </c>
      <c r="D1348" s="0" t="n">
        <v>-0.072443</v>
      </c>
      <c r="E1348" s="0" t="n">
        <v>-0.444723</v>
      </c>
      <c r="F1348" s="0" t="e">
        <f aca="false">W1348</f>
        <v>#VALUE!</v>
      </c>
      <c r="G1348" s="14" t="n">
        <v>0.453647628391004</v>
      </c>
      <c r="H1348" s="15"/>
      <c r="I1348" s="16" t="e">
        <f aca="false">SIGN(F1348)=SIGN(G1348)</f>
        <v>#VALUE!</v>
      </c>
      <c r="K1348" s="17" t="e">
        <f aca="false">(G1348-F1348)^2</f>
        <v>#VALUE!</v>
      </c>
      <c r="W1348" s="0" t="e">
        <f aca="false">map(X1348,-1,1,-0.5,0.5)</f>
        <v>#VALUE!</v>
      </c>
      <c r="X1348" s="0" t="n">
        <v>0.85526</v>
      </c>
    </row>
    <row r="1349" customFormat="false" ht="12.75" hidden="false" customHeight="false" outlineLevel="0" collapsed="false">
      <c r="A1349" s="0" t="n">
        <v>0.494336</v>
      </c>
      <c r="B1349" s="0" t="n">
        <v>0.356682</v>
      </c>
      <c r="C1349" s="0" t="n">
        <v>-0.072443</v>
      </c>
      <c r="D1349" s="0" t="n">
        <v>-0.444723</v>
      </c>
      <c r="E1349" s="0" t="n">
        <v>-0.442197</v>
      </c>
      <c r="F1349" s="0" t="e">
        <f aca="false">W1349</f>
        <v>#VALUE!</v>
      </c>
      <c r="G1349" s="14" t="n">
        <v>0.442162426969288</v>
      </c>
      <c r="H1349" s="15"/>
      <c r="I1349" s="16" t="e">
        <f aca="false">SIGN(F1349)=SIGN(G1349)</f>
        <v>#VALUE!</v>
      </c>
      <c r="K1349" s="17" t="e">
        <f aca="false">(G1349-F1349)^2</f>
        <v>#VALUE!</v>
      </c>
      <c r="W1349" s="0" t="e">
        <f aca="false">map(X1349,-1,1,-0.5,0.5)</f>
        <v>#VALUE!</v>
      </c>
      <c r="X1349" s="0" t="n">
        <v>0.889187</v>
      </c>
    </row>
    <row r="1350" customFormat="false" ht="12.75" hidden="false" customHeight="false" outlineLevel="0" collapsed="false">
      <c r="A1350" s="0" t="n">
        <v>0.356682</v>
      </c>
      <c r="B1350" s="0" t="n">
        <v>-0.072443</v>
      </c>
      <c r="C1350" s="0" t="n">
        <v>-0.444723</v>
      </c>
      <c r="D1350" s="0" t="n">
        <v>-0.442197</v>
      </c>
      <c r="E1350" s="0" t="n">
        <v>-0.058347</v>
      </c>
      <c r="F1350" s="0" t="e">
        <f aca="false">W1350</f>
        <v>#VALUE!</v>
      </c>
      <c r="G1350" s="14" t="n">
        <v>0.4259769833955</v>
      </c>
      <c r="H1350" s="15"/>
      <c r="I1350" s="16" t="e">
        <f aca="false">SIGN(F1350)=SIGN(G1350)</f>
        <v>#VALUE!</v>
      </c>
      <c r="K1350" s="17" t="e">
        <f aca="false">(G1350-F1350)^2</f>
        <v>#VALUE!</v>
      </c>
      <c r="W1350" s="0" t="e">
        <f aca="false">map(X1350,-1,1,-0.5,0.5)</f>
        <v>#VALUE!</v>
      </c>
      <c r="X1350" s="0" t="n">
        <v>0.918819</v>
      </c>
    </row>
    <row r="1351" customFormat="false" ht="12.75" hidden="false" customHeight="false" outlineLevel="0" collapsed="false">
      <c r="A1351" s="0" t="n">
        <v>-0.072443</v>
      </c>
      <c r="B1351" s="0" t="n">
        <v>-0.444723</v>
      </c>
      <c r="C1351" s="0" t="n">
        <v>-0.442197</v>
      </c>
      <c r="D1351" s="0" t="n">
        <v>-0.058347</v>
      </c>
      <c r="E1351" s="0" t="n">
        <v>0.37815</v>
      </c>
      <c r="F1351" s="0" t="e">
        <f aca="false">W1351</f>
        <v>#VALUE!</v>
      </c>
      <c r="G1351" s="14" t="n">
        <v>0.442125261882044</v>
      </c>
      <c r="H1351" s="15"/>
      <c r="I1351" s="16" t="e">
        <f aca="false">SIGN(F1351)=SIGN(G1351)</f>
        <v>#VALUE!</v>
      </c>
      <c r="K1351" s="17" t="e">
        <f aca="false">(G1351-F1351)^2</f>
        <v>#VALUE!</v>
      </c>
      <c r="W1351" s="0" t="e">
        <f aca="false">map(X1351,-1,1,-0.5,0.5)</f>
        <v>#VALUE!</v>
      </c>
      <c r="X1351" s="0" t="n">
        <v>0.944013</v>
      </c>
    </row>
    <row r="1352" customFormat="false" ht="12.75" hidden="false" customHeight="false" outlineLevel="0" collapsed="false">
      <c r="A1352" s="0" t="n">
        <v>-0.444723</v>
      </c>
      <c r="B1352" s="0" t="n">
        <v>-0.442197</v>
      </c>
      <c r="C1352" s="0" t="n">
        <v>-0.058347</v>
      </c>
      <c r="D1352" s="0" t="n">
        <v>0.37815</v>
      </c>
      <c r="E1352" s="0" t="n">
        <v>0.482392</v>
      </c>
      <c r="F1352" s="0" t="e">
        <f aca="false">W1352</f>
        <v>#VALUE!</v>
      </c>
      <c r="G1352" s="14" t="n">
        <v>0.453240957582855</v>
      </c>
      <c r="H1352" s="15"/>
      <c r="I1352" s="16" t="e">
        <f aca="false">SIGN(F1352)=SIGN(G1352)</f>
        <v>#VALUE!</v>
      </c>
      <c r="K1352" s="17" t="e">
        <f aca="false">(G1352-F1352)^2</f>
        <v>#VALUE!</v>
      </c>
      <c r="W1352" s="0" t="e">
        <f aca="false">map(X1352,-1,1,-0.5,0.5)</f>
        <v>#VALUE!</v>
      </c>
      <c r="X1352" s="0" t="n">
        <v>0.964648</v>
      </c>
    </row>
    <row r="1353" customFormat="false" ht="12.75" hidden="false" customHeight="false" outlineLevel="0" collapsed="false">
      <c r="A1353" s="0" t="n">
        <v>-0.442197</v>
      </c>
      <c r="B1353" s="0" t="n">
        <v>-0.058347</v>
      </c>
      <c r="C1353" s="0" t="n">
        <v>0.37815</v>
      </c>
      <c r="D1353" s="0" t="n">
        <v>0.482392</v>
      </c>
      <c r="E1353" s="0" t="n">
        <v>0.158337</v>
      </c>
      <c r="F1353" s="0" t="e">
        <f aca="false">W1353</f>
        <v>#VALUE!</v>
      </c>
      <c r="G1353" s="14" t="n">
        <v>0.411903096504327</v>
      </c>
      <c r="H1353" s="15"/>
      <c r="I1353" s="16" t="e">
        <f aca="false">SIGN(F1353)=SIGN(G1353)</f>
        <v>#VALUE!</v>
      </c>
      <c r="K1353" s="17" t="e">
        <f aca="false">(G1353-F1353)^2</f>
        <v>#VALUE!</v>
      </c>
      <c r="W1353" s="0" t="e">
        <f aca="false">map(X1353,-1,1,-0.5,0.5)</f>
        <v>#VALUE!</v>
      </c>
      <c r="X1353" s="0" t="n">
        <v>0.980623</v>
      </c>
    </row>
    <row r="1354" customFormat="false" ht="12.75" hidden="false" customHeight="false" outlineLevel="0" collapsed="false">
      <c r="A1354" s="0" t="n">
        <v>-0.058347</v>
      </c>
      <c r="B1354" s="0" t="n">
        <v>0.37815</v>
      </c>
      <c r="C1354" s="0" t="n">
        <v>0.482392</v>
      </c>
      <c r="D1354" s="0" t="n">
        <v>0.158337</v>
      </c>
      <c r="E1354" s="0" t="n">
        <v>-0.307185</v>
      </c>
      <c r="F1354" s="0" t="e">
        <f aca="false">W1354</f>
        <v>#VALUE!</v>
      </c>
      <c r="G1354" s="14" t="n">
        <v>0.480039806838725</v>
      </c>
      <c r="H1354" s="15"/>
      <c r="I1354" s="16" t="e">
        <f aca="false">SIGN(F1354)=SIGN(G1354)</f>
        <v>#VALUE!</v>
      </c>
      <c r="K1354" s="17" t="e">
        <f aca="false">(G1354-F1354)^2</f>
        <v>#VALUE!</v>
      </c>
      <c r="W1354" s="0" t="e">
        <f aca="false">map(X1354,-1,1,-0.5,0.5)</f>
        <v>#VALUE!</v>
      </c>
      <c r="X1354" s="0" t="n">
        <v>0.991862</v>
      </c>
    </row>
    <row r="1355" customFormat="false" ht="12.75" hidden="false" customHeight="false" outlineLevel="0" collapsed="false">
      <c r="A1355" s="0" t="n">
        <v>0.37815</v>
      </c>
      <c r="B1355" s="0" t="n">
        <v>0.482392</v>
      </c>
      <c r="C1355" s="0" t="n">
        <v>0.158337</v>
      </c>
      <c r="D1355" s="0" t="n">
        <v>-0.307185</v>
      </c>
      <c r="E1355" s="0" t="n">
        <v>-0.49862</v>
      </c>
      <c r="F1355" s="0" t="e">
        <f aca="false">W1355</f>
        <v>#VALUE!</v>
      </c>
      <c r="G1355" s="14" t="n">
        <v>0.435554702076482</v>
      </c>
      <c r="H1355" s="15"/>
      <c r="I1355" s="16" t="e">
        <f aca="false">SIGN(F1355)=SIGN(G1355)</f>
        <v>#VALUE!</v>
      </c>
      <c r="K1355" s="17" t="e">
        <f aca="false">(G1355-F1355)^2</f>
        <v>#VALUE!</v>
      </c>
      <c r="W1355" s="0" t="e">
        <f aca="false">map(X1355,-1,1,-0.5,0.5)</f>
        <v>#VALUE!</v>
      </c>
      <c r="X1355" s="0" t="n">
        <v>0.998309</v>
      </c>
    </row>
    <row r="1356" customFormat="false" ht="12.75" hidden="false" customHeight="false" outlineLevel="0" collapsed="false">
      <c r="A1356" s="0" t="n">
        <v>0.482392</v>
      </c>
      <c r="B1356" s="0" t="n">
        <v>0.158337</v>
      </c>
      <c r="C1356" s="0" t="n">
        <v>-0.307185</v>
      </c>
      <c r="D1356" s="0" t="n">
        <v>-0.49862</v>
      </c>
      <c r="E1356" s="0" t="n">
        <v>-0.246219</v>
      </c>
      <c r="F1356" s="0" t="e">
        <f aca="false">W1356</f>
        <v>#VALUE!</v>
      </c>
      <c r="G1356" s="14" t="n">
        <v>0.450074165276857</v>
      </c>
      <c r="H1356" s="15"/>
      <c r="I1356" s="16" t="e">
        <f aca="false">SIGN(F1356)=SIGN(G1356)</f>
        <v>#VALUE!</v>
      </c>
      <c r="K1356" s="17" t="e">
        <f aca="false">(G1356-F1356)^2</f>
        <v>#VALUE!</v>
      </c>
      <c r="W1356" s="0" t="e">
        <f aca="false">map(X1356,-1,1,-0.5,0.5)</f>
        <v>#VALUE!</v>
      </c>
      <c r="X1356" s="0" t="n">
        <v>0.999935</v>
      </c>
    </row>
    <row r="1357" customFormat="false" ht="12.75" hidden="false" customHeight="false" outlineLevel="0" collapsed="false">
      <c r="A1357" s="0" t="n">
        <v>0.158337</v>
      </c>
      <c r="B1357" s="0" t="n">
        <v>-0.307185</v>
      </c>
      <c r="C1357" s="0" t="n">
        <v>-0.49862</v>
      </c>
      <c r="D1357" s="0" t="n">
        <v>-0.246219</v>
      </c>
      <c r="E1357" s="0" t="n">
        <v>0.223352</v>
      </c>
      <c r="F1357" s="0" t="e">
        <f aca="false">W1357</f>
        <v>#VALUE!</v>
      </c>
      <c r="G1357" s="14" t="n">
        <v>0.449381936909925</v>
      </c>
      <c r="H1357" s="15"/>
      <c r="I1357" s="16" t="e">
        <f aca="false">SIGN(F1357)=SIGN(G1357)</f>
        <v>#VALUE!</v>
      </c>
      <c r="K1357" s="17" t="e">
        <f aca="false">(G1357-F1357)^2</f>
        <v>#VALUE!</v>
      </c>
      <c r="W1357" s="0" t="e">
        <f aca="false">map(X1357,-1,1,-0.5,0.5)</f>
        <v>#VALUE!</v>
      </c>
      <c r="X1357" s="0" t="n">
        <v>0.996732</v>
      </c>
    </row>
    <row r="1358" customFormat="false" ht="12.75" hidden="false" customHeight="false" outlineLevel="0" collapsed="false">
      <c r="A1358" s="0" t="n">
        <v>-0.307185</v>
      </c>
      <c r="B1358" s="0" t="n">
        <v>-0.49862</v>
      </c>
      <c r="C1358" s="0" t="n">
        <v>-0.246219</v>
      </c>
      <c r="D1358" s="0" t="n">
        <v>0.223352</v>
      </c>
      <c r="E1358" s="0" t="n">
        <v>0.495449</v>
      </c>
      <c r="F1358" s="0" t="e">
        <f aca="false">W1358</f>
        <v>#VALUE!</v>
      </c>
      <c r="G1358" s="14" t="n">
        <v>0.399387887619443</v>
      </c>
      <c r="H1358" s="15"/>
      <c r="I1358" s="16" t="e">
        <f aca="false">SIGN(F1358)=SIGN(G1358)</f>
        <v>#VALUE!</v>
      </c>
      <c r="K1358" s="17" t="e">
        <f aca="false">(G1358-F1358)^2</f>
        <v>#VALUE!</v>
      </c>
      <c r="W1358" s="0" t="e">
        <f aca="false">map(X1358,-1,1,-0.5,0.5)</f>
        <v>#VALUE!</v>
      </c>
      <c r="X1358" s="0" t="n">
        <v>0.988714</v>
      </c>
    </row>
    <row r="1359" customFormat="false" ht="12.75" hidden="false" customHeight="false" outlineLevel="0" collapsed="false">
      <c r="A1359" s="0" t="n">
        <v>-0.49862</v>
      </c>
      <c r="B1359" s="0" t="n">
        <v>-0.246219</v>
      </c>
      <c r="C1359" s="0" t="n">
        <v>0.223352</v>
      </c>
      <c r="D1359" s="0" t="n">
        <v>0.495449</v>
      </c>
      <c r="E1359" s="0" t="n">
        <v>0.337149</v>
      </c>
      <c r="F1359" s="0" t="e">
        <f aca="false">W1359</f>
        <v>#VALUE!</v>
      </c>
      <c r="G1359" s="14" t="n">
        <v>0.406844708344177</v>
      </c>
      <c r="H1359" s="15"/>
      <c r="I1359" s="16" t="e">
        <f aca="false">SIGN(F1359)=SIGN(G1359)</f>
        <v>#VALUE!</v>
      </c>
      <c r="K1359" s="17" t="e">
        <f aca="false">(G1359-F1359)^2</f>
        <v>#VALUE!</v>
      </c>
      <c r="W1359" s="0" t="e">
        <f aca="false">map(X1359,-1,1,-0.5,0.5)</f>
        <v>#VALUE!</v>
      </c>
      <c r="X1359" s="0" t="n">
        <v>0.97592</v>
      </c>
    </row>
    <row r="1360" customFormat="false" ht="12.75" hidden="false" customHeight="false" outlineLevel="0" collapsed="false">
      <c r="A1360" s="0" t="n">
        <v>-0.246219</v>
      </c>
      <c r="B1360" s="0" t="n">
        <v>0.223352</v>
      </c>
      <c r="C1360" s="0" t="n">
        <v>0.495449</v>
      </c>
      <c r="D1360" s="0" t="n">
        <v>0.337149</v>
      </c>
      <c r="E1360" s="0" t="n">
        <v>-0.107801</v>
      </c>
      <c r="F1360" s="0" t="e">
        <f aca="false">W1360</f>
        <v>#VALUE!</v>
      </c>
      <c r="G1360" s="14" t="n">
        <v>0.47010032360155</v>
      </c>
      <c r="H1360" s="15"/>
      <c r="I1360" s="16" t="e">
        <f aca="false">SIGN(F1360)=SIGN(G1360)</f>
        <v>#VALUE!</v>
      </c>
      <c r="K1360" s="17" t="e">
        <f aca="false">(G1360-F1360)^2</f>
        <v>#VALUE!</v>
      </c>
      <c r="W1360" s="0" t="e">
        <f aca="false">map(X1360,-1,1,-0.5,0.5)</f>
        <v>#VALUE!</v>
      </c>
      <c r="X1360" s="0" t="n">
        <v>0.958413</v>
      </c>
    </row>
    <row r="1361" customFormat="false" ht="12.75" hidden="false" customHeight="false" outlineLevel="0" collapsed="false">
      <c r="A1361" s="0" t="n">
        <v>0.223352</v>
      </c>
      <c r="B1361" s="0" t="n">
        <v>0.495449</v>
      </c>
      <c r="C1361" s="0" t="n">
        <v>0.337149</v>
      </c>
      <c r="D1361" s="0" t="n">
        <v>-0.107801</v>
      </c>
      <c r="E1361" s="0" t="n">
        <v>-0.459314</v>
      </c>
      <c r="F1361" s="0" t="e">
        <f aca="false">W1361</f>
        <v>#VALUE!</v>
      </c>
      <c r="G1361" s="14" t="n">
        <v>0.471676477477745</v>
      </c>
      <c r="H1361" s="15"/>
      <c r="I1361" s="16" t="e">
        <f aca="false">SIGN(F1361)=SIGN(G1361)</f>
        <v>#VALUE!</v>
      </c>
      <c r="K1361" s="17" t="e">
        <f aca="false">(G1361-F1361)^2</f>
        <v>#VALUE!</v>
      </c>
      <c r="W1361" s="0" t="e">
        <f aca="false">map(X1361,-1,1,-0.5,0.5)</f>
        <v>#VALUE!</v>
      </c>
      <c r="X1361" s="0" t="n">
        <v>0.936276</v>
      </c>
    </row>
    <row r="1362" customFormat="false" ht="12.75" hidden="false" customHeight="false" outlineLevel="0" collapsed="false">
      <c r="A1362" s="0" t="n">
        <v>0.495449</v>
      </c>
      <c r="B1362" s="0" t="n">
        <v>0.337149</v>
      </c>
      <c r="C1362" s="0" t="n">
        <v>-0.107801</v>
      </c>
      <c r="D1362" s="0" t="n">
        <v>-0.459314</v>
      </c>
      <c r="E1362" s="0" t="n">
        <v>-0.431516</v>
      </c>
      <c r="F1362" s="0" t="e">
        <f aca="false">W1362</f>
        <v>#VALUE!</v>
      </c>
      <c r="G1362" s="14" t="n">
        <v>0.455544126922112</v>
      </c>
      <c r="H1362" s="15"/>
      <c r="I1362" s="16" t="e">
        <f aca="false">SIGN(F1362)=SIGN(G1362)</f>
        <v>#VALUE!</v>
      </c>
      <c r="K1362" s="17" t="e">
        <f aca="false">(G1362-F1362)^2</f>
        <v>#VALUE!</v>
      </c>
      <c r="W1362" s="0" t="e">
        <f aca="false">map(X1362,-1,1,-0.5,0.5)</f>
        <v>#VALUE!</v>
      </c>
      <c r="X1362" s="0" t="n">
        <v>0.909618</v>
      </c>
    </row>
    <row r="1363" customFormat="false" ht="12.75" hidden="false" customHeight="false" outlineLevel="0" collapsed="false">
      <c r="A1363" s="0" t="n">
        <v>0.337149</v>
      </c>
      <c r="B1363" s="0" t="n">
        <v>-0.107801</v>
      </c>
      <c r="C1363" s="0" t="n">
        <v>-0.459314</v>
      </c>
      <c r="D1363" s="0" t="n">
        <v>-0.431516</v>
      </c>
      <c r="E1363" s="0" t="n">
        <v>-0.059096</v>
      </c>
      <c r="F1363" s="0" t="e">
        <f aca="false">W1363</f>
        <v>#VALUE!</v>
      </c>
      <c r="G1363" s="14" t="n">
        <v>0.413823865849285</v>
      </c>
      <c r="H1363" s="15"/>
      <c r="I1363" s="16" t="e">
        <f aca="false">SIGN(F1363)=SIGN(G1363)</f>
        <v>#VALUE!</v>
      </c>
      <c r="K1363" s="17" t="e">
        <f aca="false">(G1363-F1363)^2</f>
        <v>#VALUE!</v>
      </c>
      <c r="W1363" s="0" t="e">
        <f aca="false">map(X1363,-1,1,-0.5,0.5)</f>
        <v>#VALUE!</v>
      </c>
      <c r="X1363" s="0" t="n">
        <v>0.878565</v>
      </c>
    </row>
    <row r="1364" customFormat="false" ht="12.75" hidden="false" customHeight="false" outlineLevel="0" collapsed="false">
      <c r="A1364" s="0" t="n">
        <v>-0.107801</v>
      </c>
      <c r="B1364" s="0" t="n">
        <v>-0.459314</v>
      </c>
      <c r="C1364" s="0" t="n">
        <v>-0.431516</v>
      </c>
      <c r="D1364" s="0" t="n">
        <v>-0.059096</v>
      </c>
      <c r="E1364" s="0" t="n">
        <v>0.355155</v>
      </c>
      <c r="F1364" s="0" t="e">
        <f aca="false">W1364</f>
        <v>#VALUE!</v>
      </c>
      <c r="G1364" s="14" t="n">
        <v>0.425233982034319</v>
      </c>
      <c r="H1364" s="15"/>
      <c r="I1364" s="16" t="e">
        <f aca="false">SIGN(F1364)=SIGN(G1364)</f>
        <v>#VALUE!</v>
      </c>
      <c r="K1364" s="17" t="e">
        <f aca="false">(G1364-F1364)^2</f>
        <v>#VALUE!</v>
      </c>
      <c r="W1364" s="0" t="e">
        <f aca="false">map(X1364,-1,1,-0.5,0.5)</f>
        <v>#VALUE!</v>
      </c>
      <c r="X1364" s="0" t="n">
        <v>0.843269</v>
      </c>
    </row>
    <row r="1365" customFormat="false" ht="12.75" hidden="false" customHeight="false" outlineLevel="0" collapsed="false">
      <c r="A1365" s="0" t="n">
        <v>-0.459314</v>
      </c>
      <c r="B1365" s="0" t="n">
        <v>-0.431516</v>
      </c>
      <c r="C1365" s="0" t="n">
        <v>-0.059096</v>
      </c>
      <c r="D1365" s="0" t="n">
        <v>0.355155</v>
      </c>
      <c r="E1365" s="0" t="n">
        <v>0.496874</v>
      </c>
      <c r="F1365" s="0" t="e">
        <f aca="false">W1365</f>
        <v>#VALUE!</v>
      </c>
      <c r="G1365" s="14" t="n">
        <v>0.413618582934636</v>
      </c>
      <c r="H1365" s="15"/>
      <c r="I1365" s="16" t="e">
        <f aca="false">SIGN(F1365)=SIGN(G1365)</f>
        <v>#VALUE!</v>
      </c>
      <c r="K1365" s="17" t="e">
        <f aca="false">(G1365-F1365)^2</f>
        <v>#VALUE!</v>
      </c>
      <c r="W1365" s="0" t="e">
        <f aca="false">map(X1365,-1,1,-0.5,0.5)</f>
        <v>#VALUE!</v>
      </c>
      <c r="X1365" s="0" t="n">
        <v>0.803901</v>
      </c>
    </row>
    <row r="1366" customFormat="false" ht="12.75" hidden="false" customHeight="false" outlineLevel="0" collapsed="false">
      <c r="A1366" s="0" t="n">
        <v>-0.431516</v>
      </c>
      <c r="B1366" s="0" t="n">
        <v>-0.059096</v>
      </c>
      <c r="C1366" s="0" t="n">
        <v>0.355155</v>
      </c>
      <c r="D1366" s="0" t="n">
        <v>0.496874</v>
      </c>
      <c r="E1366" s="0" t="n">
        <v>0.275309</v>
      </c>
      <c r="F1366" s="0" t="e">
        <f aca="false">W1366</f>
        <v>#VALUE!</v>
      </c>
      <c r="G1366" s="14" t="n">
        <v>0.380378533751718</v>
      </c>
      <c r="H1366" s="15"/>
      <c r="I1366" s="16" t="e">
        <f aca="false">SIGN(F1366)=SIGN(G1366)</f>
        <v>#VALUE!</v>
      </c>
      <c r="K1366" s="17" t="e">
        <f aca="false">(G1366-F1366)^2</f>
        <v>#VALUE!</v>
      </c>
      <c r="W1366" s="0" t="e">
        <f aca="false">map(X1366,-1,1,-0.5,0.5)</f>
        <v>#VALUE!</v>
      </c>
      <c r="X1366" s="0" t="n">
        <v>0.760649</v>
      </c>
    </row>
    <row r="1367" customFormat="false" ht="12.75" hidden="false" customHeight="false" outlineLevel="0" collapsed="false">
      <c r="A1367" s="0" t="n">
        <v>-0.059096</v>
      </c>
      <c r="B1367" s="0" t="n">
        <v>0.355155</v>
      </c>
      <c r="C1367" s="0" t="n">
        <v>0.496874</v>
      </c>
      <c r="D1367" s="0" t="n">
        <v>0.275309</v>
      </c>
      <c r="E1367" s="0" t="n">
        <v>-0.1356</v>
      </c>
      <c r="F1367" s="0" t="e">
        <f aca="false">W1367</f>
        <v>#VALUE!</v>
      </c>
      <c r="G1367" s="14" t="n">
        <v>0.332962284716981</v>
      </c>
      <c r="H1367" s="15"/>
      <c r="I1367" s="16" t="e">
        <f aca="false">SIGN(F1367)=SIGN(G1367)</f>
        <v>#VALUE!</v>
      </c>
      <c r="K1367" s="17" t="e">
        <f aca="false">(G1367-F1367)^2</f>
        <v>#VALUE!</v>
      </c>
      <c r="W1367" s="0" t="e">
        <f aca="false">map(X1367,-1,1,-0.5,0.5)</f>
        <v>#VALUE!</v>
      </c>
      <c r="X1367" s="0" t="n">
        <v>0.713723</v>
      </c>
    </row>
    <row r="1368" customFormat="false" ht="12.75" hidden="false" customHeight="false" outlineLevel="0" collapsed="false">
      <c r="A1368" s="0" t="n">
        <v>0.355155</v>
      </c>
      <c r="B1368" s="0" t="n">
        <v>0.496874</v>
      </c>
      <c r="C1368" s="0" t="n">
        <v>0.275309</v>
      </c>
      <c r="D1368" s="0" t="n">
        <v>-0.1356</v>
      </c>
      <c r="E1368" s="0" t="n">
        <v>-0.448568</v>
      </c>
      <c r="F1368" s="0" t="e">
        <f aca="false">W1368</f>
        <v>#VALUE!</v>
      </c>
      <c r="G1368" s="14" t="n">
        <v>0.329331629648482</v>
      </c>
      <c r="H1368" s="15"/>
      <c r="I1368" s="16" t="e">
        <f aca="false">SIGN(F1368)=SIGN(G1368)</f>
        <v>#VALUE!</v>
      </c>
      <c r="K1368" s="17" t="e">
        <f aca="false">(G1368-F1368)^2</f>
        <v>#VALUE!</v>
      </c>
      <c r="W1368" s="0" t="e">
        <f aca="false">map(X1368,-1,1,-0.5,0.5)</f>
        <v>#VALUE!</v>
      </c>
      <c r="X1368" s="0" t="n">
        <v>0.66335</v>
      </c>
    </row>
    <row r="1369" customFormat="false" ht="12.75" hidden="false" customHeight="false" outlineLevel="0" collapsed="false">
      <c r="A1369" s="0" t="n">
        <v>0.496874</v>
      </c>
      <c r="B1369" s="0" t="n">
        <v>0.275309</v>
      </c>
      <c r="C1369" s="0" t="n">
        <v>-0.1356</v>
      </c>
      <c r="D1369" s="0" t="n">
        <v>-0.448568</v>
      </c>
      <c r="E1369" s="0" t="n">
        <v>-0.467784</v>
      </c>
      <c r="F1369" s="0" t="e">
        <f aca="false">W1369</f>
        <v>#VALUE!</v>
      </c>
      <c r="G1369" s="14" t="n">
        <v>0.348901431285624</v>
      </c>
      <c r="H1369" s="15"/>
      <c r="I1369" s="16" t="e">
        <f aca="false">SIGN(F1369)=SIGN(G1369)</f>
        <v>#VALUE!</v>
      </c>
      <c r="K1369" s="17" t="e">
        <f aca="false">(G1369-F1369)^2</f>
        <v>#VALUE!</v>
      </c>
      <c r="W1369" s="0" t="e">
        <f aca="false">map(X1369,-1,1,-0.5,0.5)</f>
        <v>#VALUE!</v>
      </c>
      <c r="X1369" s="0" t="n">
        <v>0.609773</v>
      </c>
    </row>
    <row r="1370" customFormat="false" ht="12.75" hidden="false" customHeight="false" outlineLevel="0" collapsed="false">
      <c r="A1370" s="0" t="n">
        <v>0.275309</v>
      </c>
      <c r="B1370" s="0" t="n">
        <v>-0.1356</v>
      </c>
      <c r="C1370" s="0" t="n">
        <v>-0.448568</v>
      </c>
      <c r="D1370" s="0" t="n">
        <v>-0.467784</v>
      </c>
      <c r="E1370" s="0" t="n">
        <v>-0.200393</v>
      </c>
      <c r="F1370" s="0" t="e">
        <f aca="false">W1370</f>
        <v>#VALUE!</v>
      </c>
      <c r="G1370" s="14" t="n">
        <v>0.285223436345192</v>
      </c>
      <c r="H1370" s="15"/>
      <c r="I1370" s="16" t="e">
        <f aca="false">SIGN(F1370)=SIGN(G1370)</f>
        <v>#VALUE!</v>
      </c>
      <c r="K1370" s="17" t="e">
        <f aca="false">(G1370-F1370)^2</f>
        <v>#VALUE!</v>
      </c>
      <c r="W1370" s="0" t="e">
        <f aca="false">map(X1370,-1,1,-0.5,0.5)</f>
        <v>#VALUE!</v>
      </c>
      <c r="X1370" s="0" t="n">
        <v>0.553251</v>
      </c>
    </row>
    <row r="1371" customFormat="false" ht="12.75" hidden="false" customHeight="false" outlineLevel="0" collapsed="false">
      <c r="A1371" s="0" t="n">
        <v>-0.1356</v>
      </c>
      <c r="B1371" s="0" t="n">
        <v>-0.448568</v>
      </c>
      <c r="C1371" s="0" t="n">
        <v>-0.467784</v>
      </c>
      <c r="D1371" s="0" t="n">
        <v>-0.200393</v>
      </c>
      <c r="E1371" s="0" t="n">
        <v>0.177699</v>
      </c>
      <c r="F1371" s="0" t="e">
        <f aca="false">W1371</f>
        <v>#VALUE!</v>
      </c>
      <c r="G1371" s="14" t="n">
        <v>0.282917574088584</v>
      </c>
      <c r="H1371" s="15"/>
      <c r="I1371" s="16" t="e">
        <f aca="false">SIGN(F1371)=SIGN(G1371)</f>
        <v>#VALUE!</v>
      </c>
      <c r="K1371" s="17" t="e">
        <f aca="false">(G1371-F1371)^2</f>
        <v>#VALUE!</v>
      </c>
      <c r="W1371" s="0" t="e">
        <f aca="false">map(X1371,-1,1,-0.5,0.5)</f>
        <v>#VALUE!</v>
      </c>
      <c r="X1371" s="0" t="n">
        <v>0.494056</v>
      </c>
    </row>
    <row r="1372" customFormat="false" ht="12.75" hidden="false" customHeight="false" outlineLevel="0" collapsed="false">
      <c r="A1372" s="0" t="n">
        <v>-0.448568</v>
      </c>
      <c r="B1372" s="0" t="n">
        <v>-0.467784</v>
      </c>
      <c r="C1372" s="0" t="n">
        <v>-0.200393</v>
      </c>
      <c r="D1372" s="0" t="n">
        <v>0.177699</v>
      </c>
      <c r="E1372" s="0" t="n">
        <v>0.449308</v>
      </c>
      <c r="F1372" s="0" t="e">
        <f aca="false">W1372</f>
        <v>#VALUE!</v>
      </c>
      <c r="G1372" s="14" t="n">
        <v>0.28702742549647</v>
      </c>
      <c r="H1372" s="15"/>
      <c r="I1372" s="16" t="e">
        <f aca="false">SIGN(F1372)=SIGN(G1372)</f>
        <v>#VALUE!</v>
      </c>
      <c r="K1372" s="17" t="e">
        <f aca="false">(G1372-F1372)^2</f>
        <v>#VALUE!</v>
      </c>
      <c r="W1372" s="0" t="e">
        <f aca="false">map(X1372,-1,1,-0.5,0.5)</f>
        <v>#VALUE!</v>
      </c>
      <c r="X1372" s="0" t="n">
        <v>0.432475</v>
      </c>
    </row>
    <row r="1373" customFormat="false" ht="12.75" hidden="false" customHeight="false" outlineLevel="0" collapsed="false">
      <c r="A1373" s="0" t="n">
        <v>-0.467784</v>
      </c>
      <c r="B1373" s="0" t="n">
        <v>-0.200393</v>
      </c>
      <c r="C1373" s="0" t="n">
        <v>0.177699</v>
      </c>
      <c r="D1373" s="0" t="n">
        <v>0.449308</v>
      </c>
      <c r="E1373" s="0" t="n">
        <v>0.481068</v>
      </c>
      <c r="F1373" s="0" t="e">
        <f aca="false">W1373</f>
        <v>#VALUE!</v>
      </c>
      <c r="G1373" s="14" t="n">
        <v>0.258609971436975</v>
      </c>
      <c r="H1373" s="15"/>
      <c r="I1373" s="16" t="e">
        <f aca="false">SIGN(F1373)=SIGN(G1373)</f>
        <v>#VALUE!</v>
      </c>
      <c r="K1373" s="17" t="e">
        <f aca="false">(G1373-F1373)^2</f>
        <v>#VALUE!</v>
      </c>
      <c r="W1373" s="0" t="e">
        <f aca="false">map(X1373,-1,1,-0.5,0.5)</f>
        <v>#VALUE!</v>
      </c>
      <c r="X1373" s="0" t="n">
        <v>0.368805</v>
      </c>
    </row>
    <row r="1374" customFormat="false" ht="12.75" hidden="false" customHeight="false" outlineLevel="0" collapsed="false">
      <c r="A1374" s="0" t="n">
        <v>-0.200393</v>
      </c>
      <c r="B1374" s="0" t="n">
        <v>0.177699</v>
      </c>
      <c r="C1374" s="0" t="n">
        <v>0.449308</v>
      </c>
      <c r="D1374" s="0" t="n">
        <v>0.481068</v>
      </c>
      <c r="E1374" s="0" t="n">
        <v>0.277326</v>
      </c>
      <c r="F1374" s="0" t="e">
        <f aca="false">W1374</f>
        <v>#VALUE!</v>
      </c>
      <c r="G1374" s="14" t="n">
        <v>0.197426088399982</v>
      </c>
      <c r="H1374" s="15"/>
      <c r="I1374" s="16" t="e">
        <f aca="false">SIGN(F1374)=SIGN(G1374)</f>
        <v>#VALUE!</v>
      </c>
      <c r="K1374" s="17" t="e">
        <f aca="false">(G1374-F1374)^2</f>
        <v>#VALUE!</v>
      </c>
      <c r="W1374" s="0" t="e">
        <f aca="false">map(X1374,-1,1,-0.5,0.5)</f>
        <v>#VALUE!</v>
      </c>
      <c r="X1374" s="0" t="n">
        <v>0.303354</v>
      </c>
    </row>
    <row r="1375" customFormat="false" ht="12.75" hidden="false" customHeight="false" outlineLevel="0" collapsed="false">
      <c r="A1375" s="0" t="n">
        <v>0.177699</v>
      </c>
      <c r="B1375" s="0" t="n">
        <v>0.449308</v>
      </c>
      <c r="C1375" s="0" t="n">
        <v>0.481068</v>
      </c>
      <c r="D1375" s="0" t="n">
        <v>0.277326</v>
      </c>
      <c r="E1375" s="0" t="n">
        <v>-0.047447</v>
      </c>
      <c r="F1375" s="0" t="e">
        <f aca="false">W1375</f>
        <v>#VALUE!</v>
      </c>
      <c r="G1375" s="14" t="n">
        <v>0.108856888225967</v>
      </c>
      <c r="H1375" s="15"/>
      <c r="I1375" s="16" t="e">
        <f aca="false">SIGN(F1375)=SIGN(G1375)</f>
        <v>#VALUE!</v>
      </c>
      <c r="K1375" s="17" t="e">
        <f aca="false">(G1375-F1375)^2</f>
        <v>#VALUE!</v>
      </c>
      <c r="W1375" s="0" t="e">
        <f aca="false">map(X1375,-1,1,-0.5,0.5)</f>
        <v>#VALUE!</v>
      </c>
      <c r="X1375" s="0" t="n">
        <v>0.236438</v>
      </c>
    </row>
    <row r="1376" customFormat="false" ht="12.75" hidden="false" customHeight="false" outlineLevel="0" collapsed="false">
      <c r="A1376" s="0" t="n">
        <v>0.449308</v>
      </c>
      <c r="B1376" s="0" t="n">
        <v>0.481068</v>
      </c>
      <c r="C1376" s="0" t="n">
        <v>0.277326</v>
      </c>
      <c r="D1376" s="0" t="n">
        <v>-0.047447</v>
      </c>
      <c r="E1376" s="0" t="n">
        <v>-0.342276</v>
      </c>
      <c r="F1376" s="0" t="e">
        <f aca="false">W1376</f>
        <v>#VALUE!</v>
      </c>
      <c r="G1376" s="14" t="n">
        <v>-0.00488466637072169</v>
      </c>
      <c r="H1376" s="15"/>
      <c r="I1376" s="16" t="e">
        <f aca="false">SIGN(F1376)=SIGN(G1376)</f>
        <v>#VALUE!</v>
      </c>
      <c r="K1376" s="17" t="e">
        <f aca="false">(G1376-F1376)^2</f>
        <v>#VALUE!</v>
      </c>
      <c r="W1376" s="0" t="e">
        <f aca="false">map(X1376,-1,1,-0.5,0.5)</f>
        <v>#VALUE!</v>
      </c>
      <c r="X1376" s="0" t="n">
        <v>0.16838</v>
      </c>
    </row>
    <row r="1377" customFormat="false" ht="12.75" hidden="false" customHeight="false" outlineLevel="0" collapsed="false">
      <c r="A1377" s="0" t="n">
        <v>0.481068</v>
      </c>
      <c r="B1377" s="0" t="n">
        <v>0.277326</v>
      </c>
      <c r="C1377" s="0" t="n">
        <v>-0.047447</v>
      </c>
      <c r="D1377" s="0" t="n">
        <v>-0.342276</v>
      </c>
      <c r="E1377" s="0" t="n">
        <v>-0.491742</v>
      </c>
      <c r="F1377" s="0" t="e">
        <f aca="false">W1377</f>
        <v>#VALUE!</v>
      </c>
      <c r="G1377" s="14" t="n">
        <v>-0.0482183803347592</v>
      </c>
      <c r="H1377" s="15"/>
      <c r="I1377" s="16" t="e">
        <f aca="false">SIGN(F1377)=SIGN(G1377)</f>
        <v>#VALUE!</v>
      </c>
      <c r="K1377" s="17" t="e">
        <f aca="false">(G1377-F1377)^2</f>
        <v>#VALUE!</v>
      </c>
      <c r="W1377" s="0" t="e">
        <f aca="false">map(X1377,-1,1,-0.5,0.5)</f>
        <v>#VALUE!</v>
      </c>
      <c r="X1377" s="0" t="n">
        <v>0.099508</v>
      </c>
    </row>
    <row r="1378" customFormat="false" ht="12.75" hidden="false" customHeight="false" outlineLevel="0" collapsed="false">
      <c r="A1378" s="0" t="n">
        <v>0.277326</v>
      </c>
      <c r="B1378" s="0" t="n">
        <v>-0.047447</v>
      </c>
      <c r="C1378" s="0" t="n">
        <v>-0.342276</v>
      </c>
      <c r="D1378" s="0" t="n">
        <v>-0.491742</v>
      </c>
      <c r="E1378" s="0" t="n">
        <v>-0.454756</v>
      </c>
      <c r="F1378" s="0" t="e">
        <f aca="false">W1378</f>
        <v>#VALUE!</v>
      </c>
      <c r="G1378" s="14" t="n">
        <v>0.0568732596506205</v>
      </c>
      <c r="H1378" s="15"/>
      <c r="I1378" s="16" t="e">
        <f aca="false">SIGN(F1378)=SIGN(G1378)</f>
        <v>#VALUE!</v>
      </c>
      <c r="K1378" s="17" t="e">
        <f aca="false">(G1378-F1378)^2</f>
        <v>#VALUE!</v>
      </c>
      <c r="W1378" s="0" t="e">
        <f aca="false">map(X1378,-1,1,-0.5,0.5)</f>
        <v>#VALUE!</v>
      </c>
      <c r="X1378" s="0" t="n">
        <v>0.030156</v>
      </c>
    </row>
    <row r="1379" customFormat="false" ht="12.75" hidden="false" customHeight="false" outlineLevel="0" collapsed="false">
      <c r="A1379" s="0" t="n">
        <v>-0.047447</v>
      </c>
      <c r="B1379" s="0" t="n">
        <v>-0.342276</v>
      </c>
      <c r="C1379" s="0" t="n">
        <v>-0.491742</v>
      </c>
      <c r="D1379" s="0" t="n">
        <v>-0.454756</v>
      </c>
      <c r="E1379" s="0" t="n">
        <v>-0.263656</v>
      </c>
      <c r="F1379" s="0" t="e">
        <f aca="false">W1379</f>
        <v>#VALUE!</v>
      </c>
      <c r="G1379" s="14" t="n">
        <v>-0.0157858758624181</v>
      </c>
      <c r="H1379" s="15"/>
      <c r="I1379" s="16" t="e">
        <f aca="false">SIGN(F1379)=SIGN(G1379)</f>
        <v>#VALUE!</v>
      </c>
      <c r="K1379" s="17" t="e">
        <f aca="false">(G1379-F1379)^2</f>
        <v>#VALUE!</v>
      </c>
      <c r="W1379" s="0" t="e">
        <f aca="false">map(X1379,-1,1,-0.5,0.5)</f>
        <v>#VALUE!</v>
      </c>
      <c r="X1379" s="0" t="n">
        <v>-0.039342</v>
      </c>
    </row>
    <row r="1380" customFormat="false" ht="12.75" hidden="false" customHeight="false" outlineLevel="0" collapsed="false">
      <c r="A1380" s="0" t="n">
        <v>-0.342276</v>
      </c>
      <c r="B1380" s="0" t="n">
        <v>-0.491742</v>
      </c>
      <c r="C1380" s="0" t="n">
        <v>-0.454756</v>
      </c>
      <c r="D1380" s="0" t="n">
        <v>-0.263656</v>
      </c>
      <c r="E1380" s="0" t="n">
        <v>0.003736</v>
      </c>
      <c r="F1380" s="0" t="e">
        <f aca="false">W1380</f>
        <v>#VALUE!</v>
      </c>
      <c r="G1380" s="14" t="n">
        <v>-0.0577947880514848</v>
      </c>
      <c r="H1380" s="15"/>
      <c r="I1380" s="16" t="e">
        <f aca="false">SIGN(F1380)=SIGN(G1380)</f>
        <v>#VALUE!</v>
      </c>
      <c r="K1380" s="17" t="e">
        <f aca="false">(G1380-F1380)^2</f>
        <v>#VALUE!</v>
      </c>
      <c r="W1380" s="0" t="e">
        <f aca="false">map(X1380,-1,1,-0.5,0.5)</f>
        <v>#VALUE!</v>
      </c>
      <c r="X1380" s="0" t="n">
        <v>-0.10865</v>
      </c>
    </row>
    <row r="1381" customFormat="false" ht="12.75" hidden="false" customHeight="false" outlineLevel="0" collapsed="false">
      <c r="A1381" s="0" t="n">
        <v>-0.491742</v>
      </c>
      <c r="B1381" s="0" t="n">
        <v>-0.454756</v>
      </c>
      <c r="C1381" s="0" t="n">
        <v>-0.263656</v>
      </c>
      <c r="D1381" s="0" t="n">
        <v>0.003736</v>
      </c>
      <c r="E1381" s="0" t="n">
        <v>0.26005</v>
      </c>
      <c r="F1381" s="0" t="e">
        <f aca="false">W1381</f>
        <v>#VALUE!</v>
      </c>
      <c r="G1381" s="14" t="n">
        <v>-0.159117175177715</v>
      </c>
      <c r="H1381" s="15"/>
      <c r="I1381" s="16" t="e">
        <f aca="false">SIGN(F1381)=SIGN(G1381)</f>
        <v>#VALUE!</v>
      </c>
      <c r="K1381" s="17" t="e">
        <f aca="false">(G1381-F1381)^2</f>
        <v>#VALUE!</v>
      </c>
      <c r="W1381" s="0" t="e">
        <f aca="false">map(X1381,-1,1,-0.5,0.5)</f>
        <v>#VALUE!</v>
      </c>
      <c r="X1381" s="0" t="n">
        <v>-0.177433</v>
      </c>
    </row>
    <row r="1382" customFormat="false" ht="12.75" hidden="false" customHeight="false" outlineLevel="0" collapsed="false">
      <c r="A1382" s="0" t="n">
        <v>-0.454756</v>
      </c>
      <c r="B1382" s="0" t="n">
        <v>-0.263656</v>
      </c>
      <c r="C1382" s="0" t="n">
        <v>0.003736</v>
      </c>
      <c r="D1382" s="0" t="n">
        <v>0.26005</v>
      </c>
      <c r="E1382" s="0" t="n">
        <v>0.437035</v>
      </c>
      <c r="F1382" s="0" t="e">
        <f aca="false">W1382</f>
        <v>#VALUE!</v>
      </c>
      <c r="G1382" s="14" t="n">
        <v>-0.201481216654618</v>
      </c>
      <c r="H1382" s="15"/>
      <c r="I1382" s="16" t="e">
        <f aca="false">SIGN(F1382)=SIGN(G1382)</f>
        <v>#VALUE!</v>
      </c>
      <c r="K1382" s="17" t="e">
        <f aca="false">(G1382-F1382)^2</f>
        <v>#VALUE!</v>
      </c>
      <c r="W1382" s="0" t="e">
        <f aca="false">map(X1382,-1,1,-0.5,0.5)</f>
        <v>#VALUE!</v>
      </c>
      <c r="X1382" s="0" t="n">
        <v>-0.245359</v>
      </c>
    </row>
    <row r="1383" customFormat="false" ht="12.75" hidden="false" customHeight="false" outlineLevel="0" collapsed="false">
      <c r="A1383" s="0" t="n">
        <v>-0.263656</v>
      </c>
      <c r="B1383" s="0" t="n">
        <v>0.003736</v>
      </c>
      <c r="C1383" s="0" t="n">
        <v>0.26005</v>
      </c>
      <c r="D1383" s="0" t="n">
        <v>0.437035</v>
      </c>
      <c r="E1383" s="0" t="n">
        <v>0.499957</v>
      </c>
      <c r="F1383" s="0" t="e">
        <f aca="false">W1383</f>
        <v>#VALUE!</v>
      </c>
      <c r="G1383" s="14" t="n">
        <v>-0.239150011131875</v>
      </c>
      <c r="H1383" s="15"/>
      <c r="I1383" s="16" t="e">
        <f aca="false">SIGN(F1383)=SIGN(G1383)</f>
        <v>#VALUE!</v>
      </c>
      <c r="K1383" s="17" t="e">
        <f aca="false">(G1383-F1383)^2</f>
        <v>#VALUE!</v>
      </c>
      <c r="W1383" s="0" t="e">
        <f aca="false">map(X1383,-1,1,-0.5,0.5)</f>
        <v>#VALUE!</v>
      </c>
      <c r="X1383" s="0" t="n">
        <v>-0.3121</v>
      </c>
    </row>
    <row r="1384" customFormat="false" ht="12.75" hidden="false" customHeight="false" outlineLevel="0" collapsed="false">
      <c r="A1384" s="0" t="n">
        <v>0.003736</v>
      </c>
      <c r="B1384" s="0" t="n">
        <v>0.26005</v>
      </c>
      <c r="C1384" s="0" t="n">
        <v>0.437035</v>
      </c>
      <c r="D1384" s="0" t="n">
        <v>0.499957</v>
      </c>
      <c r="E1384" s="0" t="n">
        <v>0.448156</v>
      </c>
      <c r="F1384" s="0" t="e">
        <f aca="false">W1384</f>
        <v>#VALUE!</v>
      </c>
      <c r="G1384" s="14" t="n">
        <v>-0.193533843889081</v>
      </c>
      <c r="H1384" s="15"/>
      <c r="I1384" s="16" t="e">
        <f aca="false">SIGN(F1384)=SIGN(G1384)</f>
        <v>#VALUE!</v>
      </c>
      <c r="K1384" s="17" t="e">
        <f aca="false">(G1384-F1384)^2</f>
        <v>#VALUE!</v>
      </c>
      <c r="W1384" s="0" t="e">
        <f aca="false">map(X1384,-1,1,-0.5,0.5)</f>
        <v>#VALUE!</v>
      </c>
      <c r="X1384" s="0" t="n">
        <v>-0.377334</v>
      </c>
    </row>
    <row r="1385" customFormat="false" ht="12.75" hidden="false" customHeight="false" outlineLevel="0" collapsed="false">
      <c r="A1385" s="0" t="n">
        <v>0.26005</v>
      </c>
      <c r="B1385" s="0" t="n">
        <v>0.437035</v>
      </c>
      <c r="C1385" s="0" t="n">
        <v>0.499957</v>
      </c>
      <c r="D1385" s="0" t="n">
        <v>0.448156</v>
      </c>
      <c r="E1385" s="0" t="n">
        <v>0.306464</v>
      </c>
      <c r="F1385" s="0" t="e">
        <f aca="false">W1385</f>
        <v>#VALUE!</v>
      </c>
      <c r="G1385" s="14" t="n">
        <v>-0.276849894302473</v>
      </c>
      <c r="H1385" s="15"/>
      <c r="I1385" s="16" t="e">
        <f aca="false">SIGN(F1385)=SIGN(G1385)</f>
        <v>#VALUE!</v>
      </c>
      <c r="K1385" s="17" t="e">
        <f aca="false">(G1385-F1385)^2</f>
        <v>#VALUE!</v>
      </c>
      <c r="W1385" s="0" t="e">
        <f aca="false">map(X1385,-1,1,-0.5,0.5)</f>
        <v>#VALUE!</v>
      </c>
      <c r="X1385" s="0" t="n">
        <v>-0.440745</v>
      </c>
    </row>
    <row r="1386" customFormat="false" ht="12.75" hidden="false" customHeight="false" outlineLevel="0" collapsed="false">
      <c r="A1386" s="0" t="n">
        <v>0.437035</v>
      </c>
      <c r="B1386" s="0" t="n">
        <v>0.499957</v>
      </c>
      <c r="C1386" s="0" t="n">
        <v>0.448156</v>
      </c>
      <c r="D1386" s="0" t="n">
        <v>0.306464</v>
      </c>
      <c r="E1386" s="0" t="n">
        <v>0.11308</v>
      </c>
      <c r="F1386" s="0" t="e">
        <f aca="false">W1386</f>
        <v>#VALUE!</v>
      </c>
      <c r="G1386" s="14" t="n">
        <v>-0.342428107369518</v>
      </c>
      <c r="H1386" s="15"/>
      <c r="I1386" s="16" t="e">
        <f aca="false">SIGN(F1386)=SIGN(G1386)</f>
        <v>#VALUE!</v>
      </c>
      <c r="K1386" s="17" t="e">
        <f aca="false">(G1386-F1386)^2</f>
        <v>#VALUE!</v>
      </c>
      <c r="W1386" s="0" t="e">
        <f aca="false">map(X1386,-1,1,-0.5,0.5)</f>
        <v>#VALUE!</v>
      </c>
      <c r="X1386" s="0" t="n">
        <v>-0.502027</v>
      </c>
    </row>
    <row r="1387" customFormat="false" ht="12.75" hidden="false" customHeight="false" outlineLevel="0" collapsed="false">
      <c r="A1387" s="0" t="n">
        <v>0.499957</v>
      </c>
      <c r="B1387" s="0" t="n">
        <v>0.448156</v>
      </c>
      <c r="C1387" s="0" t="n">
        <v>0.306464</v>
      </c>
      <c r="D1387" s="0" t="n">
        <v>0.11308</v>
      </c>
      <c r="E1387" s="0" t="n">
        <v>-0.091722</v>
      </c>
      <c r="F1387" s="0" t="e">
        <f aca="false">W1387</f>
        <v>#VALUE!</v>
      </c>
      <c r="G1387" s="14" t="n">
        <v>-0.3583712089087</v>
      </c>
      <c r="H1387" s="15"/>
      <c r="I1387" s="16" t="e">
        <f aca="false">SIGN(F1387)=SIGN(G1387)</f>
        <v>#VALUE!</v>
      </c>
      <c r="K1387" s="17" t="e">
        <f aca="false">(G1387-F1387)^2</f>
        <v>#VALUE!</v>
      </c>
      <c r="W1387" s="0" t="e">
        <f aca="false">map(X1387,-1,1,-0.5,0.5)</f>
        <v>#VALUE!</v>
      </c>
      <c r="X1387" s="0" t="n">
        <v>-0.560884</v>
      </c>
    </row>
    <row r="1388" customFormat="false" ht="12.75" hidden="false" customHeight="false" outlineLevel="0" collapsed="false">
      <c r="A1388" s="0" t="n">
        <v>0.448156</v>
      </c>
      <c r="B1388" s="0" t="n">
        <v>0.306464</v>
      </c>
      <c r="C1388" s="0" t="n">
        <v>0.11308</v>
      </c>
      <c r="D1388" s="0" t="n">
        <v>-0.091722</v>
      </c>
      <c r="E1388" s="0" t="n">
        <v>-0.273672</v>
      </c>
      <c r="F1388" s="0" t="e">
        <f aca="false">W1388</f>
        <v>#VALUE!</v>
      </c>
      <c r="G1388" s="14" t="n">
        <v>-0.349911016760746</v>
      </c>
      <c r="H1388" s="15"/>
      <c r="I1388" s="16" t="e">
        <f aca="false">SIGN(F1388)=SIGN(G1388)</f>
        <v>#VALUE!</v>
      </c>
      <c r="K1388" s="17" t="e">
        <f aca="false">(G1388-F1388)^2</f>
        <v>#VALUE!</v>
      </c>
      <c r="W1388" s="0" t="e">
        <f aca="false">map(X1388,-1,1,-0.5,0.5)</f>
        <v>#VALUE!</v>
      </c>
      <c r="X1388" s="0" t="n">
        <v>-0.617032</v>
      </c>
    </row>
    <row r="1389" customFormat="false" ht="12.75" hidden="false" customHeight="false" outlineLevel="0" collapsed="false">
      <c r="A1389" s="0" t="n">
        <v>0.306464</v>
      </c>
      <c r="B1389" s="0" t="n">
        <v>0.11308</v>
      </c>
      <c r="C1389" s="0" t="n">
        <v>-0.091722</v>
      </c>
      <c r="D1389" s="0" t="n">
        <v>-0.273672</v>
      </c>
      <c r="E1389" s="0" t="n">
        <v>-0.408771</v>
      </c>
      <c r="F1389" s="0" t="e">
        <f aca="false">W1389</f>
        <v>#VALUE!</v>
      </c>
      <c r="G1389" s="14" t="n">
        <v>-0.307533609892989</v>
      </c>
      <c r="H1389" s="15"/>
      <c r="I1389" s="16" t="e">
        <f aca="false">SIGN(F1389)=SIGN(G1389)</f>
        <v>#VALUE!</v>
      </c>
      <c r="K1389" s="17" t="e">
        <f aca="false">(G1389-F1389)^2</f>
        <v>#VALUE!</v>
      </c>
      <c r="W1389" s="0" t="e">
        <f aca="false">map(X1389,-1,1,-0.5,0.5)</f>
        <v>#VALUE!</v>
      </c>
      <c r="X1389" s="0" t="n">
        <v>-0.6702</v>
      </c>
    </row>
    <row r="1390" customFormat="false" ht="12.75" hidden="false" customHeight="false" outlineLevel="0" collapsed="false">
      <c r="A1390" s="0" t="n">
        <v>0.11308</v>
      </c>
      <c r="B1390" s="0" t="n">
        <v>-0.091722</v>
      </c>
      <c r="C1390" s="0" t="n">
        <v>-0.273672</v>
      </c>
      <c r="D1390" s="0" t="n">
        <v>-0.408771</v>
      </c>
      <c r="E1390" s="0" t="n">
        <v>-0.484304</v>
      </c>
      <c r="F1390" s="0" t="e">
        <f aca="false">W1390</f>
        <v>#VALUE!</v>
      </c>
      <c r="G1390" s="14" t="n">
        <v>-0.365925094642673</v>
      </c>
      <c r="H1390" s="15"/>
      <c r="I1390" s="16" t="e">
        <f aca="false">SIGN(F1390)=SIGN(G1390)</f>
        <v>#VALUE!</v>
      </c>
      <c r="K1390" s="17" t="e">
        <f aca="false">(G1390-F1390)^2</f>
        <v>#VALUE!</v>
      </c>
      <c r="W1390" s="0" t="e">
        <f aca="false">map(X1390,-1,1,-0.5,0.5)</f>
        <v>#VALUE!</v>
      </c>
      <c r="X1390" s="0" t="n">
        <v>-0.720131</v>
      </c>
    </row>
    <row r="1391" customFormat="false" ht="12.75" hidden="false" customHeight="false" outlineLevel="0" collapsed="false">
      <c r="A1391" s="0" t="n">
        <v>-0.091722</v>
      </c>
      <c r="B1391" s="0" t="n">
        <v>-0.273672</v>
      </c>
      <c r="C1391" s="0" t="n">
        <v>-0.408771</v>
      </c>
      <c r="D1391" s="0" t="n">
        <v>-0.484304</v>
      </c>
      <c r="E1391" s="0" t="n">
        <v>-0.497649</v>
      </c>
      <c r="F1391" s="0" t="e">
        <f aca="false">W1391</f>
        <v>#VALUE!</v>
      </c>
      <c r="G1391" s="14" t="n">
        <v>-0.367794383389149</v>
      </c>
      <c r="H1391" s="15"/>
      <c r="I1391" s="16" t="e">
        <f aca="false">SIGN(F1391)=SIGN(G1391)</f>
        <v>#VALUE!</v>
      </c>
      <c r="K1391" s="17" t="e">
        <f aca="false">(G1391-F1391)^2</f>
        <v>#VALUE!</v>
      </c>
      <c r="W1391" s="0" t="e">
        <f aca="false">map(X1391,-1,1,-0.5,0.5)</f>
        <v>#VALUE!</v>
      </c>
      <c r="X1391" s="0" t="n">
        <v>-0.766584</v>
      </c>
    </row>
    <row r="1392" customFormat="false" ht="12.75" hidden="false" customHeight="false" outlineLevel="0" collapsed="false">
      <c r="A1392" s="0" t="n">
        <v>-0.273672</v>
      </c>
      <c r="B1392" s="0" t="n">
        <v>-0.408771</v>
      </c>
      <c r="C1392" s="0" t="n">
        <v>-0.484304</v>
      </c>
      <c r="D1392" s="0" t="n">
        <v>-0.497649</v>
      </c>
      <c r="E1392" s="0" t="n">
        <v>-0.453966</v>
      </c>
      <c r="F1392" s="0" t="e">
        <f aca="false">W1392</f>
        <v>#VALUE!</v>
      </c>
      <c r="G1392" s="14" t="n">
        <v>-0.390057262661431</v>
      </c>
      <c r="H1392" s="15"/>
      <c r="I1392" s="16" t="e">
        <f aca="false">SIGN(F1392)=SIGN(G1392)</f>
        <v>#VALUE!</v>
      </c>
      <c r="K1392" s="17" t="e">
        <f aca="false">(G1392-F1392)^2</f>
        <v>#VALUE!</v>
      </c>
      <c r="W1392" s="0" t="e">
        <f aca="false">map(X1392,-1,1,-0.5,0.5)</f>
        <v>#VALUE!</v>
      </c>
      <c r="X1392" s="0" t="n">
        <v>-0.809334</v>
      </c>
    </row>
    <row r="1393" customFormat="false" ht="12.75" hidden="false" customHeight="false" outlineLevel="0" collapsed="false">
      <c r="A1393" s="0" t="n">
        <v>-0.408771</v>
      </c>
      <c r="B1393" s="0" t="n">
        <v>-0.484304</v>
      </c>
      <c r="C1393" s="0" t="n">
        <v>-0.497649</v>
      </c>
      <c r="D1393" s="0" t="n">
        <v>-0.453966</v>
      </c>
      <c r="E1393" s="0" t="n">
        <v>-0.36359</v>
      </c>
      <c r="F1393" s="0" t="e">
        <f aca="false">W1393</f>
        <v>#VALUE!</v>
      </c>
      <c r="G1393" s="14" t="n">
        <v>-0.406998546536083</v>
      </c>
      <c r="H1393" s="15"/>
      <c r="I1393" s="16" t="e">
        <f aca="false">SIGN(F1393)=SIGN(G1393)</f>
        <v>#VALUE!</v>
      </c>
      <c r="K1393" s="17" t="e">
        <f aca="false">(G1393-F1393)^2</f>
        <v>#VALUE!</v>
      </c>
      <c r="W1393" s="0" t="e">
        <f aca="false">map(X1393,-1,1,-0.5,0.5)</f>
        <v>#VALUE!</v>
      </c>
      <c r="X1393" s="0" t="n">
        <v>-0.848174</v>
      </c>
    </row>
    <row r="1394" customFormat="false" ht="12.75" hidden="false" customHeight="false" outlineLevel="0" collapsed="false">
      <c r="A1394" s="0" t="n">
        <v>-0.484304</v>
      </c>
      <c r="B1394" s="0" t="n">
        <v>-0.497649</v>
      </c>
      <c r="C1394" s="0" t="n">
        <v>-0.453966</v>
      </c>
      <c r="D1394" s="0" t="n">
        <v>-0.36359</v>
      </c>
      <c r="E1394" s="0" t="n">
        <v>-0.239676</v>
      </c>
      <c r="F1394" s="0" t="e">
        <f aca="false">W1394</f>
        <v>#VALUE!</v>
      </c>
      <c r="G1394" s="14" t="n">
        <v>-0.421291970077713</v>
      </c>
      <c r="H1394" s="15"/>
      <c r="I1394" s="16" t="e">
        <f aca="false">SIGN(F1394)=SIGN(G1394)</f>
        <v>#VALUE!</v>
      </c>
      <c r="K1394" s="17" t="e">
        <f aca="false">(G1394-F1394)^2</f>
        <v>#VALUE!</v>
      </c>
      <c r="W1394" s="0" t="e">
        <f aca="false">map(X1394,-1,1,-0.5,0.5)</f>
        <v>#VALUE!</v>
      </c>
      <c r="X1394" s="0" t="n">
        <v>-0.882918</v>
      </c>
    </row>
    <row r="1395" customFormat="false" ht="12.75" hidden="false" customHeight="false" outlineLevel="0" collapsed="false">
      <c r="A1395" s="0" t="n">
        <v>-0.497649</v>
      </c>
      <c r="B1395" s="0" t="n">
        <v>-0.453966</v>
      </c>
      <c r="C1395" s="0" t="n">
        <v>-0.36359</v>
      </c>
      <c r="D1395" s="0" t="n">
        <v>-0.239676</v>
      </c>
      <c r="E1395" s="0" t="n">
        <v>-0.096346</v>
      </c>
      <c r="F1395" s="0" t="e">
        <f aca="false">W1395</f>
        <v>#VALUE!</v>
      </c>
      <c r="G1395" s="14" t="n">
        <v>-0.443670042923984</v>
      </c>
      <c r="H1395" s="15"/>
      <c r="I1395" s="16" t="e">
        <f aca="false">SIGN(F1395)=SIGN(G1395)</f>
        <v>#VALUE!</v>
      </c>
      <c r="K1395" s="17" t="e">
        <f aca="false">(G1395-F1395)^2</f>
        <v>#VALUE!</v>
      </c>
      <c r="W1395" s="0" t="e">
        <f aca="false">map(X1395,-1,1,-0.5,0.5)</f>
        <v>#VALUE!</v>
      </c>
      <c r="X1395" s="0" t="n">
        <v>-0.913398</v>
      </c>
    </row>
    <row r="1396" customFormat="false" ht="12.75" hidden="false" customHeight="false" outlineLevel="0" collapsed="false">
      <c r="A1396" s="0" t="n">
        <v>-0.453966</v>
      </c>
      <c r="B1396" s="0" t="n">
        <v>-0.36359</v>
      </c>
      <c r="C1396" s="0" t="n">
        <v>-0.239676</v>
      </c>
      <c r="D1396" s="0" t="n">
        <v>-0.096346</v>
      </c>
      <c r="E1396" s="0" t="n">
        <v>0.052616</v>
      </c>
      <c r="F1396" s="0" t="e">
        <f aca="false">W1396</f>
        <v>#VALUE!</v>
      </c>
      <c r="G1396" s="14" t="n">
        <v>-0.461437155531202</v>
      </c>
      <c r="H1396" s="15"/>
      <c r="I1396" s="16" t="e">
        <f aca="false">SIGN(F1396)=SIGN(G1396)</f>
        <v>#VALUE!</v>
      </c>
      <c r="K1396" s="17" t="e">
        <f aca="false">(G1396-F1396)^2</f>
        <v>#VALUE!</v>
      </c>
      <c r="W1396" s="0" t="e">
        <f aca="false">map(X1396,-1,1,-0.5,0.5)</f>
        <v>#VALUE!</v>
      </c>
      <c r="X1396" s="0" t="n">
        <v>-0.939466</v>
      </c>
    </row>
    <row r="1397" customFormat="false" ht="12.75" hidden="false" customHeight="false" outlineLevel="0" collapsed="false">
      <c r="A1397" s="0" t="n">
        <v>-0.36359</v>
      </c>
      <c r="B1397" s="0" t="n">
        <v>-0.239676</v>
      </c>
      <c r="C1397" s="0" t="n">
        <v>-0.096346</v>
      </c>
      <c r="D1397" s="0" t="n">
        <v>0.052616</v>
      </c>
      <c r="E1397" s="0" t="n">
        <v>0.194575</v>
      </c>
      <c r="F1397" s="0" t="e">
        <f aca="false">W1397</f>
        <v>#VALUE!</v>
      </c>
      <c r="G1397" s="14" t="n">
        <v>-0.415464617712133</v>
      </c>
      <c r="H1397" s="15"/>
      <c r="I1397" s="16" t="e">
        <f aca="false">SIGN(F1397)=SIGN(G1397)</f>
        <v>#VALUE!</v>
      </c>
      <c r="K1397" s="17" t="e">
        <f aca="false">(G1397-F1397)^2</f>
        <v>#VALUE!</v>
      </c>
      <c r="W1397" s="0" t="e">
        <f aca="false">map(X1397,-1,1,-0.5,0.5)</f>
        <v>#VALUE!</v>
      </c>
      <c r="X1397" s="0" t="n">
        <v>-0.960996</v>
      </c>
    </row>
    <row r="1398" customFormat="false" ht="12.75" hidden="false" customHeight="false" outlineLevel="0" collapsed="false">
      <c r="A1398" s="0" t="n">
        <v>-0.239676</v>
      </c>
      <c r="B1398" s="0" t="n">
        <v>-0.096346</v>
      </c>
      <c r="C1398" s="0" t="n">
        <v>0.052616</v>
      </c>
      <c r="D1398" s="0" t="n">
        <v>0.194575</v>
      </c>
      <c r="E1398" s="0" t="n">
        <v>0.318497</v>
      </c>
      <c r="F1398" s="0" t="e">
        <f aca="false">W1398</f>
        <v>#VALUE!</v>
      </c>
      <c r="G1398" s="14" t="n">
        <v>-0.334101579798248</v>
      </c>
      <c r="H1398" s="15"/>
      <c r="I1398" s="16" t="e">
        <f aca="false">SIGN(F1398)=SIGN(G1398)</f>
        <v>#VALUE!</v>
      </c>
      <c r="K1398" s="17" t="e">
        <f aca="false">(G1398-F1398)^2</f>
        <v>#VALUE!</v>
      </c>
      <c r="W1398" s="0" t="e">
        <f aca="false">map(X1398,-1,1,-0.5,0.5)</f>
        <v>#VALUE!</v>
      </c>
      <c r="X1398" s="0" t="n">
        <v>-0.977884</v>
      </c>
    </row>
    <row r="1399" customFormat="false" ht="12.75" hidden="false" customHeight="false" outlineLevel="0" collapsed="false">
      <c r="A1399" s="0" t="n">
        <v>-0.096346</v>
      </c>
      <c r="B1399" s="0" t="n">
        <v>0.052616</v>
      </c>
      <c r="C1399" s="0" t="n">
        <v>0.194575</v>
      </c>
      <c r="D1399" s="0" t="n">
        <v>0.318497</v>
      </c>
      <c r="E1399" s="0" t="n">
        <v>0.415178</v>
      </c>
      <c r="F1399" s="0" t="e">
        <f aca="false">W1399</f>
        <v>#VALUE!</v>
      </c>
      <c r="G1399" s="14" t="n">
        <v>-0.464517322534203</v>
      </c>
      <c r="H1399" s="15"/>
      <c r="I1399" s="16" t="e">
        <f aca="false">SIGN(F1399)=SIGN(G1399)</f>
        <v>#VALUE!</v>
      </c>
      <c r="K1399" s="17" t="e">
        <f aca="false">(G1399-F1399)^2</f>
        <v>#VALUE!</v>
      </c>
      <c r="W1399" s="0" t="e">
        <f aca="false">map(X1399,-1,1,-0.5,0.5)</f>
        <v>#VALUE!</v>
      </c>
      <c r="X1399" s="0" t="n">
        <v>-0.990049</v>
      </c>
    </row>
    <row r="1400" customFormat="false" ht="12.75" hidden="false" customHeight="false" outlineLevel="0" collapsed="false">
      <c r="A1400" s="0" t="n">
        <v>0.052616</v>
      </c>
      <c r="B1400" s="0" t="n">
        <v>0.194575</v>
      </c>
      <c r="C1400" s="0" t="n">
        <v>0.318497</v>
      </c>
      <c r="D1400" s="0" t="n">
        <v>0.415178</v>
      </c>
      <c r="E1400" s="0" t="n">
        <v>0.477379</v>
      </c>
      <c r="F1400" s="0" t="e">
        <f aca="false">W1400</f>
        <v>#VALUE!</v>
      </c>
      <c r="G1400" s="14" t="n">
        <v>-0.439119940571947</v>
      </c>
      <c r="H1400" s="15"/>
      <c r="I1400" s="16" t="e">
        <f aca="false">SIGN(F1400)=SIGN(G1400)</f>
        <v>#VALUE!</v>
      </c>
      <c r="K1400" s="17" t="e">
        <f aca="false">(G1400-F1400)^2</f>
        <v>#VALUE!</v>
      </c>
      <c r="W1400" s="0" t="e">
        <f aca="false">map(X1400,-1,1,-0.5,0.5)</f>
        <v>#VALUE!</v>
      </c>
      <c r="X1400" s="0" t="n">
        <v>-0.997432</v>
      </c>
    </row>
    <row r="1401" customFormat="false" ht="12.75" hidden="false" customHeight="false" outlineLevel="0" collapsed="false">
      <c r="A1401" s="0" t="n">
        <v>0.194575</v>
      </c>
      <c r="B1401" s="0" t="n">
        <v>0.318497</v>
      </c>
      <c r="C1401" s="0" t="n">
        <v>0.415178</v>
      </c>
      <c r="D1401" s="0" t="n">
        <v>0.477379</v>
      </c>
      <c r="E1401" s="0" t="n">
        <v>0.499969</v>
      </c>
      <c r="F1401" s="0" t="e">
        <f aca="false">W1401</f>
        <v>#VALUE!</v>
      </c>
      <c r="G1401" s="14" t="n">
        <v>-0.432372320138637</v>
      </c>
      <c r="H1401" s="15"/>
      <c r="I1401" s="16" t="e">
        <f aca="false">SIGN(F1401)=SIGN(G1401)</f>
        <v>#VALUE!</v>
      </c>
      <c r="K1401" s="17" t="e">
        <f aca="false">(G1401-F1401)^2</f>
        <v>#VALUE!</v>
      </c>
      <c r="W1401" s="0" t="e">
        <f aca="false">map(X1401,-1,1,-0.5,0.5)</f>
        <v>#VALUE!</v>
      </c>
      <c r="X1401" s="0" t="n">
        <v>-0.999998</v>
      </c>
    </row>
    <row r="1402" customFormat="false" ht="12.75" hidden="false" customHeight="false" outlineLevel="0" collapsed="false">
      <c r="A1402" s="0" t="n">
        <v>0.318497</v>
      </c>
      <c r="B1402" s="0" t="n">
        <v>0.415178</v>
      </c>
      <c r="C1402" s="0" t="n">
        <v>0.477379</v>
      </c>
      <c r="D1402" s="0" t="n">
        <v>0.499969</v>
      </c>
      <c r="E1402" s="0" t="n">
        <v>0.480139</v>
      </c>
      <c r="F1402" s="0" t="e">
        <f aca="false">W1402</f>
        <v>#VALUE!</v>
      </c>
      <c r="G1402" s="14" t="n">
        <v>-0.433967173482837</v>
      </c>
      <c r="H1402" s="15"/>
      <c r="I1402" s="16" t="e">
        <f aca="false">SIGN(F1402)=SIGN(G1402)</f>
        <v>#VALUE!</v>
      </c>
      <c r="K1402" s="17" t="e">
        <f aca="false">(G1402-F1402)^2</f>
        <v>#VALUE!</v>
      </c>
      <c r="W1402" s="0" t="e">
        <f aca="false">map(X1402,-1,1,-0.5,0.5)</f>
        <v>#VALUE!</v>
      </c>
      <c r="X1402" s="0" t="n">
        <v>-0.997733</v>
      </c>
    </row>
    <row r="1403" customFormat="false" ht="12.75" hidden="false" customHeight="false" outlineLevel="0" collapsed="false">
      <c r="A1403" s="0" t="n">
        <v>0.415178</v>
      </c>
      <c r="B1403" s="0" t="n">
        <v>0.477379</v>
      </c>
      <c r="C1403" s="0" t="n">
        <v>0.499969</v>
      </c>
      <c r="D1403" s="0" t="n">
        <v>0.480139</v>
      </c>
      <c r="E1403" s="0" t="n">
        <v>0.417746</v>
      </c>
      <c r="F1403" s="0" t="e">
        <f aca="false">W1403</f>
        <v>#VALUE!</v>
      </c>
      <c r="G1403" s="14" t="n">
        <v>-0.437952333631604</v>
      </c>
      <c r="H1403" s="15"/>
      <c r="I1403" s="16" t="e">
        <f aca="false">SIGN(F1403)=SIGN(G1403)</f>
        <v>#VALUE!</v>
      </c>
      <c r="K1403" s="17" t="e">
        <f aca="false">(G1403-F1403)^2</f>
        <v>#VALUE!</v>
      </c>
      <c r="W1403" s="0" t="e">
        <f aca="false">map(X1403,-1,1,-0.5,0.5)</f>
        <v>#VALUE!</v>
      </c>
      <c r="X1403" s="0" t="n">
        <v>-0.990649</v>
      </c>
    </row>
    <row r="1404" customFormat="false" ht="12.75" hidden="false" customHeight="false" outlineLevel="0" collapsed="false">
      <c r="A1404" s="0" t="n">
        <v>0.477379</v>
      </c>
      <c r="B1404" s="0" t="n">
        <v>0.499969</v>
      </c>
      <c r="C1404" s="0" t="n">
        <v>0.480139</v>
      </c>
      <c r="D1404" s="0" t="n">
        <v>0.417746</v>
      </c>
      <c r="E1404" s="0" t="n">
        <v>0.315747</v>
      </c>
      <c r="F1404" s="0" t="e">
        <f aca="false">W1404</f>
        <v>#VALUE!</v>
      </c>
      <c r="G1404" s="14" t="n">
        <v>-0.444743308884086</v>
      </c>
      <c r="H1404" s="15"/>
      <c r="I1404" s="16" t="e">
        <f aca="false">SIGN(F1404)=SIGN(G1404)</f>
        <v>#VALUE!</v>
      </c>
      <c r="K1404" s="17" t="e">
        <f aca="false">(G1404-F1404)^2</f>
        <v>#VALUE!</v>
      </c>
      <c r="W1404" s="0" t="e">
        <f aca="false">map(X1404,-1,1,-0.5,0.5)</f>
        <v>#VALUE!</v>
      </c>
      <c r="X1404" s="0" t="n">
        <v>-0.978781</v>
      </c>
    </row>
    <row r="1405" customFormat="false" ht="12.75" hidden="false" customHeight="false" outlineLevel="0" collapsed="false">
      <c r="A1405" s="0" t="n">
        <v>0.499969</v>
      </c>
      <c r="B1405" s="0" t="n">
        <v>0.480139</v>
      </c>
      <c r="C1405" s="0" t="n">
        <v>0.417746</v>
      </c>
      <c r="D1405" s="0" t="n">
        <v>0.315747</v>
      </c>
      <c r="E1405" s="0" t="n">
        <v>0.180693</v>
      </c>
      <c r="F1405" s="0" t="e">
        <f aca="false">W1405</f>
        <v>#VALUE!</v>
      </c>
      <c r="G1405" s="14" t="n">
        <v>-0.445327976363267</v>
      </c>
      <c r="H1405" s="15"/>
      <c r="I1405" s="16" t="e">
        <f aca="false">SIGN(F1405)=SIGN(G1405)</f>
        <v>#VALUE!</v>
      </c>
      <c r="K1405" s="17" t="e">
        <f aca="false">(G1405-F1405)^2</f>
        <v>#VALUE!</v>
      </c>
      <c r="W1405" s="0" t="e">
        <f aca="false">map(X1405,-1,1,-0.5,0.5)</f>
        <v>#VALUE!</v>
      </c>
      <c r="X1405" s="0" t="n">
        <v>-0.962185</v>
      </c>
    </row>
    <row r="1406" customFormat="false" ht="12.75" hidden="false" customHeight="false" outlineLevel="0" collapsed="false">
      <c r="A1406" s="0" t="n">
        <v>0.480139</v>
      </c>
      <c r="B1406" s="0" t="n">
        <v>0.417746</v>
      </c>
      <c r="C1406" s="0" t="n">
        <v>0.315747</v>
      </c>
      <c r="D1406" s="0" t="n">
        <v>0.180693</v>
      </c>
      <c r="E1406" s="0" t="n">
        <v>0.023138</v>
      </c>
      <c r="F1406" s="0" t="e">
        <f aca="false">W1406</f>
        <v>#VALUE!</v>
      </c>
      <c r="G1406" s="14" t="n">
        <v>-0.413957545987373</v>
      </c>
      <c r="H1406" s="15"/>
      <c r="I1406" s="16" t="e">
        <f aca="false">SIGN(F1406)=SIGN(G1406)</f>
        <v>#VALUE!</v>
      </c>
      <c r="K1406" s="17" t="e">
        <f aca="false">(G1406-F1406)^2</f>
        <v>#VALUE!</v>
      </c>
      <c r="W1406" s="0" t="e">
        <f aca="false">map(X1406,-1,1,-0.5,0.5)</f>
        <v>#VALUE!</v>
      </c>
      <c r="X1406" s="0" t="n">
        <v>-0.940941</v>
      </c>
    </row>
    <row r="1407" customFormat="false" ht="12.75" hidden="false" customHeight="false" outlineLevel="0" collapsed="false">
      <c r="A1407" s="0" t="n">
        <v>0.417746</v>
      </c>
      <c r="B1407" s="0" t="n">
        <v>0.315747</v>
      </c>
      <c r="C1407" s="0" t="n">
        <v>0.180693</v>
      </c>
      <c r="D1407" s="0" t="n">
        <v>0.023138</v>
      </c>
      <c r="E1407" s="0" t="n">
        <v>-0.142216</v>
      </c>
      <c r="F1407" s="0" t="e">
        <f aca="false">W1407</f>
        <v>#VALUE!</v>
      </c>
      <c r="G1407" s="14" t="n">
        <v>-0.389464316667131</v>
      </c>
      <c r="H1407" s="15"/>
      <c r="I1407" s="16" t="e">
        <f aca="false">SIGN(F1407)=SIGN(G1407)</f>
        <v>#VALUE!</v>
      </c>
      <c r="K1407" s="17" t="e">
        <f aca="false">(G1407-F1407)^2</f>
        <v>#VALUE!</v>
      </c>
      <c r="W1407" s="0" t="e">
        <f aca="false">map(X1407,-1,1,-0.5,0.5)</f>
        <v>#VALUE!</v>
      </c>
      <c r="X1407" s="0" t="n">
        <v>-0.915153</v>
      </c>
    </row>
    <row r="1408" customFormat="false" ht="12.75" hidden="false" customHeight="false" outlineLevel="0" collapsed="false">
      <c r="A1408" s="0" t="n">
        <v>0.315747</v>
      </c>
      <c r="B1408" s="0" t="n">
        <v>0.180693</v>
      </c>
      <c r="C1408" s="0" t="n">
        <v>0.023138</v>
      </c>
      <c r="D1408" s="0" t="n">
        <v>-0.142216</v>
      </c>
      <c r="E1408" s="0" t="n">
        <v>-0.296921</v>
      </c>
      <c r="F1408" s="0" t="e">
        <f aca="false">W1408</f>
        <v>#VALUE!</v>
      </c>
      <c r="G1408" s="14" t="n">
        <v>-0.308536072684659</v>
      </c>
      <c r="H1408" s="15"/>
      <c r="I1408" s="16" t="e">
        <f aca="false">SIGN(F1408)=SIGN(G1408)</f>
        <v>#VALUE!</v>
      </c>
      <c r="K1408" s="17" t="e">
        <f aca="false">(G1408-F1408)^2</f>
        <v>#VALUE!</v>
      </c>
      <c r="W1408" s="0" t="e">
        <f aca="false">map(X1408,-1,1,-0.5,0.5)</f>
        <v>#VALUE!</v>
      </c>
      <c r="X1408" s="0" t="n">
        <v>-0.884944</v>
      </c>
    </row>
    <row r="1409" customFormat="false" ht="12.75" hidden="false" customHeight="false" outlineLevel="0" collapsed="false">
      <c r="A1409" s="0" t="n">
        <v>0.180693</v>
      </c>
      <c r="B1409" s="0" t="n">
        <v>0.023138</v>
      </c>
      <c r="C1409" s="0" t="n">
        <v>-0.142216</v>
      </c>
      <c r="D1409" s="0" t="n">
        <v>-0.296921</v>
      </c>
      <c r="E1409" s="0" t="n">
        <v>-0.420014</v>
      </c>
      <c r="F1409" s="0" t="e">
        <f aca="false">W1409</f>
        <v>#VALUE!</v>
      </c>
      <c r="G1409" s="14" t="n">
        <v>-0.431884715695045</v>
      </c>
      <c r="H1409" s="15"/>
      <c r="I1409" s="16" t="e">
        <f aca="false">SIGN(F1409)=SIGN(G1409)</f>
        <v>#VALUE!</v>
      </c>
      <c r="K1409" s="17" t="e">
        <f aca="false">(G1409-F1409)^2</f>
        <v>#VALUE!</v>
      </c>
      <c r="W1409" s="0" t="e">
        <f aca="false">map(X1409,-1,1,-0.5,0.5)</f>
        <v>#VALUE!</v>
      </c>
      <c r="X1409" s="0" t="n">
        <v>-0.850461</v>
      </c>
    </row>
    <row r="1410" customFormat="false" ht="12.75" hidden="false" customHeight="false" outlineLevel="0" collapsed="false">
      <c r="A1410" s="0" t="n">
        <v>0.023138</v>
      </c>
      <c r="B1410" s="0" t="n">
        <v>-0.142216</v>
      </c>
      <c r="C1410" s="0" t="n">
        <v>-0.296921</v>
      </c>
      <c r="D1410" s="0" t="n">
        <v>-0.420014</v>
      </c>
      <c r="E1410" s="0" t="n">
        <v>-0.490376</v>
      </c>
      <c r="F1410" s="0" t="e">
        <f aca="false">W1410</f>
        <v>#VALUE!</v>
      </c>
      <c r="G1410" s="14" t="n">
        <v>-0.430463172942684</v>
      </c>
      <c r="H1410" s="15"/>
      <c r="I1410" s="16" t="e">
        <f aca="false">SIGN(F1410)=SIGN(G1410)</f>
        <v>#VALUE!</v>
      </c>
      <c r="K1410" s="17" t="e">
        <f aca="false">(G1410-F1410)^2</f>
        <v>#VALUE!</v>
      </c>
      <c r="W1410" s="0" t="e">
        <f aca="false">map(X1410,-1,1,-0.5,0.5)</f>
        <v>#VALUE!</v>
      </c>
      <c r="X1410" s="0" t="n">
        <v>-0.81187</v>
      </c>
    </row>
    <row r="1411" customFormat="false" ht="12.75" hidden="false" customHeight="false" outlineLevel="0" collapsed="false">
      <c r="A1411" s="0" t="n">
        <v>-0.142216</v>
      </c>
      <c r="B1411" s="0" t="n">
        <v>-0.296921</v>
      </c>
      <c r="C1411" s="0" t="n">
        <v>-0.420014</v>
      </c>
      <c r="D1411" s="0" t="n">
        <v>-0.490376</v>
      </c>
      <c r="E1411" s="0" t="n">
        <v>-0.49032</v>
      </c>
      <c r="F1411" s="0" t="e">
        <f aca="false">W1411</f>
        <v>#VALUE!</v>
      </c>
      <c r="G1411" s="14" t="n">
        <v>-0.395896782671187</v>
      </c>
      <c r="H1411" s="15"/>
      <c r="I1411" s="16" t="e">
        <f aca="false">SIGN(F1411)=SIGN(G1411)</f>
        <v>#VALUE!</v>
      </c>
      <c r="K1411" s="17" t="e">
        <f aca="false">(G1411-F1411)^2</f>
        <v>#VALUE!</v>
      </c>
      <c r="W1411" s="0" t="e">
        <f aca="false">map(X1411,-1,1,-0.5,0.5)</f>
        <v>#VALUE!</v>
      </c>
      <c r="X1411" s="0" t="n">
        <v>-0.769358</v>
      </c>
    </row>
    <row r="1412" customFormat="false" ht="12.75" hidden="false" customHeight="false" outlineLevel="0" collapsed="false">
      <c r="A1412" s="0" t="n">
        <v>-0.296921</v>
      </c>
      <c r="B1412" s="0" t="n">
        <v>-0.420014</v>
      </c>
      <c r="C1412" s="0" t="n">
        <v>-0.490376</v>
      </c>
      <c r="D1412" s="0" t="n">
        <v>-0.49032</v>
      </c>
      <c r="E1412" s="0" t="n">
        <v>-0.410233</v>
      </c>
      <c r="F1412" s="0" t="e">
        <f aca="false">W1412</f>
        <v>#VALUE!</v>
      </c>
      <c r="G1412" s="14" t="n">
        <v>-0.376334960843509</v>
      </c>
      <c r="H1412" s="15"/>
      <c r="I1412" s="16" t="e">
        <f aca="false">SIGN(F1412)=SIGN(G1412)</f>
        <v>#VALUE!</v>
      </c>
      <c r="K1412" s="17" t="e">
        <f aca="false">(G1412-F1412)^2</f>
        <v>#VALUE!</v>
      </c>
      <c r="W1412" s="0" t="e">
        <f aca="false">map(X1412,-1,1,-0.5,0.5)</f>
        <v>#VALUE!</v>
      </c>
      <c r="X1412" s="0" t="n">
        <v>-0.72313</v>
      </c>
    </row>
    <row r="1413" customFormat="false" ht="12.75" hidden="false" customHeight="false" outlineLevel="0" collapsed="false">
      <c r="A1413" s="0" t="n">
        <v>-0.420014</v>
      </c>
      <c r="B1413" s="0" t="n">
        <v>-0.490376</v>
      </c>
      <c r="C1413" s="0" t="n">
        <v>-0.49032</v>
      </c>
      <c r="D1413" s="0" t="n">
        <v>-0.410233</v>
      </c>
      <c r="E1413" s="0" t="n">
        <v>-0.253548</v>
      </c>
      <c r="F1413" s="0" t="e">
        <f aca="false">W1413</f>
        <v>#VALUE!</v>
      </c>
      <c r="G1413" s="14" t="n">
        <v>-0.353012908421846</v>
      </c>
      <c r="H1413" s="15"/>
      <c r="I1413" s="16" t="e">
        <f aca="false">SIGN(F1413)=SIGN(G1413)</f>
        <v>#VALUE!</v>
      </c>
      <c r="K1413" s="17" t="e">
        <f aca="false">(G1413-F1413)^2</f>
        <v>#VALUE!</v>
      </c>
      <c r="W1413" s="0" t="e">
        <f aca="false">map(X1413,-1,1,-0.5,0.5)</f>
        <v>#VALUE!</v>
      </c>
      <c r="X1413" s="0" t="n">
        <v>-0.673409</v>
      </c>
    </row>
    <row r="1414" customFormat="false" ht="12.75" hidden="false" customHeight="false" outlineLevel="0" collapsed="false">
      <c r="A1414" s="0" t="n">
        <v>-0.490376</v>
      </c>
      <c r="B1414" s="0" t="n">
        <v>-0.49032</v>
      </c>
      <c r="C1414" s="0" t="n">
        <v>-0.410233</v>
      </c>
      <c r="D1414" s="0" t="n">
        <v>-0.253548</v>
      </c>
      <c r="E1414" s="0" t="n">
        <v>-0.040687</v>
      </c>
      <c r="F1414" s="0" t="e">
        <f aca="false">W1414</f>
        <v>#VALUE!</v>
      </c>
      <c r="G1414" s="14" t="n">
        <v>-0.332687923360604</v>
      </c>
      <c r="H1414" s="15"/>
      <c r="I1414" s="16" t="e">
        <f aca="false">SIGN(F1414)=SIGN(G1414)</f>
        <v>#VALUE!</v>
      </c>
      <c r="K1414" s="17" t="e">
        <f aca="false">(G1414-F1414)^2</f>
        <v>#VALUE!</v>
      </c>
      <c r="W1414" s="0" t="e">
        <f aca="false">map(X1414,-1,1,-0.5,0.5)</f>
        <v>#VALUE!</v>
      </c>
      <c r="X1414" s="0" t="n">
        <v>-0.620436</v>
      </c>
    </row>
    <row r="1415" customFormat="false" ht="12.75" hidden="false" customHeight="false" outlineLevel="0" collapsed="false">
      <c r="A1415" s="0" t="n">
        <v>-0.49032</v>
      </c>
      <c r="B1415" s="0" t="n">
        <v>-0.410233</v>
      </c>
      <c r="C1415" s="0" t="n">
        <v>-0.253548</v>
      </c>
      <c r="D1415" s="0" t="n">
        <v>-0.040687</v>
      </c>
      <c r="E1415" s="0" t="n">
        <v>0.189963</v>
      </c>
      <c r="F1415" s="0" t="e">
        <f aca="false">W1415</f>
        <v>#VALUE!</v>
      </c>
      <c r="G1415" s="14" t="n">
        <v>-0.33921687882491</v>
      </c>
      <c r="H1415" s="15"/>
      <c r="I1415" s="16" t="e">
        <f aca="false">SIGN(F1415)=SIGN(G1415)</f>
        <v>#VALUE!</v>
      </c>
      <c r="K1415" s="17" t="e">
        <f aca="false">(G1415-F1415)^2</f>
        <v>#VALUE!</v>
      </c>
      <c r="W1415" s="0" t="e">
        <f aca="false">map(X1415,-1,1,-0.5,0.5)</f>
        <v>#VALUE!</v>
      </c>
      <c r="X1415" s="0" t="n">
        <v>-0.564465</v>
      </c>
    </row>
    <row r="1416" customFormat="false" ht="12.75" hidden="false" customHeight="false" outlineLevel="0" collapsed="false">
      <c r="A1416" s="0" t="n">
        <v>-0.410233</v>
      </c>
      <c r="B1416" s="0" t="n">
        <v>-0.253548</v>
      </c>
      <c r="C1416" s="0" t="n">
        <v>-0.040687</v>
      </c>
      <c r="D1416" s="0" t="n">
        <v>0.189963</v>
      </c>
      <c r="E1416" s="0" t="n">
        <v>0.386174</v>
      </c>
      <c r="F1416" s="0" t="e">
        <f aca="false">W1416</f>
        <v>#VALUE!</v>
      </c>
      <c r="G1416" s="14" t="n">
        <v>-0.266280034608137</v>
      </c>
      <c r="H1416" s="15"/>
      <c r="I1416" s="16" t="e">
        <f aca="false">SIGN(F1416)=SIGN(G1416)</f>
        <v>#VALUE!</v>
      </c>
      <c r="K1416" s="17" t="e">
        <f aca="false">(G1416-F1416)^2</f>
        <v>#VALUE!</v>
      </c>
      <c r="W1416" s="0" t="e">
        <f aca="false">map(X1416,-1,1,-0.5,0.5)</f>
        <v>#VALUE!</v>
      </c>
      <c r="X1416" s="0" t="n">
        <v>-0.505769</v>
      </c>
    </row>
    <row r="1417" customFormat="false" ht="12.75" hidden="false" customHeight="false" outlineLevel="0" collapsed="false">
      <c r="A1417" s="0" t="n">
        <v>-0.253548</v>
      </c>
      <c r="B1417" s="0" t="n">
        <v>-0.040687</v>
      </c>
      <c r="C1417" s="0" t="n">
        <v>0.189963</v>
      </c>
      <c r="D1417" s="0" t="n">
        <v>0.386174</v>
      </c>
      <c r="E1417" s="0" t="n">
        <v>0.492525</v>
      </c>
      <c r="F1417" s="0" t="e">
        <f aca="false">W1417</f>
        <v>#VALUE!</v>
      </c>
      <c r="G1417" s="14" t="n">
        <v>-0.398165362864428</v>
      </c>
      <c r="H1417" s="15"/>
      <c r="I1417" s="16" t="e">
        <f aca="false">SIGN(F1417)=SIGN(G1417)</f>
        <v>#VALUE!</v>
      </c>
      <c r="K1417" s="17" t="e">
        <f aca="false">(G1417-F1417)^2</f>
        <v>#VALUE!</v>
      </c>
      <c r="W1417" s="0" t="e">
        <f aca="false">map(X1417,-1,1,-0.5,0.5)</f>
        <v>#VALUE!</v>
      </c>
      <c r="X1417" s="0" t="n">
        <v>-0.444629</v>
      </c>
    </row>
    <row r="1418" customFormat="false" ht="12.75" hidden="false" customHeight="false" outlineLevel="0" collapsed="false">
      <c r="A1418" s="0" t="n">
        <v>-0.040687</v>
      </c>
      <c r="B1418" s="0" t="n">
        <v>0.189963</v>
      </c>
      <c r="C1418" s="0" t="n">
        <v>0.386174</v>
      </c>
      <c r="D1418" s="0" t="n">
        <v>0.492525</v>
      </c>
      <c r="E1418" s="0" t="n">
        <v>0.467076</v>
      </c>
      <c r="F1418" s="0" t="e">
        <f aca="false">W1418</f>
        <v>#VALUE!</v>
      </c>
      <c r="G1418" s="14" t="n">
        <v>-0.196043348744207</v>
      </c>
      <c r="H1418" s="15"/>
      <c r="I1418" s="16" t="e">
        <f aca="false">SIGN(F1418)=SIGN(G1418)</f>
        <v>#VALUE!</v>
      </c>
      <c r="K1418" s="17" t="e">
        <f aca="false">(G1418-F1418)^2</f>
        <v>#VALUE!</v>
      </c>
      <c r="W1418" s="0" t="e">
        <f aca="false">map(X1418,-1,1,-0.5,0.5)</f>
        <v>#VALUE!</v>
      </c>
      <c r="X1418" s="0" t="n">
        <v>-0.381342</v>
      </c>
    </row>
    <row r="1419" customFormat="false" ht="12.75" hidden="false" customHeight="false" outlineLevel="0" collapsed="false">
      <c r="A1419" s="0" t="n">
        <v>0.189963</v>
      </c>
      <c r="B1419" s="0" t="n">
        <v>0.386174</v>
      </c>
      <c r="C1419" s="0" t="n">
        <v>0.492525</v>
      </c>
      <c r="D1419" s="0" t="n">
        <v>0.467076</v>
      </c>
      <c r="E1419" s="0" t="n">
        <v>0.300374</v>
      </c>
      <c r="F1419" s="0" t="e">
        <f aca="false">W1419</f>
        <v>#VALUE!</v>
      </c>
      <c r="G1419" s="14" t="n">
        <v>-0.17106476551722</v>
      </c>
      <c r="H1419" s="15"/>
      <c r="I1419" s="16" t="e">
        <f aca="false">SIGN(F1419)=SIGN(G1419)</f>
        <v>#VALUE!</v>
      </c>
      <c r="K1419" s="17" t="e">
        <f aca="false">(G1419-F1419)^2</f>
        <v>#VALUE!</v>
      </c>
      <c r="W1419" s="0" t="e">
        <f aca="false">map(X1419,-1,1,-0.5,0.5)</f>
        <v>#VALUE!</v>
      </c>
      <c r="X1419" s="0" t="n">
        <v>-0.316213</v>
      </c>
    </row>
    <row r="1420" customFormat="false" ht="12.75" hidden="false" customHeight="false" outlineLevel="0" collapsed="false">
      <c r="A1420" s="0" t="n">
        <v>0.386174</v>
      </c>
      <c r="B1420" s="0" t="n">
        <v>0.492525</v>
      </c>
      <c r="C1420" s="0" t="n">
        <v>0.467076</v>
      </c>
      <c r="D1420" s="0" t="n">
        <v>0.300374</v>
      </c>
      <c r="E1420" s="0" t="n">
        <v>0.029609</v>
      </c>
      <c r="F1420" s="0" t="e">
        <f aca="false">W1420</f>
        <v>#VALUE!</v>
      </c>
      <c r="G1420" s="14" t="n">
        <v>-0.112227877674733</v>
      </c>
      <c r="H1420" s="15"/>
      <c r="I1420" s="16" t="e">
        <f aca="false">SIGN(F1420)=SIGN(G1420)</f>
        <v>#VALUE!</v>
      </c>
      <c r="K1420" s="17" t="e">
        <f aca="false">(G1420-F1420)^2</f>
        <v>#VALUE!</v>
      </c>
      <c r="W1420" s="0" t="e">
        <f aca="false">map(X1420,-1,1,-0.5,0.5)</f>
        <v>#VALUE!</v>
      </c>
      <c r="X1420" s="0" t="n">
        <v>-0.249556</v>
      </c>
    </row>
    <row r="1421" customFormat="false" ht="12.75" hidden="false" customHeight="false" outlineLevel="0" collapsed="false">
      <c r="A1421" s="0" t="n">
        <v>0.492525</v>
      </c>
      <c r="B1421" s="0" t="n">
        <v>0.467076</v>
      </c>
      <c r="C1421" s="0" t="n">
        <v>0.300374</v>
      </c>
      <c r="D1421" s="0" t="n">
        <v>0.029609</v>
      </c>
      <c r="E1421" s="0" t="n">
        <v>-0.261313</v>
      </c>
      <c r="F1421" s="0" t="e">
        <f aca="false">W1421</f>
        <v>#VALUE!</v>
      </c>
      <c r="G1421" s="14" t="n">
        <v>-0.0918386486351518</v>
      </c>
      <c r="H1421" s="15"/>
      <c r="I1421" s="16" t="e">
        <f aca="false">SIGN(F1421)=SIGN(G1421)</f>
        <v>#VALUE!</v>
      </c>
      <c r="K1421" s="17" t="e">
        <f aca="false">(G1421-F1421)^2</f>
        <v>#VALUE!</v>
      </c>
      <c r="W1421" s="0" t="e">
        <f aca="false">map(X1421,-1,1,-0.5,0.5)</f>
        <v>#VALUE!</v>
      </c>
      <c r="X1421" s="0" t="n">
        <v>-0.181695</v>
      </c>
    </row>
    <row r="1422" customFormat="false" ht="12.75" hidden="false" customHeight="false" outlineLevel="0" collapsed="false">
      <c r="A1422" s="0" t="n">
        <v>0.467076</v>
      </c>
      <c r="B1422" s="0" t="n">
        <v>0.300374</v>
      </c>
      <c r="C1422" s="0" t="n">
        <v>0.029609</v>
      </c>
      <c r="D1422" s="0" t="n">
        <v>-0.261313</v>
      </c>
      <c r="E1422" s="0" t="n">
        <v>-0.462917</v>
      </c>
      <c r="F1422" s="0" t="e">
        <f aca="false">W1422</f>
        <v>#VALUE!</v>
      </c>
      <c r="G1422" s="14" t="n">
        <v>-0.120917558572395</v>
      </c>
      <c r="H1422" s="15"/>
      <c r="I1422" s="16" t="e">
        <f aca="false">SIGN(F1422)=SIGN(G1422)</f>
        <v>#VALUE!</v>
      </c>
      <c r="K1422" s="17" t="e">
        <f aca="false">(G1422-F1422)^2</f>
        <v>#VALUE!</v>
      </c>
      <c r="W1422" s="0" t="e">
        <f aca="false">map(X1422,-1,1,-0.5,0.5)</f>
        <v>#VALUE!</v>
      </c>
      <c r="X1422" s="0" t="n">
        <v>-0.112955</v>
      </c>
    </row>
    <row r="1423" customFormat="false" ht="12.75" hidden="false" customHeight="false" outlineLevel="0" collapsed="false">
      <c r="A1423" s="0" t="n">
        <v>0.300374</v>
      </c>
      <c r="B1423" s="0" t="n">
        <v>0.029609</v>
      </c>
      <c r="C1423" s="0" t="n">
        <v>-0.261313</v>
      </c>
      <c r="D1423" s="0" t="n">
        <v>-0.462917</v>
      </c>
      <c r="E1423" s="0" t="n">
        <v>-0.4819</v>
      </c>
      <c r="F1423" s="0" t="e">
        <f aca="false">W1423</f>
        <v>#VALUE!</v>
      </c>
      <c r="G1423" s="14" t="n">
        <v>-0.05388547340394</v>
      </c>
      <c r="H1423" s="15"/>
      <c r="I1423" s="16" t="e">
        <f aca="false">SIGN(F1423)=SIGN(G1423)</f>
        <v>#VALUE!</v>
      </c>
      <c r="K1423" s="17" t="e">
        <f aca="false">(G1423-F1423)^2</f>
        <v>#VALUE!</v>
      </c>
      <c r="W1423" s="0" t="e">
        <f aca="false">map(X1423,-1,1,-0.5,0.5)</f>
        <v>#VALUE!</v>
      </c>
      <c r="X1423" s="0" t="n">
        <v>-0.04367</v>
      </c>
    </row>
    <row r="1424" customFormat="false" ht="12.75" hidden="false" customHeight="false" outlineLevel="0" collapsed="false">
      <c r="A1424" s="0" t="n">
        <v>0.029609</v>
      </c>
      <c r="B1424" s="0" t="n">
        <v>-0.261313</v>
      </c>
      <c r="C1424" s="0" t="n">
        <v>-0.462917</v>
      </c>
      <c r="D1424" s="0" t="n">
        <v>-0.4819</v>
      </c>
      <c r="E1424" s="0" t="n">
        <v>-0.29028</v>
      </c>
      <c r="F1424" s="0" t="e">
        <f aca="false">W1424</f>
        <v>#VALUE!</v>
      </c>
      <c r="G1424" s="14" t="n">
        <v>0.000955880035736628</v>
      </c>
      <c r="H1424" s="15"/>
      <c r="I1424" s="16" t="e">
        <f aca="false">SIGN(F1424)=SIGN(G1424)</f>
        <v>#VALUE!</v>
      </c>
      <c r="K1424" s="17" t="e">
        <f aca="false">(G1424-F1424)^2</f>
        <v>#VALUE!</v>
      </c>
      <c r="W1424" s="0" t="e">
        <f aca="false">map(X1424,-1,1,-0.5,0.5)</f>
        <v>#VALUE!</v>
      </c>
      <c r="X1424" s="0" t="n">
        <v>0.025826</v>
      </c>
    </row>
    <row r="1425" customFormat="false" ht="12.75" hidden="false" customHeight="false" outlineLevel="0" collapsed="false">
      <c r="A1425" s="0" t="n">
        <v>-0.261313</v>
      </c>
      <c r="B1425" s="0" t="n">
        <v>-0.462917</v>
      </c>
      <c r="C1425" s="0" t="n">
        <v>-0.4819</v>
      </c>
      <c r="D1425" s="0" t="n">
        <v>-0.29028</v>
      </c>
      <c r="E1425" s="0" t="n">
        <v>0.042896</v>
      </c>
      <c r="F1425" s="0" t="e">
        <f aca="false">W1425</f>
        <v>#VALUE!</v>
      </c>
      <c r="G1425" s="14" t="n">
        <v>0.0489314309197273</v>
      </c>
      <c r="H1425" s="15"/>
      <c r="I1425" s="16" t="e">
        <f aca="false">SIGN(F1425)=SIGN(G1425)</f>
        <v>#VALUE!</v>
      </c>
      <c r="K1425" s="17" t="e">
        <f aca="false">(G1425-F1425)^2</f>
        <v>#VALUE!</v>
      </c>
      <c r="W1425" s="0" t="e">
        <f aca="false">map(X1425,-1,1,-0.5,0.5)</f>
        <v>#VALUE!</v>
      </c>
      <c r="X1425" s="0" t="n">
        <v>0.095197</v>
      </c>
    </row>
    <row r="1426" customFormat="false" ht="12.75" hidden="false" customHeight="false" outlineLevel="0" collapsed="false">
      <c r="A1426" s="0" t="n">
        <v>-0.462917</v>
      </c>
      <c r="B1426" s="0" t="n">
        <v>-0.4819</v>
      </c>
      <c r="C1426" s="0" t="n">
        <v>-0.29028</v>
      </c>
      <c r="D1426" s="0" t="n">
        <v>0.042896</v>
      </c>
      <c r="E1426" s="0" t="n">
        <v>0.36376</v>
      </c>
      <c r="F1426" s="0" t="e">
        <f aca="false">W1426</f>
        <v>#VALUE!</v>
      </c>
      <c r="G1426" s="14" t="n">
        <v>0.122941131008587</v>
      </c>
      <c r="H1426" s="15"/>
      <c r="I1426" s="16" t="e">
        <f aca="false">SIGN(F1426)=SIGN(G1426)</f>
        <v>#VALUE!</v>
      </c>
      <c r="K1426" s="17" t="e">
        <f aca="false">(G1426-F1426)^2</f>
        <v>#VALUE!</v>
      </c>
      <c r="W1426" s="0" t="e">
        <f aca="false">map(X1426,-1,1,-0.5,0.5)</f>
        <v>#VALUE!</v>
      </c>
      <c r="X1426" s="0" t="n">
        <v>0.164108</v>
      </c>
    </row>
    <row r="1427" customFormat="false" ht="12.75" hidden="false" customHeight="false" outlineLevel="0" collapsed="false">
      <c r="A1427" s="0" t="n">
        <v>-0.4819</v>
      </c>
      <c r="B1427" s="0" t="n">
        <v>-0.29028</v>
      </c>
      <c r="C1427" s="0" t="n">
        <v>0.042896</v>
      </c>
      <c r="D1427" s="0" t="n">
        <v>0.36376</v>
      </c>
      <c r="E1427" s="0" t="n">
        <v>0.499995</v>
      </c>
      <c r="F1427" s="0" t="e">
        <f aca="false">W1427</f>
        <v>#VALUE!</v>
      </c>
      <c r="G1427" s="14" t="n">
        <v>0.114495885860064</v>
      </c>
      <c r="H1427" s="15"/>
      <c r="I1427" s="16" t="e">
        <f aca="false">SIGN(F1427)=SIGN(G1427)</f>
        <v>#VALUE!</v>
      </c>
      <c r="K1427" s="17" t="e">
        <f aca="false">(G1427-F1427)^2</f>
        <v>#VALUE!</v>
      </c>
      <c r="W1427" s="0" t="e">
        <f aca="false">map(X1427,-1,1,-0.5,0.5)</f>
        <v>#VALUE!</v>
      </c>
      <c r="X1427" s="0" t="n">
        <v>0.232227</v>
      </c>
    </row>
    <row r="1428" customFormat="false" ht="12.75" hidden="false" customHeight="false" outlineLevel="0" collapsed="false">
      <c r="A1428" s="0" t="n">
        <v>-0.29028</v>
      </c>
      <c r="B1428" s="0" t="n">
        <v>0.042896</v>
      </c>
      <c r="C1428" s="0" t="n">
        <v>0.36376</v>
      </c>
      <c r="D1428" s="0" t="n">
        <v>0.499995</v>
      </c>
      <c r="E1428" s="0" t="n">
        <v>0.358926</v>
      </c>
      <c r="F1428" s="0" t="e">
        <f aca="false">W1428</f>
        <v>#VALUE!</v>
      </c>
      <c r="G1428" s="14" t="n">
        <v>0.215331699812655</v>
      </c>
      <c r="H1428" s="15"/>
      <c r="I1428" s="16" t="e">
        <f aca="false">SIGN(F1428)=SIGN(G1428)</f>
        <v>#VALUE!</v>
      </c>
      <c r="K1428" s="17" t="e">
        <f aca="false">(G1428-F1428)^2</f>
        <v>#VALUE!</v>
      </c>
      <c r="W1428" s="0" t="e">
        <f aca="false">map(X1428,-1,1,-0.5,0.5)</f>
        <v>#VALUE!</v>
      </c>
      <c r="X1428" s="0" t="n">
        <v>0.299224</v>
      </c>
    </row>
    <row r="1429" customFormat="false" ht="12.75" hidden="false" customHeight="false" outlineLevel="0" collapsed="false">
      <c r="A1429" s="0" t="n">
        <v>0.042896</v>
      </c>
      <c r="B1429" s="0" t="n">
        <v>0.36376</v>
      </c>
      <c r="C1429" s="0" t="n">
        <v>0.499995</v>
      </c>
      <c r="D1429" s="0" t="n">
        <v>0.358926</v>
      </c>
      <c r="E1429" s="0" t="n">
        <v>0.002279</v>
      </c>
      <c r="F1429" s="0" t="e">
        <f aca="false">W1429</f>
        <v>#VALUE!</v>
      </c>
      <c r="G1429" s="14" t="n">
        <v>0.162946256026323</v>
      </c>
      <c r="H1429" s="15"/>
      <c r="I1429" s="16" t="e">
        <f aca="false">SIGN(F1429)=SIGN(G1429)</f>
        <v>#VALUE!</v>
      </c>
      <c r="K1429" s="17" t="e">
        <f aca="false">(G1429-F1429)^2</f>
        <v>#VALUE!</v>
      </c>
      <c r="W1429" s="0" t="e">
        <f aca="false">map(X1429,-1,1,-0.5,0.5)</f>
        <v>#VALUE!</v>
      </c>
      <c r="X1429" s="0" t="n">
        <v>0.364775</v>
      </c>
    </row>
    <row r="1430" customFormat="false" ht="12.75" hidden="false" customHeight="false" outlineLevel="0" collapsed="false">
      <c r="A1430" s="0" t="n">
        <v>0.36376</v>
      </c>
      <c r="B1430" s="0" t="n">
        <v>0.499995</v>
      </c>
      <c r="C1430" s="0" t="n">
        <v>0.358926</v>
      </c>
      <c r="D1430" s="0" t="n">
        <v>0.002279</v>
      </c>
      <c r="E1430" s="0" t="n">
        <v>-0.363054</v>
      </c>
      <c r="F1430" s="0" t="e">
        <f aca="false">W1430</f>
        <v>#VALUE!</v>
      </c>
      <c r="G1430" s="14" t="n">
        <v>0.281402375722642</v>
      </c>
      <c r="H1430" s="15"/>
      <c r="I1430" s="16" t="e">
        <f aca="false">SIGN(F1430)=SIGN(G1430)</f>
        <v>#VALUE!</v>
      </c>
      <c r="K1430" s="17" t="e">
        <f aca="false">(G1430-F1430)^2</f>
        <v>#VALUE!</v>
      </c>
      <c r="W1430" s="0" t="e">
        <f aca="false">map(X1430,-1,1,-0.5,0.5)</f>
        <v>#VALUE!</v>
      </c>
      <c r="X1430" s="0" t="n">
        <v>0.428565</v>
      </c>
    </row>
    <row r="1431" customFormat="false" ht="12.75" hidden="false" customHeight="false" outlineLevel="0" collapsed="false">
      <c r="A1431" s="0" t="n">
        <v>0.499995</v>
      </c>
      <c r="B1431" s="0" t="n">
        <v>0.358926</v>
      </c>
      <c r="C1431" s="0" t="n">
        <v>0.002279</v>
      </c>
      <c r="D1431" s="0" t="n">
        <v>-0.363054</v>
      </c>
      <c r="E1431" s="0" t="n">
        <v>-0.498432</v>
      </c>
      <c r="F1431" s="0" t="e">
        <f aca="false">W1431</f>
        <v>#VALUE!</v>
      </c>
      <c r="G1431" s="14" t="n">
        <v>0.244208723947244</v>
      </c>
      <c r="H1431" s="15"/>
      <c r="I1431" s="16" t="e">
        <f aca="false">SIGN(F1431)=SIGN(G1431)</f>
        <v>#VALUE!</v>
      </c>
      <c r="K1431" s="17" t="e">
        <f aca="false">(G1431-F1431)^2</f>
        <v>#VALUE!</v>
      </c>
      <c r="W1431" s="0" t="e">
        <f aca="false">map(X1431,-1,1,-0.5,0.5)</f>
        <v>#VALUE!</v>
      </c>
      <c r="X1431" s="0" t="n">
        <v>0.490285</v>
      </c>
    </row>
    <row r="1432" customFormat="false" ht="12.75" hidden="false" customHeight="false" outlineLevel="0" collapsed="false">
      <c r="A1432" s="0" t="n">
        <v>0.358926</v>
      </c>
      <c r="B1432" s="0" t="n">
        <v>0.002279</v>
      </c>
      <c r="C1432" s="0" t="n">
        <v>-0.363054</v>
      </c>
      <c r="D1432" s="0" t="n">
        <v>-0.498432</v>
      </c>
      <c r="E1432" s="0" t="n">
        <v>-0.296584</v>
      </c>
      <c r="F1432" s="0" t="e">
        <f aca="false">W1432</f>
        <v>#VALUE!</v>
      </c>
      <c r="G1432" s="14" t="n">
        <v>0.314035079962004</v>
      </c>
      <c r="H1432" s="15"/>
      <c r="I1432" s="16" t="e">
        <f aca="false">SIGN(F1432)=SIGN(G1432)</f>
        <v>#VALUE!</v>
      </c>
      <c r="K1432" s="17" t="e">
        <f aca="false">(G1432-F1432)^2</f>
        <v>#VALUE!</v>
      </c>
      <c r="W1432" s="0" t="e">
        <f aca="false">map(X1432,-1,1,-0.5,0.5)</f>
        <v>#VALUE!</v>
      </c>
      <c r="X1432" s="0" t="n">
        <v>0.549637</v>
      </c>
    </row>
    <row r="1433" customFormat="false" ht="12.75" hidden="false" customHeight="false" outlineLevel="0" collapsed="false">
      <c r="A1433" s="0" t="n">
        <v>0.002279</v>
      </c>
      <c r="B1433" s="0" t="n">
        <v>-0.363054</v>
      </c>
      <c r="C1433" s="0" t="n">
        <v>-0.498432</v>
      </c>
      <c r="D1433" s="0" t="n">
        <v>-0.296584</v>
      </c>
      <c r="E1433" s="0" t="n">
        <v>0.118723</v>
      </c>
      <c r="F1433" s="0" t="e">
        <f aca="false">W1433</f>
        <v>#VALUE!</v>
      </c>
      <c r="G1433" s="14" t="n">
        <v>0.322207357227148</v>
      </c>
      <c r="H1433" s="15"/>
      <c r="I1433" s="16" t="e">
        <f aca="false">SIGN(F1433)=SIGN(G1433)</f>
        <v>#VALUE!</v>
      </c>
      <c r="K1433" s="17" t="e">
        <f aca="false">(G1433-F1433)^2</f>
        <v>#VALUE!</v>
      </c>
      <c r="W1433" s="0" t="e">
        <f aca="false">map(X1433,-1,1,-0.5,0.5)</f>
        <v>#VALUE!</v>
      </c>
      <c r="X1433" s="0" t="n">
        <v>0.606334</v>
      </c>
    </row>
    <row r="1434" customFormat="false" ht="12.75" hidden="false" customHeight="false" outlineLevel="0" collapsed="false">
      <c r="A1434" s="0" t="n">
        <v>-0.363054</v>
      </c>
      <c r="B1434" s="0" t="n">
        <v>-0.498432</v>
      </c>
      <c r="C1434" s="0" t="n">
        <v>-0.296584</v>
      </c>
      <c r="D1434" s="0" t="n">
        <v>0.118723</v>
      </c>
      <c r="E1434" s="0" t="n">
        <v>0.452515</v>
      </c>
      <c r="F1434" s="0" t="e">
        <f aca="false">W1434</f>
        <v>#VALUE!</v>
      </c>
      <c r="G1434" s="14" t="n">
        <v>0.343452683768132</v>
      </c>
      <c r="H1434" s="15"/>
      <c r="I1434" s="16" t="e">
        <f aca="false">SIGN(F1434)=SIGN(G1434)</f>
        <v>#VALUE!</v>
      </c>
      <c r="K1434" s="17" t="e">
        <f aca="false">(G1434-F1434)^2</f>
        <v>#VALUE!</v>
      </c>
      <c r="W1434" s="0" t="e">
        <f aca="false">map(X1434,-1,1,-0.5,0.5)</f>
        <v>#VALUE!</v>
      </c>
      <c r="X1434" s="0" t="n">
        <v>0.660102</v>
      </c>
    </row>
    <row r="1435" customFormat="false" ht="12.75" hidden="false" customHeight="false" outlineLevel="0" collapsed="false">
      <c r="A1435" s="0" t="n">
        <v>-0.498432</v>
      </c>
      <c r="B1435" s="0" t="n">
        <v>-0.296584</v>
      </c>
      <c r="C1435" s="0" t="n">
        <v>0.118723</v>
      </c>
      <c r="D1435" s="0" t="n">
        <v>0.452515</v>
      </c>
      <c r="E1435" s="0" t="n">
        <v>0.446209</v>
      </c>
      <c r="F1435" s="0" t="e">
        <f aca="false">W1435</f>
        <v>#VALUE!</v>
      </c>
      <c r="G1435" s="14" t="n">
        <v>0.401273543816251</v>
      </c>
      <c r="H1435" s="15"/>
      <c r="I1435" s="16" t="e">
        <f aca="false">SIGN(F1435)=SIGN(G1435)</f>
        <v>#VALUE!</v>
      </c>
      <c r="K1435" s="17" t="e">
        <f aca="false">(G1435-F1435)^2</f>
        <v>#VALUE!</v>
      </c>
      <c r="W1435" s="0" t="e">
        <f aca="false">map(X1435,-1,1,-0.5,0.5)</f>
        <v>#VALUE!</v>
      </c>
      <c r="X1435" s="0" t="n">
        <v>0.710682</v>
      </c>
    </row>
    <row r="1436" customFormat="false" ht="12.75" hidden="false" customHeight="false" outlineLevel="0" collapsed="false">
      <c r="A1436" s="0" t="n">
        <v>-0.296584</v>
      </c>
      <c r="B1436" s="0" t="n">
        <v>0.118723</v>
      </c>
      <c r="C1436" s="0" t="n">
        <v>0.452515</v>
      </c>
      <c r="D1436" s="0" t="n">
        <v>0.446209</v>
      </c>
      <c r="E1436" s="0" t="n">
        <v>0.089887</v>
      </c>
      <c r="F1436" s="0" t="e">
        <f aca="false">W1436</f>
        <v>#VALUE!</v>
      </c>
      <c r="G1436" s="14" t="n">
        <v>0.422779899178406</v>
      </c>
      <c r="H1436" s="15"/>
      <c r="I1436" s="16" t="e">
        <f aca="false">SIGN(F1436)=SIGN(G1436)</f>
        <v>#VALUE!</v>
      </c>
      <c r="K1436" s="17" t="e">
        <f aca="false">(G1436-F1436)^2</f>
        <v>#VALUE!</v>
      </c>
      <c r="W1436" s="0" t="e">
        <f aca="false">map(X1436,-1,1,-0.5,0.5)</f>
        <v>#VALUE!</v>
      </c>
      <c r="X1436" s="0" t="n">
        <v>0.75783</v>
      </c>
    </row>
    <row r="1437" customFormat="false" ht="12.75" hidden="false" customHeight="false" outlineLevel="0" collapsed="false">
      <c r="A1437" s="0" t="n">
        <v>0.118723</v>
      </c>
      <c r="B1437" s="0" t="n">
        <v>0.452515</v>
      </c>
      <c r="C1437" s="0" t="n">
        <v>0.446209</v>
      </c>
      <c r="D1437" s="0" t="n">
        <v>0.089887</v>
      </c>
      <c r="E1437" s="0" t="n">
        <v>-0.342364</v>
      </c>
      <c r="F1437" s="0" t="e">
        <f aca="false">W1437</f>
        <v>#VALUE!</v>
      </c>
      <c r="G1437" s="14" t="n">
        <v>0.435059416476907</v>
      </c>
      <c r="H1437" s="15"/>
      <c r="I1437" s="16" t="e">
        <f aca="false">SIGN(F1437)=SIGN(G1437)</f>
        <v>#VALUE!</v>
      </c>
      <c r="K1437" s="17" t="e">
        <f aca="false">(G1437-F1437)^2</f>
        <v>#VALUE!</v>
      </c>
      <c r="W1437" s="0" t="e">
        <f aca="false">map(X1437,-1,1,-0.5,0.5)</f>
        <v>#VALUE!</v>
      </c>
      <c r="X1437" s="0" t="n">
        <v>0.801317</v>
      </c>
    </row>
    <row r="1438" customFormat="false" ht="12.75" hidden="false" customHeight="false" outlineLevel="0" collapsed="false">
      <c r="A1438" s="0" t="n">
        <v>0.452515</v>
      </c>
      <c r="B1438" s="0" t="n">
        <v>0.446209</v>
      </c>
      <c r="C1438" s="0" t="n">
        <v>0.089887</v>
      </c>
      <c r="D1438" s="0" t="n">
        <v>-0.342364</v>
      </c>
      <c r="E1438" s="0" t="n">
        <v>-0.495778</v>
      </c>
      <c r="F1438" s="0" t="e">
        <f aca="false">W1438</f>
        <v>#VALUE!</v>
      </c>
      <c r="G1438" s="14" t="n">
        <v>0.424557334752552</v>
      </c>
      <c r="H1438" s="15"/>
      <c r="I1438" s="16" t="e">
        <f aca="false">SIGN(F1438)=SIGN(G1438)</f>
        <v>#VALUE!</v>
      </c>
      <c r="K1438" s="17" t="e">
        <f aca="false">(G1438-F1438)^2</f>
        <v>#VALUE!</v>
      </c>
      <c r="W1438" s="0" t="e">
        <f aca="false">map(X1438,-1,1,-0.5,0.5)</f>
        <v>#VALUE!</v>
      </c>
      <c r="X1438" s="0" t="n">
        <v>0.840933</v>
      </c>
    </row>
    <row r="1439" customFormat="false" ht="12.75" hidden="false" customHeight="false" outlineLevel="0" collapsed="false">
      <c r="A1439" s="0" t="n">
        <v>0.446209</v>
      </c>
      <c r="B1439" s="0" t="n">
        <v>0.089887</v>
      </c>
      <c r="C1439" s="0" t="n">
        <v>-0.342364</v>
      </c>
      <c r="D1439" s="0" t="n">
        <v>-0.495778</v>
      </c>
      <c r="E1439" s="0" t="n">
        <v>-0.232666</v>
      </c>
      <c r="F1439" s="0" t="e">
        <f aca="false">W1439</f>
        <v>#VALUE!</v>
      </c>
      <c r="G1439" s="14" t="n">
        <v>0.424448876745816</v>
      </c>
      <c r="H1439" s="15"/>
      <c r="I1439" s="16" t="e">
        <f aca="false">SIGN(F1439)=SIGN(G1439)</f>
        <v>#VALUE!</v>
      </c>
      <c r="K1439" s="17" t="e">
        <f aca="false">(G1439-F1439)^2</f>
        <v>#VALUE!</v>
      </c>
      <c r="W1439" s="0" t="e">
        <f aca="false">map(X1439,-1,1,-0.5,0.5)</f>
        <v>#VALUE!</v>
      </c>
      <c r="X1439" s="0" t="n">
        <v>0.876488</v>
      </c>
    </row>
    <row r="1440" customFormat="false" ht="12.75" hidden="false" customHeight="false" outlineLevel="0" collapsed="false">
      <c r="A1440" s="0" t="n">
        <v>0.089887</v>
      </c>
      <c r="B1440" s="0" t="n">
        <v>-0.342364</v>
      </c>
      <c r="C1440" s="0" t="n">
        <v>-0.495778</v>
      </c>
      <c r="D1440" s="0" t="n">
        <v>-0.232666</v>
      </c>
      <c r="E1440" s="0" t="n">
        <v>0.231472</v>
      </c>
      <c r="F1440" s="0" t="e">
        <f aca="false">W1440</f>
        <v>#VALUE!</v>
      </c>
      <c r="G1440" s="14" t="n">
        <v>0.434699170727161</v>
      </c>
      <c r="H1440" s="15"/>
      <c r="I1440" s="16" t="e">
        <f aca="false">SIGN(F1440)=SIGN(G1440)</f>
        <v>#VALUE!</v>
      </c>
      <c r="K1440" s="17" t="e">
        <f aca="false">(G1440-F1440)^2</f>
        <v>#VALUE!</v>
      </c>
      <c r="W1440" s="0" t="e">
        <f aca="false">map(X1440,-1,1,-0.5,0.5)</f>
        <v>#VALUE!</v>
      </c>
      <c r="X1440" s="0" t="n">
        <v>0.907809</v>
      </c>
    </row>
    <row r="1441" customFormat="false" ht="12.75" hidden="false" customHeight="false" outlineLevel="0" collapsed="false">
      <c r="A1441" s="0" t="n">
        <v>-0.342364</v>
      </c>
      <c r="B1441" s="0" t="n">
        <v>-0.495778</v>
      </c>
      <c r="C1441" s="0" t="n">
        <v>-0.232666</v>
      </c>
      <c r="D1441" s="0" t="n">
        <v>0.231472</v>
      </c>
      <c r="E1441" s="0" t="n">
        <v>0.496572</v>
      </c>
      <c r="F1441" s="0" t="e">
        <f aca="false">W1441</f>
        <v>#VALUE!</v>
      </c>
      <c r="G1441" s="14" t="n">
        <v>0.39412722462244</v>
      </c>
      <c r="H1441" s="15"/>
      <c r="I1441" s="16" t="e">
        <f aca="false">SIGN(F1441)=SIGN(G1441)</f>
        <v>#VALUE!</v>
      </c>
      <c r="K1441" s="17" t="e">
        <f aca="false">(G1441-F1441)^2</f>
        <v>#VALUE!</v>
      </c>
      <c r="W1441" s="0" t="e">
        <f aca="false">map(X1441,-1,1,-0.5,0.5)</f>
        <v>#VALUE!</v>
      </c>
      <c r="X1441" s="0" t="n">
        <v>0.934746</v>
      </c>
    </row>
    <row r="1442" customFormat="false" ht="12.75" hidden="false" customHeight="false" outlineLevel="0" collapsed="false">
      <c r="A1442" s="0" t="n">
        <v>-0.495778</v>
      </c>
      <c r="B1442" s="0" t="n">
        <v>-0.232666</v>
      </c>
      <c r="C1442" s="0" t="n">
        <v>0.231472</v>
      </c>
      <c r="D1442" s="0" t="n">
        <v>0.496572</v>
      </c>
      <c r="E1442" s="0" t="n">
        <v>0.326023</v>
      </c>
      <c r="F1442" s="0" t="e">
        <f aca="false">W1442</f>
        <v>#VALUE!</v>
      </c>
      <c r="G1442" s="14" t="n">
        <v>0.402827932870605</v>
      </c>
      <c r="H1442" s="15"/>
      <c r="I1442" s="16" t="e">
        <f aca="false">SIGN(F1442)=SIGN(G1442)</f>
        <v>#VALUE!</v>
      </c>
      <c r="K1442" s="17" t="e">
        <f aca="false">(G1442-F1442)^2</f>
        <v>#VALUE!</v>
      </c>
      <c r="W1442" s="0" t="e">
        <f aca="false">map(X1442,-1,1,-0.5,0.5)</f>
        <v>#VALUE!</v>
      </c>
      <c r="X1442" s="0" t="n">
        <v>0.957168</v>
      </c>
    </row>
    <row r="1443" customFormat="false" ht="12.75" hidden="false" customHeight="false" outlineLevel="0" collapsed="false">
      <c r="A1443" s="0" t="n">
        <v>-0.232666</v>
      </c>
      <c r="B1443" s="0" t="n">
        <v>0.231472</v>
      </c>
      <c r="C1443" s="0" t="n">
        <v>0.496572</v>
      </c>
      <c r="D1443" s="0" t="n">
        <v>0.326023</v>
      </c>
      <c r="E1443" s="0" t="n">
        <v>-0.133908</v>
      </c>
      <c r="F1443" s="0" t="e">
        <f aca="false">W1443</f>
        <v>#VALUE!</v>
      </c>
      <c r="G1443" s="14" t="n">
        <v>0.47237882929487</v>
      </c>
      <c r="H1443" s="15"/>
      <c r="I1443" s="16" t="e">
        <f aca="false">SIGN(F1443)=SIGN(G1443)</f>
        <v>#VALUE!</v>
      </c>
      <c r="K1443" s="17" t="e">
        <f aca="false">(G1443-F1443)^2</f>
        <v>#VALUE!</v>
      </c>
      <c r="W1443" s="0" t="e">
        <f aca="false">map(X1443,-1,1,-0.5,0.5)</f>
        <v>#VALUE!</v>
      </c>
      <c r="X1443" s="0" t="n">
        <v>0.974966</v>
      </c>
    </row>
    <row r="1444" customFormat="false" ht="12.75" hidden="false" customHeight="false" outlineLevel="0" collapsed="false">
      <c r="A1444" s="0" t="n">
        <v>0.231472</v>
      </c>
      <c r="B1444" s="0" t="n">
        <v>0.496572</v>
      </c>
      <c r="C1444" s="0" t="n">
        <v>0.326023</v>
      </c>
      <c r="D1444" s="0" t="n">
        <v>-0.133908</v>
      </c>
      <c r="E1444" s="0" t="n">
        <v>-0.47521</v>
      </c>
      <c r="F1444" s="0" t="e">
        <f aca="false">W1444</f>
        <v>#VALUE!</v>
      </c>
      <c r="G1444" s="14" t="n">
        <v>0.472984380969589</v>
      </c>
      <c r="H1444" s="15"/>
      <c r="I1444" s="16" t="e">
        <f aca="false">SIGN(F1444)=SIGN(G1444)</f>
        <v>#VALUE!</v>
      </c>
      <c r="K1444" s="17" t="e">
        <f aca="false">(G1444-F1444)^2</f>
        <v>#VALUE!</v>
      </c>
      <c r="W1444" s="0" t="e">
        <f aca="false">map(X1444,-1,1,-0.5,0.5)</f>
        <v>#VALUE!</v>
      </c>
      <c r="X1444" s="0" t="n">
        <v>0.988055</v>
      </c>
    </row>
    <row r="1445" customFormat="false" ht="12.75" hidden="false" customHeight="false" outlineLevel="0" collapsed="false">
      <c r="A1445" s="0" t="n">
        <v>0.496572</v>
      </c>
      <c r="B1445" s="0" t="n">
        <v>0.326023</v>
      </c>
      <c r="C1445" s="0" t="n">
        <v>-0.133908</v>
      </c>
      <c r="D1445" s="0" t="n">
        <v>-0.47521</v>
      </c>
      <c r="E1445" s="0" t="n">
        <v>-0.392645</v>
      </c>
      <c r="F1445" s="0" t="e">
        <f aca="false">W1445</f>
        <v>#VALUE!</v>
      </c>
      <c r="G1445" s="14" t="n">
        <v>0.47798899548885</v>
      </c>
      <c r="H1445" s="15"/>
      <c r="I1445" s="16" t="e">
        <f aca="false">SIGN(F1445)=SIGN(G1445)</f>
        <v>#VALUE!</v>
      </c>
      <c r="K1445" s="17" t="e">
        <f aca="false">(G1445-F1445)^2</f>
        <v>#VALUE!</v>
      </c>
      <c r="W1445" s="0" t="e">
        <f aca="false">map(X1445,-1,1,-0.5,0.5)</f>
        <v>#VALUE!</v>
      </c>
      <c r="X1445" s="0" t="n">
        <v>0.996372</v>
      </c>
    </row>
    <row r="1446" customFormat="false" ht="12.75" hidden="false" customHeight="false" outlineLevel="0" collapsed="false">
      <c r="A1446" s="0" t="n">
        <v>0.326023</v>
      </c>
      <c r="B1446" s="0" t="n">
        <v>-0.133908</v>
      </c>
      <c r="C1446" s="0" t="n">
        <v>-0.47521</v>
      </c>
      <c r="D1446" s="0" t="n">
        <v>-0.392645</v>
      </c>
      <c r="E1446" s="0" t="n">
        <v>0.039646</v>
      </c>
      <c r="F1446" s="0" t="e">
        <f aca="false">W1446</f>
        <v>#VALUE!</v>
      </c>
      <c r="G1446" s="14" t="n">
        <v>0.442571989782868</v>
      </c>
      <c r="H1446" s="15"/>
      <c r="I1446" s="16" t="e">
        <f aca="false">SIGN(F1446)=SIGN(G1446)</f>
        <v>#VALUE!</v>
      </c>
      <c r="K1446" s="17" t="e">
        <f aca="false">(G1446-F1446)^2</f>
        <v>#VALUE!</v>
      </c>
      <c r="W1446" s="0" t="e">
        <f aca="false">map(X1446,-1,1,-0.5,0.5)</f>
        <v>#VALUE!</v>
      </c>
      <c r="X1446" s="0" t="n">
        <v>0.999877</v>
      </c>
    </row>
    <row r="1447" customFormat="false" ht="12.75" hidden="false" customHeight="false" outlineLevel="0" collapsed="false">
      <c r="A1447" s="0" t="n">
        <v>-0.133908</v>
      </c>
      <c r="B1447" s="0" t="n">
        <v>-0.47521</v>
      </c>
      <c r="C1447" s="0" t="n">
        <v>-0.392645</v>
      </c>
      <c r="D1447" s="0" t="n">
        <v>0.039646</v>
      </c>
      <c r="E1447" s="0" t="n">
        <v>0.43592</v>
      </c>
      <c r="F1447" s="0" t="e">
        <f aca="false">W1447</f>
        <v>#VALUE!</v>
      </c>
      <c r="G1447" s="14" t="n">
        <v>0.439742371466598</v>
      </c>
      <c r="H1447" s="15"/>
      <c r="I1447" s="16" t="e">
        <f aca="false">SIGN(F1447)=SIGN(G1447)</f>
        <v>#VALUE!</v>
      </c>
      <c r="K1447" s="17" t="e">
        <f aca="false">(G1447-F1447)^2</f>
        <v>#VALUE!</v>
      </c>
      <c r="W1447" s="0" t="e">
        <f aca="false">map(X1447,-1,1,-0.5,0.5)</f>
        <v>#VALUE!</v>
      </c>
      <c r="X1447" s="0" t="n">
        <v>0.998552</v>
      </c>
    </row>
    <row r="1448" customFormat="false" ht="12.75" hidden="false" customHeight="false" outlineLevel="0" collapsed="false">
      <c r="A1448" s="0" t="n">
        <v>-0.47521</v>
      </c>
      <c r="B1448" s="0" t="n">
        <v>-0.392645</v>
      </c>
      <c r="C1448" s="0" t="n">
        <v>0.039646</v>
      </c>
      <c r="D1448" s="0" t="n">
        <v>0.43592</v>
      </c>
      <c r="E1448" s="0" t="n">
        <v>0.447338</v>
      </c>
      <c r="F1448" s="0" t="e">
        <f aca="false">W1448</f>
        <v>#VALUE!</v>
      </c>
      <c r="G1448" s="14" t="n">
        <v>0.442480985573688</v>
      </c>
      <c r="H1448" s="15"/>
      <c r="I1448" s="16" t="e">
        <f aca="false">SIGN(F1448)=SIGN(G1448)</f>
        <v>#VALUE!</v>
      </c>
      <c r="K1448" s="17" t="e">
        <f aca="false">(G1448-F1448)^2</f>
        <v>#VALUE!</v>
      </c>
      <c r="W1448" s="0" t="e">
        <f aca="false">map(X1448,-1,1,-0.5,0.5)</f>
        <v>#VALUE!</v>
      </c>
      <c r="X1448" s="0" t="n">
        <v>0.992404</v>
      </c>
    </row>
    <row r="1449" customFormat="false" ht="12.75" hidden="false" customHeight="false" outlineLevel="0" collapsed="false">
      <c r="A1449" s="0" t="n">
        <v>-0.392645</v>
      </c>
      <c r="B1449" s="0" t="n">
        <v>0.039646</v>
      </c>
      <c r="C1449" s="0" t="n">
        <v>0.43592</v>
      </c>
      <c r="D1449" s="0" t="n">
        <v>0.447338</v>
      </c>
      <c r="E1449" s="0" t="n">
        <v>0.069291</v>
      </c>
      <c r="F1449" s="0" t="e">
        <f aca="false">W1449</f>
        <v>#VALUE!</v>
      </c>
      <c r="G1449" s="14" t="n">
        <v>0.462944748145195</v>
      </c>
      <c r="H1449" s="15"/>
      <c r="I1449" s="16" t="e">
        <f aca="false">SIGN(F1449)=SIGN(G1449)</f>
        <v>#VALUE!</v>
      </c>
      <c r="K1449" s="17" t="e">
        <f aca="false">(G1449-F1449)^2</f>
        <v>#VALUE!</v>
      </c>
      <c r="W1449" s="0" t="e">
        <f aca="false">map(X1449,-1,1,-0.5,0.5)</f>
        <v>#VALUE!</v>
      </c>
      <c r="X1449" s="0" t="n">
        <v>0.981462</v>
      </c>
    </row>
    <row r="1450" customFormat="false" ht="12.75" hidden="false" customHeight="false" outlineLevel="0" collapsed="false">
      <c r="A1450" s="0" t="n">
        <v>0.039646</v>
      </c>
      <c r="B1450" s="0" t="n">
        <v>0.43592</v>
      </c>
      <c r="C1450" s="0" t="n">
        <v>0.447338</v>
      </c>
      <c r="D1450" s="0" t="n">
        <v>0.069291</v>
      </c>
      <c r="E1450" s="0" t="n">
        <v>-0.36618</v>
      </c>
      <c r="F1450" s="0" t="e">
        <f aca="false">W1450</f>
        <v>#VALUE!</v>
      </c>
      <c r="G1450" s="14" t="n">
        <v>0.483036585716826</v>
      </c>
      <c r="H1450" s="15"/>
      <c r="I1450" s="16" t="e">
        <f aca="false">SIGN(F1450)=SIGN(G1450)</f>
        <v>#VALUE!</v>
      </c>
      <c r="K1450" s="17" t="e">
        <f aca="false">(G1450-F1450)^2</f>
        <v>#VALUE!</v>
      </c>
      <c r="W1450" s="0" t="e">
        <f aca="false">map(X1450,-1,1,-0.5,0.5)</f>
        <v>#VALUE!</v>
      </c>
      <c r="X1450" s="0" t="n">
        <v>0.96578</v>
      </c>
    </row>
    <row r="1451" customFormat="false" ht="12.75" hidden="false" customHeight="false" outlineLevel="0" collapsed="false">
      <c r="A1451" s="0" t="n">
        <v>0.43592</v>
      </c>
      <c r="B1451" s="0" t="n">
        <v>0.447338</v>
      </c>
      <c r="C1451" s="0" t="n">
        <v>0.069291</v>
      </c>
      <c r="D1451" s="0" t="n">
        <v>-0.36618</v>
      </c>
      <c r="E1451" s="0" t="n">
        <v>-0.489798</v>
      </c>
      <c r="F1451" s="0" t="e">
        <f aca="false">W1451</f>
        <v>#VALUE!</v>
      </c>
      <c r="G1451" s="14" t="n">
        <v>0.447798992565782</v>
      </c>
      <c r="H1451" s="15"/>
      <c r="I1451" s="16" t="e">
        <f aca="false">SIGN(F1451)=SIGN(G1451)</f>
        <v>#VALUE!</v>
      </c>
      <c r="K1451" s="17" t="e">
        <f aca="false">(G1451-F1451)^2</f>
        <v>#VALUE!</v>
      </c>
      <c r="W1451" s="0" t="e">
        <f aca="false">map(X1451,-1,1,-0.5,0.5)</f>
        <v>#VALUE!</v>
      </c>
      <c r="X1451" s="0" t="n">
        <v>0.945434</v>
      </c>
    </row>
    <row r="1452" customFormat="false" ht="12.75" hidden="false" customHeight="false" outlineLevel="0" collapsed="false">
      <c r="A1452" s="0" t="n">
        <v>0.447338</v>
      </c>
      <c r="B1452" s="0" t="n">
        <v>0.069291</v>
      </c>
      <c r="C1452" s="0" t="n">
        <v>-0.36618</v>
      </c>
      <c r="D1452" s="0" t="n">
        <v>-0.489798</v>
      </c>
      <c r="E1452" s="0" t="n">
        <v>-0.207536</v>
      </c>
      <c r="F1452" s="0" t="e">
        <f aca="false">W1452</f>
        <v>#VALUE!</v>
      </c>
      <c r="G1452" s="14" t="n">
        <v>0.426681725591085</v>
      </c>
      <c r="H1452" s="15"/>
      <c r="I1452" s="16" t="e">
        <f aca="false">SIGN(F1452)=SIGN(G1452)</f>
        <v>#VALUE!</v>
      </c>
      <c r="K1452" s="17" t="e">
        <f aca="false">(G1452-F1452)^2</f>
        <v>#VALUE!</v>
      </c>
      <c r="W1452" s="0" t="e">
        <f aca="false">map(X1452,-1,1,-0.5,0.5)</f>
        <v>#VALUE!</v>
      </c>
      <c r="X1452" s="0" t="n">
        <v>0.92052</v>
      </c>
    </row>
    <row r="1453" customFormat="false" ht="12.75" hidden="false" customHeight="false" outlineLevel="0" collapsed="false">
      <c r="A1453" s="0" t="n">
        <v>0.069291</v>
      </c>
      <c r="B1453" s="0" t="n">
        <v>-0.36618</v>
      </c>
      <c r="C1453" s="0" t="n">
        <v>-0.489798</v>
      </c>
      <c r="D1453" s="0" t="n">
        <v>-0.207536</v>
      </c>
      <c r="E1453" s="0" t="n">
        <v>0.2397</v>
      </c>
      <c r="F1453" s="0" t="e">
        <f aca="false">W1453</f>
        <v>#VALUE!</v>
      </c>
      <c r="G1453" s="14" t="n">
        <v>0.432640639431017</v>
      </c>
      <c r="H1453" s="15"/>
      <c r="I1453" s="16" t="e">
        <f aca="false">SIGN(F1453)=SIGN(G1453)</f>
        <v>#VALUE!</v>
      </c>
      <c r="K1453" s="17" t="e">
        <f aca="false">(G1453-F1453)^2</f>
        <v>#VALUE!</v>
      </c>
      <c r="W1453" s="0" t="e">
        <f aca="false">map(X1453,-1,1,-0.5,0.5)</f>
        <v>#VALUE!</v>
      </c>
      <c r="X1453" s="0" t="n">
        <v>0.891161</v>
      </c>
    </row>
    <row r="1454" customFormat="false" ht="12.75" hidden="false" customHeight="false" outlineLevel="0" collapsed="false">
      <c r="A1454" s="0" t="n">
        <v>-0.36618</v>
      </c>
      <c r="B1454" s="0" t="n">
        <v>-0.489798</v>
      </c>
      <c r="C1454" s="0" t="n">
        <v>-0.207536</v>
      </c>
      <c r="D1454" s="0" t="n">
        <v>0.2397</v>
      </c>
      <c r="E1454" s="0" t="n">
        <v>0.493876</v>
      </c>
      <c r="F1454" s="0" t="e">
        <f aca="false">W1454</f>
        <v>#VALUE!</v>
      </c>
      <c r="G1454" s="14" t="n">
        <v>0.392165100228277</v>
      </c>
      <c r="H1454" s="15"/>
      <c r="I1454" s="16" t="e">
        <f aca="false">SIGN(F1454)=SIGN(G1454)</f>
        <v>#VALUE!</v>
      </c>
      <c r="K1454" s="17" t="e">
        <f aca="false">(G1454-F1454)^2</f>
        <v>#VALUE!</v>
      </c>
      <c r="W1454" s="0" t="e">
        <f aca="false">map(X1454,-1,1,-0.5,0.5)</f>
        <v>#VALUE!</v>
      </c>
      <c r="X1454" s="0" t="n">
        <v>0.857497</v>
      </c>
    </row>
    <row r="1455" customFormat="false" ht="12.75" hidden="false" customHeight="false" outlineLevel="0" collapsed="false">
      <c r="A1455" s="0" t="n">
        <v>-0.489798</v>
      </c>
      <c r="B1455" s="0" t="n">
        <v>-0.207536</v>
      </c>
      <c r="C1455" s="0" t="n">
        <v>0.2397</v>
      </c>
      <c r="D1455" s="0" t="n">
        <v>0.493876</v>
      </c>
      <c r="E1455" s="0" t="n">
        <v>0.368452</v>
      </c>
      <c r="F1455" s="0" t="e">
        <f aca="false">W1455</f>
        <v>#VALUE!</v>
      </c>
      <c r="G1455" s="14" t="n">
        <v>0.369879139022884</v>
      </c>
      <c r="H1455" s="15"/>
      <c r="I1455" s="16" t="e">
        <f aca="false">SIGN(F1455)=SIGN(G1455)</f>
        <v>#VALUE!</v>
      </c>
      <c r="K1455" s="17" t="e">
        <f aca="false">(G1455-F1455)^2</f>
        <v>#VALUE!</v>
      </c>
      <c r="W1455" s="0" t="e">
        <f aca="false">map(X1455,-1,1,-0.5,0.5)</f>
        <v>#VALUE!</v>
      </c>
      <c r="X1455" s="0" t="n">
        <v>0.819692</v>
      </c>
    </row>
    <row r="1456" customFormat="false" ht="12.75" hidden="false" customHeight="false" outlineLevel="0" collapsed="false">
      <c r="A1456" s="0" t="n">
        <v>-0.207536</v>
      </c>
      <c r="B1456" s="0" t="n">
        <v>0.2397</v>
      </c>
      <c r="C1456" s="0" t="n">
        <v>0.493876</v>
      </c>
      <c r="D1456" s="0" t="n">
        <v>0.368452</v>
      </c>
      <c r="E1456" s="0" t="n">
        <v>-0.027017</v>
      </c>
      <c r="F1456" s="0" t="e">
        <f aca="false">W1456</f>
        <v>#VALUE!</v>
      </c>
      <c r="G1456" s="14" t="n">
        <v>0.398164668626148</v>
      </c>
      <c r="H1456" s="15"/>
      <c r="I1456" s="16" t="e">
        <f aca="false">SIGN(F1456)=SIGN(G1456)</f>
        <v>#VALUE!</v>
      </c>
      <c r="K1456" s="17" t="e">
        <f aca="false">(G1456-F1456)^2</f>
        <v>#VALUE!</v>
      </c>
      <c r="W1456" s="0" t="e">
        <f aca="false">map(X1456,-1,1,-0.5,0.5)</f>
        <v>#VALUE!</v>
      </c>
      <c r="X1456" s="0" t="n">
        <v>0.777927</v>
      </c>
    </row>
    <row r="1457" customFormat="false" ht="12.75" hidden="false" customHeight="false" outlineLevel="0" collapsed="false">
      <c r="A1457" s="0" t="n">
        <v>0.2397</v>
      </c>
      <c r="B1457" s="0" t="n">
        <v>0.493876</v>
      </c>
      <c r="C1457" s="0" t="n">
        <v>0.368452</v>
      </c>
      <c r="D1457" s="0" t="n">
        <v>-0.027017</v>
      </c>
      <c r="E1457" s="0" t="n">
        <v>-0.397488</v>
      </c>
      <c r="F1457" s="0" t="e">
        <f aca="false">W1457</f>
        <v>#VALUE!</v>
      </c>
      <c r="G1457" s="14" t="n">
        <v>0.422976770023147</v>
      </c>
      <c r="H1457" s="15"/>
      <c r="I1457" s="16" t="e">
        <f aca="false">SIGN(F1457)=SIGN(G1457)</f>
        <v>#VALUE!</v>
      </c>
      <c r="K1457" s="17" t="e">
        <f aca="false">(G1457-F1457)^2</f>
        <v>#VALUE!</v>
      </c>
      <c r="W1457" s="0" t="e">
        <f aca="false">map(X1457,-1,1,-0.5,0.5)</f>
        <v>#VALUE!</v>
      </c>
      <c r="X1457" s="0" t="n">
        <v>0.732405</v>
      </c>
    </row>
    <row r="1458" customFormat="false" ht="12.75" hidden="false" customHeight="false" outlineLevel="0" collapsed="false">
      <c r="A1458" s="0" t="n">
        <v>0.493876</v>
      </c>
      <c r="B1458" s="0" t="n">
        <v>0.368452</v>
      </c>
      <c r="C1458" s="0" t="n">
        <v>-0.027017</v>
      </c>
      <c r="D1458" s="0" t="n">
        <v>-0.397488</v>
      </c>
      <c r="E1458" s="0" t="n">
        <v>-0.490587</v>
      </c>
      <c r="F1458" s="0" t="e">
        <f aca="false">W1458</f>
        <v>#VALUE!</v>
      </c>
      <c r="G1458" s="14" t="n">
        <v>0.351991611750416</v>
      </c>
      <c r="H1458" s="15"/>
      <c r="I1458" s="16" t="e">
        <f aca="false">SIGN(F1458)=SIGN(G1458)</f>
        <v>#VALUE!</v>
      </c>
      <c r="K1458" s="17" t="e">
        <f aca="false">(G1458-F1458)^2</f>
        <v>#VALUE!</v>
      </c>
      <c r="W1458" s="0" t="e">
        <f aca="false">map(X1458,-1,1,-0.5,0.5)</f>
        <v>#VALUE!</v>
      </c>
      <c r="X1458" s="0" t="n">
        <v>0.683345</v>
      </c>
    </row>
    <row r="1459" customFormat="false" ht="12.75" hidden="false" customHeight="false" outlineLevel="0" collapsed="false">
      <c r="A1459" s="0" t="n">
        <v>0.368452</v>
      </c>
      <c r="B1459" s="0" t="n">
        <v>-0.027017</v>
      </c>
      <c r="C1459" s="0" t="n">
        <v>-0.397488</v>
      </c>
      <c r="D1459" s="0" t="n">
        <v>-0.490587</v>
      </c>
      <c r="E1459" s="0" t="n">
        <v>-0.261355</v>
      </c>
      <c r="F1459" s="0" t="e">
        <f aca="false">W1459</f>
        <v>#VALUE!</v>
      </c>
      <c r="G1459" s="14" t="n">
        <v>0.334065546788388</v>
      </c>
      <c r="H1459" s="15"/>
      <c r="I1459" s="16" t="e">
        <f aca="false">SIGN(F1459)=SIGN(G1459)</f>
        <v>#VALUE!</v>
      </c>
      <c r="K1459" s="17" t="e">
        <f aca="false">(G1459-F1459)^2</f>
        <v>#VALUE!</v>
      </c>
      <c r="W1459" s="0" t="e">
        <f aca="false">map(X1459,-1,1,-0.5,0.5)</f>
        <v>#VALUE!</v>
      </c>
      <c r="X1459" s="0" t="n">
        <v>0.630985</v>
      </c>
    </row>
    <row r="1460" customFormat="false" ht="12.75" hidden="false" customHeight="false" outlineLevel="0" collapsed="false">
      <c r="A1460" s="0" t="n">
        <v>-0.027017</v>
      </c>
      <c r="B1460" s="0" t="n">
        <v>-0.397488</v>
      </c>
      <c r="C1460" s="0" t="n">
        <v>-0.490587</v>
      </c>
      <c r="D1460" s="0" t="n">
        <v>-0.261355</v>
      </c>
      <c r="E1460" s="0" t="n">
        <v>0.126476</v>
      </c>
      <c r="F1460" s="0" t="e">
        <f aca="false">W1460</f>
        <v>#VALUE!</v>
      </c>
      <c r="G1460" s="14" t="n">
        <v>0.312704398863398</v>
      </c>
      <c r="H1460" s="15"/>
      <c r="I1460" s="16" t="e">
        <f aca="false">SIGN(F1460)=SIGN(G1460)</f>
        <v>#VALUE!</v>
      </c>
      <c r="K1460" s="17" t="e">
        <f aca="false">(G1460-F1460)^2</f>
        <v>#VALUE!</v>
      </c>
      <c r="W1460" s="0" t="e">
        <f aca="false">map(X1460,-1,1,-0.5,0.5)</f>
        <v>#VALUE!</v>
      </c>
      <c r="X1460" s="0" t="n">
        <v>0.575577</v>
      </c>
    </row>
    <row r="1461" customFormat="false" ht="12.75" hidden="false" customHeight="false" outlineLevel="0" collapsed="false">
      <c r="A1461" s="0" t="n">
        <v>-0.397488</v>
      </c>
      <c r="B1461" s="0" t="n">
        <v>-0.490587</v>
      </c>
      <c r="C1461" s="0" t="n">
        <v>-0.261355</v>
      </c>
      <c r="D1461" s="0" t="n">
        <v>0.126476</v>
      </c>
      <c r="E1461" s="0" t="n">
        <v>0.431203</v>
      </c>
      <c r="F1461" s="0" t="e">
        <f aca="false">W1461</f>
        <v>#VALUE!</v>
      </c>
      <c r="G1461" s="14" t="n">
        <v>0.306991099649832</v>
      </c>
      <c r="H1461" s="15"/>
      <c r="I1461" s="16" t="e">
        <f aca="false">SIGN(F1461)=SIGN(G1461)</f>
        <v>#VALUE!</v>
      </c>
      <c r="K1461" s="17" t="e">
        <f aca="false">(G1461-F1461)^2</f>
        <v>#VALUE!</v>
      </c>
      <c r="W1461" s="0" t="e">
        <f aca="false">map(X1461,-1,1,-0.5,0.5)</f>
        <v>#VALUE!</v>
      </c>
      <c r="X1461" s="0" t="n">
        <v>0.517389</v>
      </c>
    </row>
    <row r="1462" customFormat="false" ht="12.75" hidden="false" customHeight="false" outlineLevel="0" collapsed="false">
      <c r="A1462" s="0" t="n">
        <v>-0.490587</v>
      </c>
      <c r="B1462" s="0" t="n">
        <v>-0.261355</v>
      </c>
      <c r="C1462" s="0" t="n">
        <v>0.126476</v>
      </c>
      <c r="D1462" s="0" t="n">
        <v>0.431203</v>
      </c>
      <c r="E1462" s="0" t="n">
        <v>0.486687</v>
      </c>
      <c r="F1462" s="0" t="e">
        <f aca="false">W1462</f>
        <v>#VALUE!</v>
      </c>
      <c r="G1462" s="14" t="n">
        <v>0.301686902827816</v>
      </c>
      <c r="H1462" s="15"/>
      <c r="I1462" s="16" t="e">
        <f aca="false">SIGN(F1462)=SIGN(G1462)</f>
        <v>#VALUE!</v>
      </c>
      <c r="K1462" s="17" t="e">
        <f aca="false">(G1462-F1462)^2</f>
        <v>#VALUE!</v>
      </c>
      <c r="W1462" s="0" t="e">
        <f aca="false">map(X1462,-1,1,-0.5,0.5)</f>
        <v>#VALUE!</v>
      </c>
      <c r="X1462" s="0" t="n">
        <v>0.456702</v>
      </c>
    </row>
    <row r="1463" customFormat="false" ht="12.75" hidden="false" customHeight="false" outlineLevel="0" collapsed="false">
      <c r="A1463" s="0" t="n">
        <v>-0.261355</v>
      </c>
      <c r="B1463" s="0" t="n">
        <v>0.126476</v>
      </c>
      <c r="C1463" s="0" t="n">
        <v>0.431203</v>
      </c>
      <c r="D1463" s="0" t="n">
        <v>0.486687</v>
      </c>
      <c r="E1463" s="0" t="n">
        <v>0.282424</v>
      </c>
      <c r="F1463" s="0" t="e">
        <f aca="false">W1463</f>
        <v>#VALUE!</v>
      </c>
      <c r="G1463" s="14" t="n">
        <v>0.275726925488012</v>
      </c>
      <c r="H1463" s="15"/>
      <c r="I1463" s="16" t="e">
        <f aca="false">SIGN(F1463)=SIGN(G1463)</f>
        <v>#VALUE!</v>
      </c>
      <c r="K1463" s="17" t="e">
        <f aca="false">(G1463-F1463)^2</f>
        <v>#VALUE!</v>
      </c>
      <c r="W1463" s="0" t="e">
        <f aca="false">map(X1463,-1,1,-0.5,0.5)</f>
        <v>#VALUE!</v>
      </c>
      <c r="X1463" s="0" t="n">
        <v>0.393809</v>
      </c>
    </row>
    <row r="1464" customFormat="false" ht="12.75" hidden="false" customHeight="false" outlineLevel="0" collapsed="false">
      <c r="A1464" s="0" t="n">
        <v>0.126476</v>
      </c>
      <c r="B1464" s="0" t="n">
        <v>0.431203</v>
      </c>
      <c r="C1464" s="0" t="n">
        <v>0.486687</v>
      </c>
      <c r="D1464" s="0" t="n">
        <v>0.282424</v>
      </c>
      <c r="E1464" s="0" t="n">
        <v>-0.05773</v>
      </c>
      <c r="F1464" s="0" t="e">
        <f aca="false">W1464</f>
        <v>#VALUE!</v>
      </c>
      <c r="G1464" s="14" t="n">
        <v>0.138209918557093</v>
      </c>
      <c r="H1464" s="15"/>
      <c r="I1464" s="16" t="e">
        <f aca="false">SIGN(F1464)=SIGN(G1464)</f>
        <v>#VALUE!</v>
      </c>
      <c r="K1464" s="17" t="e">
        <f aca="false">(G1464-F1464)^2</f>
        <v>#VALUE!</v>
      </c>
      <c r="W1464" s="0" t="e">
        <f aca="false">map(X1464,-1,1,-0.5,0.5)</f>
        <v>#VALUE!</v>
      </c>
      <c r="X1464" s="0" t="n">
        <v>0.329013</v>
      </c>
    </row>
    <row r="1465" customFormat="false" ht="12.75" hidden="false" customHeight="false" outlineLevel="0" collapsed="false">
      <c r="A1465" s="0" t="n">
        <v>0.431203</v>
      </c>
      <c r="B1465" s="0" t="n">
        <v>0.486687</v>
      </c>
      <c r="C1465" s="0" t="n">
        <v>0.282424</v>
      </c>
      <c r="D1465" s="0" t="n">
        <v>-0.05773</v>
      </c>
      <c r="E1465" s="0" t="n">
        <v>-0.361452</v>
      </c>
      <c r="F1465" s="0" t="e">
        <f aca="false">W1465</f>
        <v>#VALUE!</v>
      </c>
      <c r="G1465" s="14" t="n">
        <v>0.0603840457306619</v>
      </c>
      <c r="H1465" s="15"/>
      <c r="I1465" s="16" t="e">
        <f aca="false">SIGN(F1465)=SIGN(G1465)</f>
        <v>#VALUE!</v>
      </c>
      <c r="K1465" s="17" t="e">
        <f aca="false">(G1465-F1465)^2</f>
        <v>#VALUE!</v>
      </c>
      <c r="W1465" s="0" t="e">
        <f aca="false">map(X1465,-1,1,-0.5,0.5)</f>
        <v>#VALUE!</v>
      </c>
      <c r="X1465" s="0" t="n">
        <v>0.262629</v>
      </c>
    </row>
    <row r="1466" customFormat="false" ht="12.75" hidden="false" customHeight="false" outlineLevel="0" collapsed="false">
      <c r="A1466" s="0" t="n">
        <v>0.486687</v>
      </c>
      <c r="B1466" s="0" t="n">
        <v>0.282424</v>
      </c>
      <c r="C1466" s="0" t="n">
        <v>-0.05773</v>
      </c>
      <c r="D1466" s="0" t="n">
        <v>-0.361452</v>
      </c>
      <c r="E1466" s="0" t="n">
        <v>-0.49777</v>
      </c>
      <c r="F1466" s="0" t="e">
        <f aca="false">W1466</f>
        <v>#VALUE!</v>
      </c>
      <c r="G1466" s="14" t="n">
        <v>0.00423919188556838</v>
      </c>
      <c r="H1466" s="15"/>
      <c r="I1466" s="16" t="e">
        <f aca="false">SIGN(F1466)=SIGN(G1466)</f>
        <v>#VALUE!</v>
      </c>
      <c r="K1466" s="17" t="e">
        <f aca="false">(G1466-F1466)^2</f>
        <v>#VALUE!</v>
      </c>
      <c r="W1466" s="0" t="e">
        <f aca="false">map(X1466,-1,1,-0.5,0.5)</f>
        <v>#VALUE!</v>
      </c>
      <c r="X1466" s="0" t="n">
        <v>0.194976</v>
      </c>
    </row>
    <row r="1467" customFormat="false" ht="12.75" hidden="false" customHeight="false" outlineLevel="0" collapsed="false">
      <c r="A1467" s="0" t="n">
        <v>0.282424</v>
      </c>
      <c r="B1467" s="0" t="n">
        <v>-0.05773</v>
      </c>
      <c r="C1467" s="0" t="n">
        <v>-0.361452</v>
      </c>
      <c r="D1467" s="0" t="n">
        <v>-0.49777</v>
      </c>
      <c r="E1467" s="0" t="n">
        <v>-0.426332</v>
      </c>
      <c r="F1467" s="0" t="e">
        <f aca="false">W1467</f>
        <v>#VALUE!</v>
      </c>
      <c r="G1467" s="14" t="n">
        <v>0.1026069129255</v>
      </c>
      <c r="H1467" s="15"/>
      <c r="I1467" s="16" t="e">
        <f aca="false">SIGN(F1467)=SIGN(G1467)</f>
        <v>#VALUE!</v>
      </c>
      <c r="K1467" s="17" t="e">
        <f aca="false">(G1467-F1467)^2</f>
        <v>#VALUE!</v>
      </c>
      <c r="W1467" s="0" t="e">
        <f aca="false">map(X1467,-1,1,-0.5,0.5)</f>
        <v>#VALUE!</v>
      </c>
      <c r="X1467" s="0" t="n">
        <v>0.126382</v>
      </c>
    </row>
    <row r="1468" customFormat="false" ht="12.75" hidden="false" customHeight="false" outlineLevel="0" collapsed="false">
      <c r="A1468" s="0" t="n">
        <v>-0.05773</v>
      </c>
      <c r="B1468" s="0" t="n">
        <v>-0.361452</v>
      </c>
      <c r="C1468" s="0" t="n">
        <v>-0.49777</v>
      </c>
      <c r="D1468" s="0" t="n">
        <v>-0.426332</v>
      </c>
      <c r="E1468" s="0" t="n">
        <v>-0.19517</v>
      </c>
      <c r="F1468" s="0" t="e">
        <f aca="false">W1468</f>
        <v>#VALUE!</v>
      </c>
      <c r="G1468" s="14" t="n">
        <v>0.0299304407786577</v>
      </c>
      <c r="H1468" s="15"/>
      <c r="I1468" s="16" t="e">
        <f aca="false">SIGN(F1468)=SIGN(G1468)</f>
        <v>#VALUE!</v>
      </c>
      <c r="K1468" s="17" t="e">
        <f aca="false">(G1468-F1468)^2</f>
        <v>#VALUE!</v>
      </c>
      <c r="W1468" s="0" t="e">
        <f aca="false">map(X1468,-1,1,-0.5,0.5)</f>
        <v>#VALUE!</v>
      </c>
      <c r="X1468" s="0" t="n">
        <v>0.057177</v>
      </c>
    </row>
    <row r="1469" customFormat="false" ht="12.75" hidden="false" customHeight="false" outlineLevel="0" collapsed="false">
      <c r="A1469" s="0" t="n">
        <v>-0.361452</v>
      </c>
      <c r="B1469" s="0" t="n">
        <v>-0.49777</v>
      </c>
      <c r="C1469" s="0" t="n">
        <v>-0.426332</v>
      </c>
      <c r="D1469" s="0" t="n">
        <v>-0.19517</v>
      </c>
      <c r="E1469" s="0" t="n">
        <v>0.09688</v>
      </c>
      <c r="F1469" s="0" t="e">
        <f aca="false">W1469</f>
        <v>#VALUE!</v>
      </c>
      <c r="G1469" s="14" t="n">
        <v>-0.00960012645445764</v>
      </c>
      <c r="H1469" s="15"/>
      <c r="I1469" s="16" t="e">
        <f aca="false">SIGN(F1469)=SIGN(G1469)</f>
        <v>#VALUE!</v>
      </c>
      <c r="K1469" s="17" t="e">
        <f aca="false">(G1469-F1469)^2</f>
        <v>#VALUE!</v>
      </c>
      <c r="W1469" s="0" t="e">
        <f aca="false">map(X1469,-1,1,-0.5,0.5)</f>
        <v>#VALUE!</v>
      </c>
      <c r="X1469" s="0" t="n">
        <v>-0.012304</v>
      </c>
    </row>
    <row r="1470" customFormat="false" ht="12.75" hidden="false" customHeight="false" outlineLevel="0" collapsed="false">
      <c r="A1470" s="0" t="n">
        <v>-0.49777</v>
      </c>
      <c r="B1470" s="0" t="n">
        <v>-0.426332</v>
      </c>
      <c r="C1470" s="0" t="n">
        <v>-0.19517</v>
      </c>
      <c r="D1470" s="0" t="n">
        <v>0.09688</v>
      </c>
      <c r="E1470" s="0" t="n">
        <v>0.347029</v>
      </c>
      <c r="F1470" s="0" t="e">
        <f aca="false">W1470</f>
        <v>#VALUE!</v>
      </c>
      <c r="G1470" s="14" t="n">
        <v>-0.0832412636276495</v>
      </c>
      <c r="H1470" s="15"/>
      <c r="I1470" s="16" t="e">
        <f aca="false">SIGN(F1470)=SIGN(G1470)</f>
        <v>#VALUE!</v>
      </c>
      <c r="K1470" s="17" t="e">
        <f aca="false">(G1470-F1470)^2</f>
        <v>#VALUE!</v>
      </c>
      <c r="W1470" s="0" t="e">
        <f aca="false">map(X1470,-1,1,-0.5,0.5)</f>
        <v>#VALUE!</v>
      </c>
      <c r="X1470" s="0" t="n">
        <v>-0.081726</v>
      </c>
    </row>
    <row r="1471" customFormat="false" ht="12.75" hidden="false" customHeight="false" outlineLevel="0" collapsed="false">
      <c r="A1471" s="0" t="n">
        <v>-0.426332</v>
      </c>
      <c r="B1471" s="0" t="n">
        <v>-0.19517</v>
      </c>
      <c r="C1471" s="0" t="n">
        <v>0.09688</v>
      </c>
      <c r="D1471" s="0" t="n">
        <v>0.347029</v>
      </c>
      <c r="E1471" s="0" t="n">
        <v>0.483815</v>
      </c>
      <c r="F1471" s="0" t="e">
        <f aca="false">W1471</f>
        <v>#VALUE!</v>
      </c>
      <c r="G1471" s="14" t="n">
        <v>-0.0758183139446763</v>
      </c>
      <c r="H1471" s="15"/>
      <c r="I1471" s="16" t="e">
        <f aca="false">SIGN(F1471)=SIGN(G1471)</f>
        <v>#VALUE!</v>
      </c>
      <c r="K1471" s="17" t="e">
        <f aca="false">(G1471-F1471)^2</f>
        <v>#VALUE!</v>
      </c>
      <c r="W1471" s="0" t="e">
        <f aca="false">map(X1471,-1,1,-0.5,0.5)</f>
        <v>#VALUE!</v>
      </c>
      <c r="X1471" s="0" t="n">
        <v>-0.150753</v>
      </c>
    </row>
    <row r="1472" customFormat="false" ht="12.75" hidden="false" customHeight="false" outlineLevel="0" collapsed="false">
      <c r="A1472" s="0" t="n">
        <v>-0.19517</v>
      </c>
      <c r="B1472" s="0" t="n">
        <v>0.09688</v>
      </c>
      <c r="C1472" s="0" t="n">
        <v>0.347029</v>
      </c>
      <c r="D1472" s="0" t="n">
        <v>0.483815</v>
      </c>
      <c r="E1472" s="0" t="n">
        <v>0.481847</v>
      </c>
      <c r="F1472" s="0" t="e">
        <f aca="false">W1472</f>
        <v>#VALUE!</v>
      </c>
      <c r="G1472" s="14" t="n">
        <v>-0.0999194742013505</v>
      </c>
      <c r="H1472" s="15"/>
      <c r="I1472" s="16" t="e">
        <f aca="false">SIGN(F1472)=SIGN(G1472)</f>
        <v>#VALUE!</v>
      </c>
      <c r="K1472" s="17" t="e">
        <f aca="false">(G1472-F1472)^2</f>
        <v>#VALUE!</v>
      </c>
      <c r="W1472" s="0" t="e">
        <f aca="false">map(X1472,-1,1,-0.5,0.5)</f>
        <v>#VALUE!</v>
      </c>
      <c r="X1472" s="0" t="n">
        <v>-0.219052</v>
      </c>
    </row>
    <row r="1473" customFormat="false" ht="12.75" hidden="false" customHeight="false" outlineLevel="0" collapsed="false">
      <c r="A1473" s="0" t="n">
        <v>0.09688</v>
      </c>
      <c r="B1473" s="0" t="n">
        <v>0.347029</v>
      </c>
      <c r="C1473" s="0" t="n">
        <v>0.483815</v>
      </c>
      <c r="D1473" s="0" t="n">
        <v>0.481847</v>
      </c>
      <c r="E1473" s="0" t="n">
        <v>0.357875</v>
      </c>
      <c r="F1473" s="0" t="e">
        <f aca="false">W1473</f>
        <v>#VALUE!</v>
      </c>
      <c r="G1473" s="14" t="n">
        <v>-0.175275193583073</v>
      </c>
      <c r="H1473" s="15"/>
      <c r="I1473" s="16" t="e">
        <f aca="false">SIGN(F1473)=SIGN(G1473)</f>
        <v>#VALUE!</v>
      </c>
      <c r="K1473" s="17" t="e">
        <f aca="false">(G1473-F1473)^2</f>
        <v>#VALUE!</v>
      </c>
      <c r="W1473" s="0" t="e">
        <f aca="false">map(X1473,-1,1,-0.5,0.5)</f>
        <v>#VALUE!</v>
      </c>
      <c r="X1473" s="0" t="n">
        <v>-0.286292</v>
      </c>
    </row>
    <row r="1474" customFormat="false" ht="12.75" hidden="false" customHeight="false" outlineLevel="0" collapsed="false">
      <c r="A1474" s="0" t="n">
        <v>0.347029</v>
      </c>
      <c r="B1474" s="0" t="n">
        <v>0.483815</v>
      </c>
      <c r="C1474" s="0" t="n">
        <v>0.481847</v>
      </c>
      <c r="D1474" s="0" t="n">
        <v>0.357875</v>
      </c>
      <c r="E1474" s="0" t="n">
        <v>0.155785</v>
      </c>
      <c r="F1474" s="0" t="e">
        <f aca="false">W1474</f>
        <v>#VALUE!</v>
      </c>
      <c r="G1474" s="14" t="n">
        <v>-0.249962087254987</v>
      </c>
      <c r="H1474" s="15"/>
      <c r="I1474" s="16" t="e">
        <f aca="false">SIGN(F1474)=SIGN(G1474)</f>
        <v>#VALUE!</v>
      </c>
      <c r="K1474" s="17" t="e">
        <f aca="false">(G1474-F1474)^2</f>
        <v>#VALUE!</v>
      </c>
      <c r="W1474" s="0" t="e">
        <f aca="false">map(X1474,-1,1,-0.5,0.5)</f>
        <v>#VALUE!</v>
      </c>
      <c r="X1474" s="0" t="n">
        <v>-0.35215</v>
      </c>
    </row>
    <row r="1475" customFormat="false" ht="12.75" hidden="false" customHeight="false" outlineLevel="0" collapsed="false">
      <c r="A1475" s="0" t="n">
        <v>0.483815</v>
      </c>
      <c r="B1475" s="0" t="n">
        <v>0.481847</v>
      </c>
      <c r="C1475" s="0" t="n">
        <v>0.357875</v>
      </c>
      <c r="D1475" s="0" t="n">
        <v>0.155785</v>
      </c>
      <c r="E1475" s="0" t="n">
        <v>-0.071159</v>
      </c>
      <c r="F1475" s="0" t="e">
        <f aca="false">W1475</f>
        <v>#VALUE!</v>
      </c>
      <c r="G1475" s="14" t="n">
        <v>-0.313837620512897</v>
      </c>
      <c r="H1475" s="15"/>
      <c r="I1475" s="16" t="e">
        <f aca="false">SIGN(F1475)=SIGN(G1475)</f>
        <v>#VALUE!</v>
      </c>
      <c r="K1475" s="17" t="e">
        <f aca="false">(G1475-F1475)^2</f>
        <v>#VALUE!</v>
      </c>
      <c r="W1475" s="0" t="e">
        <f aca="false">map(X1475,-1,1,-0.5,0.5)</f>
        <v>#VALUE!</v>
      </c>
      <c r="X1475" s="0" t="n">
        <v>-0.416307</v>
      </c>
    </row>
    <row r="1476" customFormat="false" ht="12.75" hidden="false" customHeight="false" outlineLevel="0" collapsed="false">
      <c r="A1476" s="0" t="n">
        <v>0.481847</v>
      </c>
      <c r="B1476" s="0" t="n">
        <v>0.357875</v>
      </c>
      <c r="C1476" s="0" t="n">
        <v>0.155785</v>
      </c>
      <c r="D1476" s="0" t="n">
        <v>-0.071159</v>
      </c>
      <c r="E1476" s="0" t="n">
        <v>-0.274889</v>
      </c>
      <c r="F1476" s="0" t="e">
        <f aca="false">W1476</f>
        <v>#VALUE!</v>
      </c>
      <c r="G1476" s="14" t="n">
        <v>-0.310557666646902</v>
      </c>
      <c r="H1476" s="15"/>
      <c r="I1476" s="16" t="e">
        <f aca="false">SIGN(F1476)=SIGN(G1476)</f>
        <v>#VALUE!</v>
      </c>
      <c r="K1476" s="17" t="e">
        <f aca="false">(G1476-F1476)^2</f>
        <v>#VALUE!</v>
      </c>
      <c r="W1476" s="0" t="e">
        <f aca="false">map(X1476,-1,1,-0.5,0.5)</f>
        <v>#VALUE!</v>
      </c>
      <c r="X1476" s="0" t="n">
        <v>-0.478454</v>
      </c>
    </row>
    <row r="1477" customFormat="false" ht="12.75" hidden="false" customHeight="false" outlineLevel="0" collapsed="false">
      <c r="A1477" s="0" t="n">
        <v>0.357875</v>
      </c>
      <c r="B1477" s="0" t="n">
        <v>0.155785</v>
      </c>
      <c r="C1477" s="0" t="n">
        <v>-0.071159</v>
      </c>
      <c r="D1477" s="0" t="n">
        <v>-0.274889</v>
      </c>
      <c r="E1477" s="0" t="n">
        <v>-0.421273</v>
      </c>
      <c r="F1477" s="0" t="e">
        <f aca="false">W1477</f>
        <v>#VALUE!</v>
      </c>
      <c r="G1477" s="14" t="n">
        <v>-0.267392225671289</v>
      </c>
      <c r="H1477" s="15"/>
      <c r="I1477" s="16" t="e">
        <f aca="false">SIGN(F1477)=SIGN(G1477)</f>
        <v>#VALUE!</v>
      </c>
      <c r="K1477" s="17" t="e">
        <f aca="false">(G1477-F1477)^2</f>
        <v>#VALUE!</v>
      </c>
      <c r="W1477" s="0" t="e">
        <f aca="false">map(X1477,-1,1,-0.5,0.5)</f>
        <v>#VALUE!</v>
      </c>
      <c r="X1477" s="0" t="n">
        <v>-0.538289</v>
      </c>
    </row>
    <row r="1478" customFormat="false" ht="12.75" hidden="false" customHeight="false" outlineLevel="0" collapsed="false">
      <c r="A1478" s="0" t="n">
        <v>0.155785</v>
      </c>
      <c r="B1478" s="0" t="n">
        <v>-0.071159</v>
      </c>
      <c r="C1478" s="0" t="n">
        <v>-0.274889</v>
      </c>
      <c r="D1478" s="0" t="n">
        <v>-0.421273</v>
      </c>
      <c r="E1478" s="0" t="n">
        <v>-0.493022</v>
      </c>
      <c r="F1478" s="0" t="e">
        <f aca="false">W1478</f>
        <v>#VALUE!</v>
      </c>
      <c r="G1478" s="14" t="n">
        <v>-0.313385919714042</v>
      </c>
      <c r="H1478" s="15"/>
      <c r="I1478" s="16" t="e">
        <f aca="false">SIGN(F1478)=SIGN(G1478)</f>
        <v>#VALUE!</v>
      </c>
      <c r="K1478" s="17" t="e">
        <f aca="false">(G1478-F1478)^2</f>
        <v>#VALUE!</v>
      </c>
      <c r="W1478" s="0" t="e">
        <f aca="false">map(X1478,-1,1,-0.5,0.5)</f>
        <v>#VALUE!</v>
      </c>
      <c r="X1478" s="0" t="n">
        <v>-0.595524</v>
      </c>
    </row>
    <row r="1479" customFormat="false" ht="12.75" hidden="false" customHeight="false" outlineLevel="0" collapsed="false">
      <c r="A1479" s="0" t="n">
        <v>-0.071159</v>
      </c>
      <c r="B1479" s="0" t="n">
        <v>-0.274889</v>
      </c>
      <c r="C1479" s="0" t="n">
        <v>-0.421273</v>
      </c>
      <c r="D1479" s="0" t="n">
        <v>-0.493022</v>
      </c>
      <c r="E1479" s="0" t="n">
        <v>-0.488268</v>
      </c>
      <c r="F1479" s="0" t="e">
        <f aca="false">W1479</f>
        <v>#VALUE!</v>
      </c>
      <c r="G1479" s="14" t="n">
        <v>-0.320210374823313</v>
      </c>
      <c r="H1479" s="15"/>
      <c r="I1479" s="16" t="e">
        <f aca="false">SIGN(F1479)=SIGN(G1479)</f>
        <v>#VALUE!</v>
      </c>
      <c r="K1479" s="17" t="e">
        <f aca="false">(G1479-F1479)^2</f>
        <v>#VALUE!</v>
      </c>
      <c r="W1479" s="0" t="e">
        <f aca="false">map(X1479,-1,1,-0.5,0.5)</f>
        <v>#VALUE!</v>
      </c>
      <c r="X1479" s="0" t="n">
        <v>-0.649883</v>
      </c>
    </row>
    <row r="1480" customFormat="false" ht="12.75" hidden="false" customHeight="false" outlineLevel="0" collapsed="false">
      <c r="A1480" s="0" t="n">
        <v>-0.274889</v>
      </c>
      <c r="B1480" s="0" t="n">
        <v>-0.421273</v>
      </c>
      <c r="C1480" s="0" t="n">
        <v>-0.493022</v>
      </c>
      <c r="D1480" s="0" t="n">
        <v>-0.488268</v>
      </c>
      <c r="E1480" s="0" t="n">
        <v>-0.416754</v>
      </c>
      <c r="F1480" s="0" t="e">
        <f aca="false">W1480</f>
        <v>#VALUE!</v>
      </c>
      <c r="G1480" s="14" t="n">
        <v>-0.354939613627542</v>
      </c>
      <c r="H1480" s="15"/>
      <c r="I1480" s="16" t="e">
        <f aca="false">SIGN(F1480)=SIGN(G1480)</f>
        <v>#VALUE!</v>
      </c>
      <c r="K1480" s="17" t="e">
        <f aca="false">(G1480-F1480)^2</f>
        <v>#VALUE!</v>
      </c>
      <c r="W1480" s="0" t="e">
        <f aca="false">map(X1480,-1,1,-0.5,0.5)</f>
        <v>#VALUE!</v>
      </c>
      <c r="X1480" s="0" t="n">
        <v>-0.701103</v>
      </c>
    </row>
    <row r="1481" customFormat="false" ht="12.75" hidden="false" customHeight="false" outlineLevel="0" collapsed="false">
      <c r="A1481" s="0" t="n">
        <v>-0.421273</v>
      </c>
      <c r="B1481" s="0" t="n">
        <v>-0.493022</v>
      </c>
      <c r="C1481" s="0" t="n">
        <v>-0.488268</v>
      </c>
      <c r="D1481" s="0" t="n">
        <v>-0.416754</v>
      </c>
      <c r="E1481" s="0" t="n">
        <v>-0.295307</v>
      </c>
      <c r="F1481" s="0" t="e">
        <f aca="false">W1481</f>
        <v>#VALUE!</v>
      </c>
      <c r="G1481" s="14" t="n">
        <v>-0.379396053812526</v>
      </c>
      <c r="H1481" s="15"/>
      <c r="I1481" s="16" t="e">
        <f aca="false">SIGN(F1481)=SIGN(G1481)</f>
        <v>#VALUE!</v>
      </c>
      <c r="K1481" s="17" t="e">
        <f aca="false">(G1481-F1481)^2</f>
        <v>#VALUE!</v>
      </c>
      <c r="W1481" s="0" t="e">
        <f aca="false">map(X1481,-1,1,-0.5,0.5)</f>
        <v>#VALUE!</v>
      </c>
      <c r="X1481" s="0" t="n">
        <v>-0.748937</v>
      </c>
    </row>
    <row r="1482" customFormat="false" ht="12.75" hidden="false" customHeight="false" outlineLevel="0" collapsed="false">
      <c r="A1482" s="0" t="n">
        <v>-0.493022</v>
      </c>
      <c r="B1482" s="0" t="n">
        <v>-0.488268</v>
      </c>
      <c r="C1482" s="0" t="n">
        <v>-0.416754</v>
      </c>
      <c r="D1482" s="0" t="n">
        <v>-0.295307</v>
      </c>
      <c r="E1482" s="0" t="n">
        <v>-0.143721</v>
      </c>
      <c r="F1482" s="0" t="e">
        <f aca="false">W1482</f>
        <v>#VALUE!</v>
      </c>
      <c r="G1482" s="14" t="n">
        <v>-0.406351384362891</v>
      </c>
      <c r="H1482" s="15"/>
      <c r="I1482" s="16" t="e">
        <f aca="false">SIGN(F1482)=SIGN(G1482)</f>
        <v>#VALUE!</v>
      </c>
      <c r="K1482" s="17" t="e">
        <f aca="false">(G1482-F1482)^2</f>
        <v>#VALUE!</v>
      </c>
      <c r="W1482" s="0" t="e">
        <f aca="false">map(X1482,-1,1,-0.5,0.5)</f>
        <v>#VALUE!</v>
      </c>
      <c r="X1482" s="0" t="n">
        <v>-0.793153</v>
      </c>
    </row>
    <row r="1483" customFormat="false" ht="12.75" hidden="false" customHeight="false" outlineLevel="0" collapsed="false">
      <c r="A1483" s="0" t="n">
        <v>-0.488268</v>
      </c>
      <c r="B1483" s="0" t="n">
        <v>-0.416754</v>
      </c>
      <c r="C1483" s="0" t="n">
        <v>-0.295307</v>
      </c>
      <c r="D1483" s="0" t="n">
        <v>-0.143721</v>
      </c>
      <c r="E1483" s="0" t="n">
        <v>0.018395</v>
      </c>
      <c r="F1483" s="0" t="e">
        <f aca="false">W1483</f>
        <v>#VALUE!</v>
      </c>
      <c r="G1483" s="14" t="n">
        <v>-0.445948398275866</v>
      </c>
      <c r="H1483" s="15"/>
      <c r="I1483" s="16" t="e">
        <f aca="false">SIGN(F1483)=SIGN(G1483)</f>
        <v>#VALUE!</v>
      </c>
      <c r="K1483" s="17" t="e">
        <f aca="false">(G1483-F1483)^2</f>
        <v>#VALUE!</v>
      </c>
      <c r="W1483" s="0" t="e">
        <f aca="false">map(X1483,-1,1,-0.5,0.5)</f>
        <v>#VALUE!</v>
      </c>
      <c r="X1483" s="0" t="n">
        <v>-0.833538</v>
      </c>
    </row>
    <row r="1484" customFormat="false" ht="12.75" hidden="false" customHeight="false" outlineLevel="0" collapsed="false">
      <c r="A1484" s="0" t="n">
        <v>-0.416754</v>
      </c>
      <c r="B1484" s="0" t="n">
        <v>-0.295307</v>
      </c>
      <c r="C1484" s="0" t="n">
        <v>-0.143721</v>
      </c>
      <c r="D1484" s="0" t="n">
        <v>0.018395</v>
      </c>
      <c r="E1484" s="0" t="n">
        <v>0.173667</v>
      </c>
      <c r="F1484" s="0" t="e">
        <f aca="false">W1484</f>
        <v>#VALUE!</v>
      </c>
      <c r="G1484" s="14" t="n">
        <v>-0.438903495678184</v>
      </c>
      <c r="H1484" s="15"/>
      <c r="I1484" s="16" t="e">
        <f aca="false">SIGN(F1484)=SIGN(G1484)</f>
        <v>#VALUE!</v>
      </c>
      <c r="K1484" s="17" t="e">
        <f aca="false">(G1484-F1484)^2</f>
        <v>#VALUE!</v>
      </c>
      <c r="W1484" s="0" t="e">
        <f aca="false">map(X1484,-1,1,-0.5,0.5)</f>
        <v>#VALUE!</v>
      </c>
      <c r="X1484" s="0" t="n">
        <v>-0.869897</v>
      </c>
    </row>
    <row r="1485" customFormat="false" ht="12.75" hidden="false" customHeight="false" outlineLevel="0" collapsed="false">
      <c r="A1485" s="0" t="n">
        <v>-0.295307</v>
      </c>
      <c r="B1485" s="0" t="n">
        <v>-0.143721</v>
      </c>
      <c r="C1485" s="0" t="n">
        <v>0.018395</v>
      </c>
      <c r="D1485" s="0" t="n">
        <v>0.173667</v>
      </c>
      <c r="E1485" s="0" t="n">
        <v>0.308046</v>
      </c>
      <c r="F1485" s="0" t="e">
        <f aca="false">W1485</f>
        <v>#VALUE!</v>
      </c>
      <c r="G1485" s="14" t="n">
        <v>-0.326147752042588</v>
      </c>
      <c r="H1485" s="15"/>
      <c r="I1485" s="16" t="e">
        <f aca="false">SIGN(F1485)=SIGN(G1485)</f>
        <v>#VALUE!</v>
      </c>
      <c r="K1485" s="17" t="e">
        <f aca="false">(G1485-F1485)^2</f>
        <v>#VALUE!</v>
      </c>
      <c r="W1485" s="0" t="e">
        <f aca="false">map(X1485,-1,1,-0.5,0.5)</f>
        <v>#VALUE!</v>
      </c>
      <c r="X1485" s="0" t="n">
        <v>-0.902055</v>
      </c>
    </row>
    <row r="1486" customFormat="false" ht="12.75" hidden="false" customHeight="false" outlineLevel="0" collapsed="false">
      <c r="A1486" s="0" t="n">
        <v>-0.143721</v>
      </c>
      <c r="B1486" s="0" t="n">
        <v>0.018395</v>
      </c>
      <c r="C1486" s="0" t="n">
        <v>0.173667</v>
      </c>
      <c r="D1486" s="0" t="n">
        <v>0.308046</v>
      </c>
      <c r="E1486" s="0" t="n">
        <v>0.41117</v>
      </c>
      <c r="F1486" s="0" t="e">
        <f aca="false">W1486</f>
        <v>#VALUE!</v>
      </c>
      <c r="G1486" s="14" t="n">
        <v>-0.447643010770516</v>
      </c>
      <c r="H1486" s="15"/>
      <c r="I1486" s="16" t="e">
        <f aca="false">SIGN(F1486)=SIGN(G1486)</f>
        <v>#VALUE!</v>
      </c>
      <c r="K1486" s="17" t="e">
        <f aca="false">(G1486-F1486)^2</f>
        <v>#VALUE!</v>
      </c>
      <c r="W1486" s="0" t="e">
        <f aca="false">map(X1486,-1,1,-0.5,0.5)</f>
        <v>#VALUE!</v>
      </c>
      <c r="X1486" s="0" t="n">
        <v>-0.929855</v>
      </c>
    </row>
    <row r="1487" customFormat="false" ht="12.75" hidden="false" customHeight="false" outlineLevel="0" collapsed="false">
      <c r="A1487" s="0" t="n">
        <v>0.018395</v>
      </c>
      <c r="B1487" s="0" t="n">
        <v>0.173667</v>
      </c>
      <c r="C1487" s="0" t="n">
        <v>0.308046</v>
      </c>
      <c r="D1487" s="0" t="n">
        <v>0.41117</v>
      </c>
      <c r="E1487" s="0" t="n">
        <v>0.476284</v>
      </c>
      <c r="F1487" s="0" t="e">
        <f aca="false">W1487</f>
        <v>#VALUE!</v>
      </c>
      <c r="G1487" s="14" t="n">
        <v>-0.43326533256524</v>
      </c>
      <c r="H1487" s="15"/>
      <c r="I1487" s="16" t="e">
        <f aca="false">SIGN(F1487)=SIGN(G1487)</f>
        <v>#VALUE!</v>
      </c>
      <c r="K1487" s="17" t="e">
        <f aca="false">(G1487-F1487)^2</f>
        <v>#VALUE!</v>
      </c>
      <c r="W1487" s="0" t="e">
        <f aca="false">map(X1487,-1,1,-0.5,0.5)</f>
        <v>#VALUE!</v>
      </c>
      <c r="X1487" s="0" t="n">
        <v>-0.953165</v>
      </c>
    </row>
    <row r="1488" customFormat="false" ht="12.75" hidden="false" customHeight="false" outlineLevel="0" collapsed="false">
      <c r="A1488" s="0" t="n">
        <v>0.173667</v>
      </c>
      <c r="B1488" s="0" t="n">
        <v>0.308046</v>
      </c>
      <c r="C1488" s="0" t="n">
        <v>0.41117</v>
      </c>
      <c r="D1488" s="0" t="n">
        <v>0.476284</v>
      </c>
      <c r="E1488" s="0" t="n">
        <v>0.499926</v>
      </c>
      <c r="F1488" s="0" t="e">
        <f aca="false">W1488</f>
        <v>#VALUE!</v>
      </c>
      <c r="G1488" s="14" t="n">
        <v>-0.425681739396857</v>
      </c>
      <c r="H1488" s="15"/>
      <c r="I1488" s="16" t="e">
        <f aca="false">SIGN(F1488)=SIGN(G1488)</f>
        <v>#VALUE!</v>
      </c>
      <c r="K1488" s="17" t="e">
        <f aca="false">(G1488-F1488)^2</f>
        <v>#VALUE!</v>
      </c>
      <c r="W1488" s="0" t="e">
        <f aca="false">map(X1488,-1,1,-0.5,0.5)</f>
        <v>#VALUE!</v>
      </c>
      <c r="X1488" s="0" t="n">
        <v>-0.97187</v>
      </c>
    </row>
    <row r="1489" customFormat="false" ht="12.75" hidden="false" customHeight="false" outlineLevel="0" collapsed="false">
      <c r="A1489" s="0" t="n">
        <v>0.308046</v>
      </c>
      <c r="B1489" s="0" t="n">
        <v>0.41117</v>
      </c>
      <c r="C1489" s="0" t="n">
        <v>0.476284</v>
      </c>
      <c r="D1489" s="0" t="n">
        <v>0.499926</v>
      </c>
      <c r="E1489" s="0" t="n">
        <v>0.481564</v>
      </c>
      <c r="F1489" s="0" t="e">
        <f aca="false">W1489</f>
        <v>#VALUE!</v>
      </c>
      <c r="G1489" s="14" t="n">
        <v>-0.43175673129205</v>
      </c>
      <c r="H1489" s="15"/>
      <c r="I1489" s="16" t="e">
        <f aca="false">SIGN(F1489)=SIGN(G1489)</f>
        <v>#VALUE!</v>
      </c>
      <c r="K1489" s="17" t="e">
        <f aca="false">(G1489-F1489)^2</f>
        <v>#VALUE!</v>
      </c>
      <c r="W1489" s="0" t="e">
        <f aca="false">map(X1489,-1,1,-0.5,0.5)</f>
        <v>#VALUE!</v>
      </c>
      <c r="X1489" s="0" t="n">
        <v>-0.985881</v>
      </c>
    </row>
    <row r="1490" customFormat="false" ht="12.75" hidden="false" customHeight="false" outlineLevel="0" collapsed="false">
      <c r="A1490" s="0" t="n">
        <v>0.41117</v>
      </c>
      <c r="B1490" s="0" t="n">
        <v>0.476284</v>
      </c>
      <c r="C1490" s="0" t="n">
        <v>0.499926</v>
      </c>
      <c r="D1490" s="0" t="n">
        <v>0.481564</v>
      </c>
      <c r="E1490" s="0" t="n">
        <v>0.423276</v>
      </c>
      <c r="F1490" s="0" t="e">
        <f aca="false">W1490</f>
        <v>#VALUE!</v>
      </c>
      <c r="G1490" s="14" t="n">
        <v>-0.439420345676765</v>
      </c>
      <c r="H1490" s="15"/>
      <c r="I1490" s="16" t="e">
        <f aca="false">SIGN(F1490)=SIGN(G1490)</f>
        <v>#VALUE!</v>
      </c>
      <c r="K1490" s="17" t="e">
        <f aca="false">(G1490-F1490)^2</f>
        <v>#VALUE!</v>
      </c>
      <c r="W1490" s="0" t="e">
        <f aca="false">map(X1490,-1,1,-0.5,0.5)</f>
        <v>#VALUE!</v>
      </c>
      <c r="X1490" s="0" t="n">
        <v>-0.995131</v>
      </c>
    </row>
    <row r="1491" customFormat="false" ht="12.75" hidden="false" customHeight="false" outlineLevel="0" collapsed="false">
      <c r="A1491" s="0" t="n">
        <v>0.476284</v>
      </c>
      <c r="B1491" s="0" t="n">
        <v>0.499926</v>
      </c>
      <c r="C1491" s="0" t="n">
        <v>0.481564</v>
      </c>
      <c r="D1491" s="0" t="n">
        <v>0.423276</v>
      </c>
      <c r="E1491" s="0" t="n">
        <v>0.329533</v>
      </c>
      <c r="F1491" s="0" t="e">
        <f aca="false">W1491</f>
        <v>#VALUE!</v>
      </c>
      <c r="G1491" s="14" t="n">
        <v>-0.449081310232987</v>
      </c>
      <c r="H1491" s="15"/>
      <c r="I1491" s="16" t="e">
        <f aca="false">SIGN(F1491)=SIGN(G1491)</f>
        <v>#VALUE!</v>
      </c>
      <c r="K1491" s="17" t="e">
        <f aca="false">(G1491-F1491)^2</f>
        <v>#VALUE!</v>
      </c>
      <c r="W1491" s="0" t="e">
        <f aca="false">map(X1491,-1,1,-0.5,0.5)</f>
        <v>#VALUE!</v>
      </c>
      <c r="X1491" s="0" t="n">
        <v>-0.999573</v>
      </c>
    </row>
    <row r="1492" customFormat="false" ht="12.75" hidden="false" customHeight="false" outlineLevel="0" collapsed="false">
      <c r="A1492" s="0" t="n">
        <v>0.499926</v>
      </c>
      <c r="B1492" s="0" t="n">
        <v>0.481564</v>
      </c>
      <c r="C1492" s="0" t="n">
        <v>0.423276</v>
      </c>
      <c r="D1492" s="0" t="n">
        <v>0.329533</v>
      </c>
      <c r="E1492" s="0" t="n">
        <v>0.207087</v>
      </c>
      <c r="F1492" s="0" t="e">
        <f aca="false">W1492</f>
        <v>#VALUE!</v>
      </c>
      <c r="G1492" s="14" t="n">
        <v>-0.453345707347923</v>
      </c>
      <c r="H1492" s="15"/>
      <c r="I1492" s="16" t="e">
        <f aca="false">SIGN(F1492)=SIGN(G1492)</f>
        <v>#VALUE!</v>
      </c>
      <c r="K1492" s="17" t="e">
        <f aca="false">(G1492-F1492)^2</f>
        <v>#VALUE!</v>
      </c>
      <c r="W1492" s="0" t="e">
        <f aca="false">map(X1492,-1,1,-0.5,0.5)</f>
        <v>#VALUE!</v>
      </c>
      <c r="X1492" s="0" t="n">
        <v>-0.999188</v>
      </c>
    </row>
    <row r="1493" customFormat="false" ht="12.75" hidden="false" customHeight="false" outlineLevel="0" collapsed="false">
      <c r="A1493" s="0" t="n">
        <v>0.481564</v>
      </c>
      <c r="B1493" s="0" t="n">
        <v>0.423276</v>
      </c>
      <c r="C1493" s="0" t="n">
        <v>0.329533</v>
      </c>
      <c r="D1493" s="0" t="n">
        <v>0.207087</v>
      </c>
      <c r="E1493" s="0" t="n">
        <v>0.064909</v>
      </c>
      <c r="F1493" s="0" t="e">
        <f aca="false">W1493</f>
        <v>#VALUE!</v>
      </c>
      <c r="G1493" s="14" t="n">
        <v>-0.433128114004597</v>
      </c>
      <c r="H1493" s="15"/>
      <c r="I1493" s="16" t="e">
        <f aca="false">SIGN(F1493)=SIGN(G1493)</f>
        <v>#VALUE!</v>
      </c>
      <c r="K1493" s="17" t="e">
        <f aca="false">(G1493-F1493)^2</f>
        <v>#VALUE!</v>
      </c>
      <c r="W1493" s="0" t="e">
        <f aca="false">map(X1493,-1,1,-0.5,0.5)</f>
        <v>#VALUE!</v>
      </c>
      <c r="X1493" s="0" t="n">
        <v>-0.993977</v>
      </c>
    </row>
    <row r="1494" customFormat="false" ht="12.75" hidden="false" customHeight="false" outlineLevel="0" collapsed="false">
      <c r="A1494" s="0" t="n">
        <v>0.423276</v>
      </c>
      <c r="B1494" s="0" t="n">
        <v>0.329533</v>
      </c>
      <c r="C1494" s="0" t="n">
        <v>0.207087</v>
      </c>
      <c r="D1494" s="0" t="n">
        <v>0.064909</v>
      </c>
      <c r="E1494" s="0" t="n">
        <v>-0.085877</v>
      </c>
      <c r="F1494" s="0" t="e">
        <f aca="false">W1494</f>
        <v>#VALUE!</v>
      </c>
      <c r="G1494" s="14" t="n">
        <v>-0.400729484101508</v>
      </c>
      <c r="H1494" s="15"/>
      <c r="I1494" s="16" t="e">
        <f aca="false">SIGN(F1494)=SIGN(G1494)</f>
        <v>#VALUE!</v>
      </c>
      <c r="K1494" s="17" t="e">
        <f aca="false">(G1494-F1494)^2</f>
        <v>#VALUE!</v>
      </c>
      <c r="W1494" s="0" t="e">
        <f aca="false">map(X1494,-1,1,-0.5,0.5)</f>
        <v>#VALUE!</v>
      </c>
      <c r="X1494" s="0" t="n">
        <v>-0.983964</v>
      </c>
    </row>
    <row r="1495" customFormat="false" ht="12.75" hidden="false" customHeight="false" outlineLevel="0" collapsed="false">
      <c r="A1495" s="0" t="n">
        <v>0.329533</v>
      </c>
      <c r="B1495" s="0" t="n">
        <v>0.207087</v>
      </c>
      <c r="C1495" s="0" t="n">
        <v>0.064909</v>
      </c>
      <c r="D1495" s="0" t="n">
        <v>-0.085877</v>
      </c>
      <c r="E1495" s="0" t="n">
        <v>-0.232204</v>
      </c>
      <c r="F1495" s="0" t="e">
        <f aca="false">W1495</f>
        <v>#VALUE!</v>
      </c>
      <c r="G1495" s="14" t="n">
        <v>-0.358604311125838</v>
      </c>
      <c r="H1495" s="15"/>
      <c r="I1495" s="16" t="e">
        <f aca="false">SIGN(F1495)=SIGN(G1495)</f>
        <v>#VALUE!</v>
      </c>
      <c r="K1495" s="17" t="e">
        <f aca="false">(G1495-F1495)^2</f>
        <v>#VALUE!</v>
      </c>
      <c r="W1495" s="0" t="e">
        <f aca="false">map(X1495,-1,1,-0.5,0.5)</f>
        <v>#VALUE!</v>
      </c>
      <c r="X1495" s="0" t="n">
        <v>-0.9692</v>
      </c>
    </row>
    <row r="1496" customFormat="false" ht="12.75" hidden="false" customHeight="false" outlineLevel="0" collapsed="false">
      <c r="A1496" s="0" t="n">
        <v>0.207087</v>
      </c>
      <c r="B1496" s="0" t="n">
        <v>0.064909</v>
      </c>
      <c r="C1496" s="0" t="n">
        <v>-0.085877</v>
      </c>
      <c r="D1496" s="0" t="n">
        <v>-0.232204</v>
      </c>
      <c r="E1496" s="0" t="n">
        <v>-0.359533</v>
      </c>
      <c r="F1496" s="0" t="e">
        <f aca="false">W1496</f>
        <v>#VALUE!</v>
      </c>
      <c r="G1496" s="14" t="n">
        <v>-0.394763683603049</v>
      </c>
      <c r="H1496" s="15"/>
      <c r="I1496" s="16" t="e">
        <f aca="false">SIGN(F1496)=SIGN(G1496)</f>
        <v>#VALUE!</v>
      </c>
      <c r="K1496" s="17" t="e">
        <f aca="false">(G1496-F1496)^2</f>
        <v>#VALUE!</v>
      </c>
      <c r="W1496" s="0" t="e">
        <f aca="false">map(X1496,-1,1,-0.5,0.5)</f>
        <v>#VALUE!</v>
      </c>
      <c r="X1496" s="0" t="n">
        <v>-0.949753</v>
      </c>
    </row>
    <row r="1497" customFormat="false" ht="12.75" hidden="false" customHeight="false" outlineLevel="0" collapsed="false">
      <c r="A1497" s="0" t="n">
        <v>0.064909</v>
      </c>
      <c r="B1497" s="0" t="n">
        <v>-0.085877</v>
      </c>
      <c r="C1497" s="0" t="n">
        <v>-0.232204</v>
      </c>
      <c r="D1497" s="0" t="n">
        <v>-0.359533</v>
      </c>
      <c r="E1497" s="0" t="n">
        <v>-0.452762</v>
      </c>
      <c r="F1497" s="0" t="e">
        <f aca="false">W1497</f>
        <v>#VALUE!</v>
      </c>
      <c r="G1497" s="14" t="n">
        <v>-0.450647405076021</v>
      </c>
      <c r="H1497" s="15"/>
      <c r="I1497" s="16" t="e">
        <f aca="false">SIGN(F1497)=SIGN(G1497)</f>
        <v>#VALUE!</v>
      </c>
      <c r="K1497" s="17" t="e">
        <f aca="false">(G1497-F1497)^2</f>
        <v>#VALUE!</v>
      </c>
      <c r="W1497" s="0" t="e">
        <f aca="false">map(X1497,-1,1,-0.5,0.5)</f>
        <v>#VALUE!</v>
      </c>
      <c r="X1497" s="0" t="n">
        <v>-0.92572</v>
      </c>
    </row>
    <row r="1498" customFormat="false" ht="12.75" hidden="false" customHeight="false" outlineLevel="0" collapsed="false">
      <c r="A1498" s="0" t="n">
        <v>-0.085877</v>
      </c>
      <c r="B1498" s="0" t="n">
        <v>-0.232204</v>
      </c>
      <c r="C1498" s="0" t="n">
        <v>-0.359533</v>
      </c>
      <c r="D1498" s="0" t="n">
        <v>-0.452762</v>
      </c>
      <c r="E1498" s="0" t="n">
        <v>-0.497703</v>
      </c>
      <c r="F1498" s="0" t="e">
        <f aca="false">W1498</f>
        <v>#VALUE!</v>
      </c>
      <c r="G1498" s="14" t="n">
        <v>-0.433737880002916</v>
      </c>
      <c r="H1498" s="15"/>
      <c r="I1498" s="16" t="e">
        <f aca="false">SIGN(F1498)=SIGN(G1498)</f>
        <v>#VALUE!</v>
      </c>
      <c r="K1498" s="17" t="e">
        <f aca="false">(G1498-F1498)^2</f>
        <v>#VALUE!</v>
      </c>
      <c r="W1498" s="0" t="e">
        <f aca="false">map(X1498,-1,1,-0.5,0.5)</f>
        <v>#VALUE!</v>
      </c>
      <c r="X1498" s="0" t="n">
        <v>-0.897215</v>
      </c>
    </row>
    <row r="1499" customFormat="false" ht="12.75" hidden="false" customHeight="false" outlineLevel="0" collapsed="false">
      <c r="A1499" s="0" t="n">
        <v>-0.232204</v>
      </c>
      <c r="B1499" s="0" t="n">
        <v>-0.359533</v>
      </c>
      <c r="C1499" s="0" t="n">
        <v>-0.452762</v>
      </c>
      <c r="D1499" s="0" t="n">
        <v>-0.497703</v>
      </c>
      <c r="E1499" s="0" t="n">
        <v>-0.483198</v>
      </c>
      <c r="F1499" s="0" t="e">
        <f aca="false">W1499</f>
        <v>#VALUE!</v>
      </c>
      <c r="G1499" s="14" t="n">
        <v>-0.416636805925477</v>
      </c>
      <c r="H1499" s="15"/>
      <c r="I1499" s="16" t="e">
        <f aca="false">SIGN(F1499)=SIGN(G1499)</f>
        <v>#VALUE!</v>
      </c>
      <c r="K1499" s="17" t="e">
        <f aca="false">(G1499-F1499)^2</f>
        <v>#VALUE!</v>
      </c>
      <c r="W1499" s="0" t="e">
        <f aca="false">map(X1499,-1,1,-0.5,0.5)</f>
        <v>#VALUE!</v>
      </c>
      <c r="X1499" s="0" t="n">
        <v>-0.864376</v>
      </c>
    </row>
    <row r="1500" customFormat="false" ht="12.75" hidden="false" customHeight="false" outlineLevel="0" collapsed="false">
      <c r="A1500" s="0" t="n">
        <v>-0.359533</v>
      </c>
      <c r="B1500" s="0" t="n">
        <v>-0.452762</v>
      </c>
      <c r="C1500" s="0" t="n">
        <v>-0.497703</v>
      </c>
      <c r="D1500" s="0" t="n">
        <v>-0.483198</v>
      </c>
      <c r="E1500" s="0" t="n">
        <v>-0.40379</v>
      </c>
      <c r="F1500" s="0" t="e">
        <f aca="false">W1500</f>
        <v>#VALUE!</v>
      </c>
      <c r="G1500" s="14" t="n">
        <v>-0.405275339095318</v>
      </c>
      <c r="H1500" s="15"/>
      <c r="I1500" s="16" t="e">
        <f aca="false">SIGN(F1500)=SIGN(G1500)</f>
        <v>#VALUE!</v>
      </c>
      <c r="K1500" s="17" t="e">
        <f aca="false">(G1500-F1500)^2</f>
        <v>#VALUE!</v>
      </c>
      <c r="W1500" s="0" t="e">
        <f aca="false">map(X1500,-1,1,-0.5,0.5)</f>
        <v>#VALUE!</v>
      </c>
      <c r="X1500" s="0" t="n">
        <v>-0.827363</v>
      </c>
    </row>
    <row r="1501" customFormat="false" ht="12.75" hidden="false" customHeight="false" outlineLevel="0" collapsed="false">
      <c r="A1501" s="0" t="n">
        <v>-0.452762</v>
      </c>
      <c r="B1501" s="0" t="n">
        <v>-0.497703</v>
      </c>
      <c r="C1501" s="0" t="n">
        <v>-0.483198</v>
      </c>
      <c r="D1501" s="0" t="n">
        <v>-0.40379</v>
      </c>
      <c r="E1501" s="0" t="n">
        <v>-0.262644</v>
      </c>
      <c r="F1501" s="0" t="e">
        <f aca="false">W1501</f>
        <v>#VALUE!</v>
      </c>
      <c r="G1501" s="14" t="n">
        <v>-0.390123708282524</v>
      </c>
      <c r="H1501" s="15"/>
      <c r="I1501" s="16" t="e">
        <f aca="false">SIGN(F1501)=SIGN(G1501)</f>
        <v>#VALUE!</v>
      </c>
      <c r="K1501" s="17" t="e">
        <f aca="false">(G1501-F1501)^2</f>
        <v>#VALUE!</v>
      </c>
      <c r="W1501" s="0" t="e">
        <f aca="false">map(X1501,-1,1,-0.5,0.5)</f>
        <v>#VALUE!</v>
      </c>
      <c r="X1501" s="0" t="n">
        <v>-0.786353</v>
      </c>
    </row>
    <row r="1502" customFormat="false" ht="12.75" hidden="false" customHeight="false" outlineLevel="0" collapsed="false">
      <c r="A1502" s="0" t="n">
        <v>-0.497703</v>
      </c>
      <c r="B1502" s="0" t="n">
        <v>-0.483198</v>
      </c>
      <c r="C1502" s="0" t="n">
        <v>-0.40379</v>
      </c>
      <c r="D1502" s="0" t="n">
        <v>-0.262644</v>
      </c>
      <c r="E1502" s="0" t="n">
        <v>-0.074057</v>
      </c>
      <c r="F1502" s="0" t="e">
        <f aca="false">W1502</f>
        <v>#VALUE!</v>
      </c>
      <c r="G1502" s="14" t="n">
        <v>-0.379102911737181</v>
      </c>
      <c r="H1502" s="15"/>
      <c r="I1502" s="16" t="e">
        <f aca="false">SIGN(F1502)=SIGN(G1502)</f>
        <v>#VALUE!</v>
      </c>
      <c r="K1502" s="17" t="e">
        <f aca="false">(G1502-F1502)^2</f>
        <v>#VALUE!</v>
      </c>
      <c r="W1502" s="0" t="e">
        <f aca="false">map(X1502,-1,1,-0.5,0.5)</f>
        <v>#VALUE!</v>
      </c>
      <c r="X1502" s="0" t="n">
        <v>-0.741546</v>
      </c>
    </row>
    <row r="1503" customFormat="false" ht="12.75" hidden="false" customHeight="false" outlineLevel="0" collapsed="false">
      <c r="A1503" s="0" t="n">
        <v>-0.483198</v>
      </c>
      <c r="B1503" s="0" t="n">
        <v>-0.40379</v>
      </c>
      <c r="C1503" s="0" t="n">
        <v>-0.262644</v>
      </c>
      <c r="D1503" s="0" t="n">
        <v>-0.074057</v>
      </c>
      <c r="E1503" s="0" t="n">
        <v>0.135417</v>
      </c>
      <c r="F1503" s="0" t="e">
        <f aca="false">W1503</f>
        <v>#VALUE!</v>
      </c>
      <c r="G1503" s="14" t="n">
        <v>-0.388817776514948</v>
      </c>
      <c r="H1503" s="15"/>
      <c r="I1503" s="16" t="e">
        <f aca="false">SIGN(F1503)=SIGN(G1503)</f>
        <v>#VALUE!</v>
      </c>
      <c r="K1503" s="17" t="e">
        <f aca="false">(G1503-F1503)^2</f>
        <v>#VALUE!</v>
      </c>
      <c r="W1503" s="0" t="e">
        <f aca="false">map(X1503,-1,1,-0.5,0.5)</f>
        <v>#VALUE!</v>
      </c>
      <c r="X1503" s="0" t="n">
        <v>-0.693156</v>
      </c>
    </row>
    <row r="1504" customFormat="false" ht="12.75" hidden="false" customHeight="false" outlineLevel="0" collapsed="false">
      <c r="A1504" s="0" t="n">
        <v>-0.40379</v>
      </c>
      <c r="B1504" s="0" t="n">
        <v>-0.262644</v>
      </c>
      <c r="C1504" s="0" t="n">
        <v>-0.074057</v>
      </c>
      <c r="D1504" s="0" t="n">
        <v>0.135417</v>
      </c>
      <c r="E1504" s="0" t="n">
        <v>0.328464</v>
      </c>
      <c r="F1504" s="0" t="e">
        <f aca="false">W1504</f>
        <v>#VALUE!</v>
      </c>
      <c r="G1504" s="14" t="n">
        <v>-0.307202757541211</v>
      </c>
      <c r="H1504" s="15"/>
      <c r="I1504" s="16" t="e">
        <f aca="false">SIGN(F1504)=SIGN(G1504)</f>
        <v>#VALUE!</v>
      </c>
      <c r="K1504" s="17" t="e">
        <f aca="false">(G1504-F1504)^2</f>
        <v>#VALUE!</v>
      </c>
      <c r="W1504" s="0" t="e">
        <f aca="false">map(X1504,-1,1,-0.5,0.5)</f>
        <v>#VALUE!</v>
      </c>
      <c r="X1504" s="0" t="n">
        <v>-0.641419</v>
      </c>
    </row>
    <row r="1505" customFormat="false" ht="12.75" hidden="false" customHeight="false" outlineLevel="0" collapsed="false">
      <c r="A1505" s="0" t="n">
        <v>-0.262644</v>
      </c>
      <c r="B1505" s="0" t="n">
        <v>-0.074057</v>
      </c>
      <c r="C1505" s="0" t="n">
        <v>0.135417</v>
      </c>
      <c r="D1505" s="0" t="n">
        <v>0.328464</v>
      </c>
      <c r="E1505" s="0" t="n">
        <v>0.462248</v>
      </c>
      <c r="F1505" s="0" t="e">
        <f aca="false">W1505</f>
        <v>#VALUE!</v>
      </c>
      <c r="G1505" s="14" t="n">
        <v>-0.392834047038549</v>
      </c>
      <c r="H1505" s="15"/>
      <c r="I1505" s="16" t="e">
        <f aca="false">SIGN(F1505)=SIGN(G1505)</f>
        <v>#VALUE!</v>
      </c>
      <c r="K1505" s="17" t="e">
        <f aca="false">(G1505-F1505)^2</f>
        <v>#VALUE!</v>
      </c>
      <c r="W1505" s="0" t="e">
        <f aca="false">map(X1505,-1,1,-0.5,0.5)</f>
        <v>#VALUE!</v>
      </c>
      <c r="X1505" s="0" t="n">
        <v>-0.586583</v>
      </c>
    </row>
    <row r="1506" customFormat="false" ht="12.75" hidden="false" customHeight="false" outlineLevel="0" collapsed="false">
      <c r="A1506" s="0" t="n">
        <v>-0.074057</v>
      </c>
      <c r="B1506" s="0" t="n">
        <v>0.135417</v>
      </c>
      <c r="C1506" s="0" t="n">
        <v>0.328464</v>
      </c>
      <c r="D1506" s="0" t="n">
        <v>0.462248</v>
      </c>
      <c r="E1506" s="0" t="n">
        <v>0.497829</v>
      </c>
      <c r="F1506" s="0" t="e">
        <f aca="false">W1506</f>
        <v>#VALUE!</v>
      </c>
      <c r="G1506" s="14" t="n">
        <v>-0.326872638198554</v>
      </c>
      <c r="H1506" s="15"/>
      <c r="I1506" s="16" t="e">
        <f aca="false">SIGN(F1506)=SIGN(G1506)</f>
        <v>#VALUE!</v>
      </c>
      <c r="K1506" s="17" t="e">
        <f aca="false">(G1506-F1506)^2</f>
        <v>#VALUE!</v>
      </c>
      <c r="W1506" s="0" t="e">
        <f aca="false">map(X1506,-1,1,-0.5,0.5)</f>
        <v>#VALUE!</v>
      </c>
      <c r="X1506" s="0" t="n">
        <v>-0.528914</v>
      </c>
    </row>
    <row r="1507" customFormat="false" ht="12.75" hidden="false" customHeight="false" outlineLevel="0" collapsed="false">
      <c r="A1507" s="0" t="n">
        <v>0.135417</v>
      </c>
      <c r="B1507" s="0" t="n">
        <v>0.328464</v>
      </c>
      <c r="C1507" s="0" t="n">
        <v>0.462248</v>
      </c>
      <c r="D1507" s="0" t="n">
        <v>0.497829</v>
      </c>
      <c r="E1507" s="0" t="n">
        <v>0.41278</v>
      </c>
      <c r="F1507" s="0" t="e">
        <f aca="false">W1507</f>
        <v>#VALUE!</v>
      </c>
      <c r="G1507" s="14" t="n">
        <v>-0.245167554135804</v>
      </c>
      <c r="H1507" s="15"/>
      <c r="I1507" s="16" t="e">
        <f aca="false">SIGN(F1507)=SIGN(G1507)</f>
        <v>#VALUE!</v>
      </c>
      <c r="K1507" s="17" t="e">
        <f aca="false">(G1507-F1507)^2</f>
        <v>#VALUE!</v>
      </c>
      <c r="W1507" s="0" t="e">
        <f aca="false">map(X1507,-1,1,-0.5,0.5)</f>
        <v>#VALUE!</v>
      </c>
      <c r="X1507" s="0" t="n">
        <v>-0.468691</v>
      </c>
    </row>
    <row r="1508" customFormat="false" ht="12.75" hidden="false" customHeight="false" outlineLevel="0" collapsed="false">
      <c r="A1508" s="0" t="n">
        <v>0.328464</v>
      </c>
      <c r="B1508" s="0" t="n">
        <v>0.462248</v>
      </c>
      <c r="C1508" s="0" t="n">
        <v>0.497829</v>
      </c>
      <c r="D1508" s="0" t="n">
        <v>0.41278</v>
      </c>
      <c r="E1508" s="0" t="n">
        <v>0.213929</v>
      </c>
      <c r="F1508" s="0" t="e">
        <f aca="false">W1508</f>
        <v>#VALUE!</v>
      </c>
      <c r="G1508" s="14" t="n">
        <v>-0.229387889734357</v>
      </c>
      <c r="H1508" s="15"/>
      <c r="I1508" s="16" t="e">
        <f aca="false">SIGN(F1508)=SIGN(G1508)</f>
        <v>#VALUE!</v>
      </c>
      <c r="K1508" s="17" t="e">
        <f aca="false">(G1508-F1508)^2</f>
        <v>#VALUE!</v>
      </c>
      <c r="W1508" s="0" t="e">
        <f aca="false">map(X1508,-1,1,-0.5,0.5)</f>
        <v>#VALUE!</v>
      </c>
      <c r="X1508" s="0" t="n">
        <v>-0.406203</v>
      </c>
    </row>
    <row r="1509" customFormat="false" ht="12.75" hidden="false" customHeight="false" outlineLevel="0" collapsed="false">
      <c r="A1509" s="0" t="n">
        <v>0.462248</v>
      </c>
      <c r="B1509" s="0" t="n">
        <v>0.497829</v>
      </c>
      <c r="C1509" s="0" t="n">
        <v>0.41278</v>
      </c>
      <c r="D1509" s="0" t="n">
        <v>0.213929</v>
      </c>
      <c r="E1509" s="0" t="n">
        <v>-0.054971</v>
      </c>
      <c r="F1509" s="0" t="e">
        <f aca="false">W1509</f>
        <v>#VALUE!</v>
      </c>
      <c r="G1509" s="14" t="n">
        <v>-0.168286892286202</v>
      </c>
      <c r="H1509" s="15"/>
      <c r="I1509" s="16" t="e">
        <f aca="false">SIGN(F1509)=SIGN(G1509)</f>
        <v>#VALUE!</v>
      </c>
      <c r="K1509" s="17" t="e">
        <f aca="false">(G1509-F1509)^2</f>
        <v>#VALUE!</v>
      </c>
      <c r="W1509" s="0" t="e">
        <f aca="false">map(X1509,-1,1,-0.5,0.5)</f>
        <v>#VALUE!</v>
      </c>
      <c r="X1509" s="0" t="n">
        <v>-0.341754</v>
      </c>
    </row>
    <row r="1510" customFormat="false" ht="12.75" hidden="false" customHeight="false" outlineLevel="0" collapsed="false">
      <c r="A1510" s="0" t="n">
        <v>0.497829</v>
      </c>
      <c r="B1510" s="0" t="n">
        <v>0.41278</v>
      </c>
      <c r="C1510" s="0" t="n">
        <v>0.213929</v>
      </c>
      <c r="D1510" s="0" t="n">
        <v>-0.054971</v>
      </c>
      <c r="E1510" s="0" t="n">
        <v>-0.316752</v>
      </c>
      <c r="F1510" s="0" t="e">
        <f aca="false">W1510</f>
        <v>#VALUE!</v>
      </c>
      <c r="G1510" s="14" t="n">
        <v>-0.174746838994623</v>
      </c>
      <c r="H1510" s="15"/>
      <c r="I1510" s="16" t="e">
        <f aca="false">SIGN(F1510)=SIGN(G1510)</f>
        <v>#VALUE!</v>
      </c>
      <c r="K1510" s="17" t="e">
        <f aca="false">(G1510-F1510)^2</f>
        <v>#VALUE!</v>
      </c>
      <c r="W1510" s="0" t="e">
        <f aca="false">map(X1510,-1,1,-0.5,0.5)</f>
        <v>#VALUE!</v>
      </c>
      <c r="X1510" s="0" t="n">
        <v>-0.275654</v>
      </c>
    </row>
    <row r="1511" customFormat="false" ht="12.75" hidden="false" customHeight="false" outlineLevel="0" collapsed="false">
      <c r="A1511" s="0" t="n">
        <v>0.41278</v>
      </c>
      <c r="B1511" s="0" t="n">
        <v>0.213929</v>
      </c>
      <c r="C1511" s="0" t="n">
        <v>-0.054971</v>
      </c>
      <c r="D1511" s="0" t="n">
        <v>-0.316752</v>
      </c>
      <c r="E1511" s="0" t="n">
        <v>-0.479845</v>
      </c>
      <c r="F1511" s="0" t="e">
        <f aca="false">W1511</f>
        <v>#VALUE!</v>
      </c>
      <c r="G1511" s="14" t="n">
        <v>-0.272385456535684</v>
      </c>
      <c r="H1511" s="15"/>
      <c r="I1511" s="16" t="e">
        <f aca="false">SIGN(F1511)=SIGN(G1511)</f>
        <v>#VALUE!</v>
      </c>
      <c r="K1511" s="17" t="e">
        <f aca="false">(G1511-F1511)^2</f>
        <v>#VALUE!</v>
      </c>
      <c r="W1511" s="0" t="e">
        <f aca="false">map(X1511,-1,1,-0.5,0.5)</f>
        <v>#VALUE!</v>
      </c>
      <c r="X1511" s="0" t="n">
        <v>-0.208223</v>
      </c>
    </row>
    <row r="1512" customFormat="false" ht="12.75" hidden="false" customHeight="false" outlineLevel="0" collapsed="false">
      <c r="A1512" s="0" t="n">
        <v>0.213929</v>
      </c>
      <c r="B1512" s="0" t="n">
        <v>-0.054971</v>
      </c>
      <c r="C1512" s="0" t="n">
        <v>-0.316752</v>
      </c>
      <c r="D1512" s="0" t="n">
        <v>-0.479845</v>
      </c>
      <c r="E1512" s="0" t="n">
        <v>-0.471542</v>
      </c>
      <c r="F1512" s="0" t="e">
        <f aca="false">W1512</f>
        <v>#VALUE!</v>
      </c>
      <c r="G1512" s="14" t="n">
        <v>-0.101404464411558</v>
      </c>
      <c r="H1512" s="15"/>
      <c r="I1512" s="16" t="e">
        <f aca="false">SIGN(F1512)=SIGN(G1512)</f>
        <v>#VALUE!</v>
      </c>
      <c r="K1512" s="17" t="e">
        <f aca="false">(G1512-F1512)^2</f>
        <v>#VALUE!</v>
      </c>
      <c r="W1512" s="0" t="e">
        <f aca="false">map(X1512,-1,1,-0.5,0.5)</f>
        <v>#VALUE!</v>
      </c>
      <c r="X1512" s="0" t="n">
        <v>-0.139785</v>
      </c>
    </row>
    <row r="1513" customFormat="false" ht="12.75" hidden="false" customHeight="false" outlineLevel="0" collapsed="false">
      <c r="A1513" s="0" t="n">
        <v>-0.054971</v>
      </c>
      <c r="B1513" s="0" t="n">
        <v>-0.316752</v>
      </c>
      <c r="C1513" s="0" t="n">
        <v>-0.479845</v>
      </c>
      <c r="D1513" s="0" t="n">
        <v>-0.471542</v>
      </c>
      <c r="E1513" s="0" t="n">
        <v>-0.275568</v>
      </c>
      <c r="F1513" s="0" t="e">
        <f aca="false">W1513</f>
        <v>#VALUE!</v>
      </c>
      <c r="G1513" s="14" t="n">
        <v>-0.0502274616920222</v>
      </c>
      <c r="H1513" s="15"/>
      <c r="I1513" s="16" t="e">
        <f aca="false">SIGN(F1513)=SIGN(G1513)</f>
        <v>#VALUE!</v>
      </c>
      <c r="K1513" s="17" t="e">
        <f aca="false">(G1513-F1513)^2</f>
        <v>#VALUE!</v>
      </c>
      <c r="W1513" s="0" t="e">
        <f aca="false">map(X1513,-1,1,-0.5,0.5)</f>
        <v>#VALUE!</v>
      </c>
      <c r="X1513" s="0" t="n">
        <v>-0.070673</v>
      </c>
    </row>
    <row r="1514" customFormat="false" ht="12.75" hidden="false" customHeight="false" outlineLevel="0" collapsed="false">
      <c r="A1514" s="0" t="n">
        <v>-0.316752</v>
      </c>
      <c r="B1514" s="0" t="n">
        <v>-0.479845</v>
      </c>
      <c r="C1514" s="0" t="n">
        <v>-0.471542</v>
      </c>
      <c r="D1514" s="0" t="n">
        <v>-0.275568</v>
      </c>
      <c r="E1514" s="0" t="n">
        <v>0.044158</v>
      </c>
      <c r="F1514" s="0" t="e">
        <f aca="false">W1514</f>
        <v>#VALUE!</v>
      </c>
      <c r="G1514" s="14" t="n">
        <v>-0.00134134957987989</v>
      </c>
      <c r="H1514" s="15"/>
      <c r="I1514" s="16" t="e">
        <f aca="false">SIGN(F1514)=SIGN(G1514)</f>
        <v>#VALUE!</v>
      </c>
      <c r="K1514" s="17" t="e">
        <f aca="false">(G1514-F1514)^2</f>
        <v>#VALUE!</v>
      </c>
      <c r="W1514" s="0" t="e">
        <f aca="false">map(X1514,-1,1,-0.5,0.5)</f>
        <v>#VALUE!</v>
      </c>
      <c r="X1514" s="0" t="n">
        <v>-0.001219</v>
      </c>
    </row>
    <row r="1515" customFormat="false" ht="12.75" hidden="false" customHeight="false" outlineLevel="0" collapsed="false">
      <c r="A1515" s="0" t="n">
        <v>-0.479845</v>
      </c>
      <c r="B1515" s="0" t="n">
        <v>-0.471542</v>
      </c>
      <c r="C1515" s="0" t="n">
        <v>-0.275568</v>
      </c>
      <c r="D1515" s="0" t="n">
        <v>0.044158</v>
      </c>
      <c r="E1515" s="0" t="n">
        <v>0.353238</v>
      </c>
      <c r="F1515" s="0" t="e">
        <f aca="false">W1515</f>
        <v>#VALUE!</v>
      </c>
      <c r="G1515" s="14" t="n">
        <v>0.0667702137065064</v>
      </c>
      <c r="H1515" s="15"/>
      <c r="I1515" s="16" t="e">
        <f aca="false">SIGN(F1515)=SIGN(G1515)</f>
        <v>#VALUE!</v>
      </c>
      <c r="K1515" s="17" t="e">
        <f aca="false">(G1515-F1515)^2</f>
        <v>#VALUE!</v>
      </c>
      <c r="W1515" s="0" t="e">
        <f aca="false">map(X1515,-1,1,-0.5,0.5)</f>
        <v>#VALUE!</v>
      </c>
      <c r="X1515" s="0" t="n">
        <v>0.06824</v>
      </c>
    </row>
    <row r="1516" customFormat="false" ht="12.75" hidden="false" customHeight="false" outlineLevel="0" collapsed="false">
      <c r="A1516" s="0" t="n">
        <v>-0.471542</v>
      </c>
      <c r="B1516" s="0" t="n">
        <v>-0.275568</v>
      </c>
      <c r="C1516" s="0" t="n">
        <v>0.044158</v>
      </c>
      <c r="D1516" s="0" t="n">
        <v>0.353238</v>
      </c>
      <c r="E1516" s="0" t="n">
        <v>0.498892</v>
      </c>
      <c r="F1516" s="0" t="e">
        <f aca="false">W1516</f>
        <v>#VALUE!</v>
      </c>
      <c r="G1516" s="14" t="n">
        <v>0.0456985738556498</v>
      </c>
      <c r="H1516" s="15"/>
      <c r="I1516" s="16" t="e">
        <f aca="false">SIGN(F1516)=SIGN(G1516)</f>
        <v>#VALUE!</v>
      </c>
      <c r="K1516" s="17" t="e">
        <f aca="false">(G1516-F1516)^2</f>
        <v>#VALUE!</v>
      </c>
      <c r="W1516" s="0" t="e">
        <f aca="false">map(X1516,-1,1,-0.5,0.5)</f>
        <v>#VALUE!</v>
      </c>
      <c r="X1516" s="0" t="n">
        <v>0.13737</v>
      </c>
    </row>
    <row r="1517" customFormat="false" ht="12.75" hidden="false" customHeight="false" outlineLevel="0" collapsed="false">
      <c r="A1517" s="0" t="n">
        <v>-0.275568</v>
      </c>
      <c r="B1517" s="0" t="n">
        <v>0.044158</v>
      </c>
      <c r="C1517" s="0" t="n">
        <v>0.353238</v>
      </c>
      <c r="D1517" s="0" t="n">
        <v>0.498892</v>
      </c>
      <c r="E1517" s="0" t="n">
        <v>0.389927</v>
      </c>
      <c r="F1517" s="0" t="e">
        <f aca="false">W1517</f>
        <v>#VALUE!</v>
      </c>
      <c r="G1517" s="14" t="n">
        <v>0.150837511678458</v>
      </c>
      <c r="H1517" s="15"/>
      <c r="I1517" s="16" t="e">
        <f aca="false">SIGN(F1517)=SIGN(G1517)</f>
        <v>#VALUE!</v>
      </c>
      <c r="K1517" s="17" t="e">
        <f aca="false">(G1517-F1517)^2</f>
        <v>#VALUE!</v>
      </c>
      <c r="W1517" s="0" t="e">
        <f aca="false">map(X1517,-1,1,-0.5,0.5)</f>
        <v>#VALUE!</v>
      </c>
      <c r="X1517" s="0" t="n">
        <v>0.205837</v>
      </c>
    </row>
    <row r="1518" customFormat="false" ht="12.75" hidden="false" customHeight="false" outlineLevel="0" collapsed="false">
      <c r="A1518" s="0" t="n">
        <v>0.044158</v>
      </c>
      <c r="B1518" s="0" t="n">
        <v>0.353238</v>
      </c>
      <c r="C1518" s="0" t="n">
        <v>0.498892</v>
      </c>
      <c r="D1518" s="0" t="n">
        <v>0.389927</v>
      </c>
      <c r="E1518" s="0" t="n">
        <v>0.06421</v>
      </c>
      <c r="F1518" s="0" t="e">
        <f aca="false">W1518</f>
        <v>#VALUE!</v>
      </c>
      <c r="G1518" s="14" t="n">
        <v>0.128895560060627</v>
      </c>
      <c r="H1518" s="15"/>
      <c r="I1518" s="16" t="e">
        <f aca="false">SIGN(F1518)=SIGN(G1518)</f>
        <v>#VALUE!</v>
      </c>
      <c r="K1518" s="17" t="e">
        <f aca="false">(G1518-F1518)^2</f>
        <v>#VALUE!</v>
      </c>
      <c r="W1518" s="0" t="e">
        <f aca="false">map(X1518,-1,1,-0.5,0.5)</f>
        <v>#VALUE!</v>
      </c>
      <c r="X1518" s="0" t="n">
        <v>0.273309</v>
      </c>
    </row>
    <row r="1519" customFormat="false" ht="12.75" hidden="false" customHeight="false" outlineLevel="0" collapsed="false">
      <c r="A1519" s="0" t="n">
        <v>0.353238</v>
      </c>
      <c r="B1519" s="0" t="n">
        <v>0.498892</v>
      </c>
      <c r="C1519" s="0" t="n">
        <v>0.389927</v>
      </c>
      <c r="D1519" s="0" t="n">
        <v>0.06421</v>
      </c>
      <c r="E1519" s="0" t="n">
        <v>-0.306153</v>
      </c>
      <c r="F1519" s="0" t="e">
        <f aca="false">W1519</f>
        <v>#VALUE!</v>
      </c>
      <c r="G1519" s="14" t="n">
        <v>0.26858158136873</v>
      </c>
      <c r="H1519" s="15"/>
      <c r="I1519" s="16" t="e">
        <f aca="false">SIGN(F1519)=SIGN(G1519)</f>
        <v>#VALUE!</v>
      </c>
      <c r="K1519" s="17" t="e">
        <f aca="false">(G1519-F1519)^2</f>
        <v>#VALUE!</v>
      </c>
      <c r="W1519" s="0" t="e">
        <f aca="false">map(X1519,-1,1,-0.5,0.5)</f>
        <v>#VALUE!</v>
      </c>
      <c r="X1519" s="0" t="n">
        <v>0.339461</v>
      </c>
    </row>
    <row r="1520" customFormat="false" ht="12.75" hidden="false" customHeight="false" outlineLevel="0" collapsed="false">
      <c r="A1520" s="0" t="n">
        <v>0.498892</v>
      </c>
      <c r="B1520" s="0" t="n">
        <v>0.389927</v>
      </c>
      <c r="C1520" s="0" t="n">
        <v>0.06421</v>
      </c>
      <c r="D1520" s="0" t="n">
        <v>-0.306153</v>
      </c>
      <c r="E1520" s="0" t="n">
        <v>-0.497365</v>
      </c>
      <c r="F1520" s="0" t="e">
        <f aca="false">W1520</f>
        <v>#VALUE!</v>
      </c>
      <c r="G1520" s="14" t="n">
        <v>0.253360671442367</v>
      </c>
      <c r="H1520" s="15"/>
      <c r="I1520" s="16" t="e">
        <f aca="false">SIGN(F1520)=SIGN(G1520)</f>
        <v>#VALUE!</v>
      </c>
      <c r="K1520" s="17" t="e">
        <f aca="false">(G1520-F1520)^2</f>
        <v>#VALUE!</v>
      </c>
      <c r="W1520" s="0" t="e">
        <f aca="false">map(X1520,-1,1,-0.5,0.5)</f>
        <v>#VALUE!</v>
      </c>
      <c r="X1520" s="0" t="n">
        <v>0.403973</v>
      </c>
    </row>
    <row r="1521" customFormat="false" ht="12.75" hidden="false" customHeight="false" outlineLevel="0" collapsed="false">
      <c r="A1521" s="0" t="n">
        <v>0.389927</v>
      </c>
      <c r="B1521" s="0" t="n">
        <v>0.06421</v>
      </c>
      <c r="C1521" s="0" t="n">
        <v>-0.306153</v>
      </c>
      <c r="D1521" s="0" t="n">
        <v>-0.497365</v>
      </c>
      <c r="E1521" s="0" t="n">
        <v>-0.373611</v>
      </c>
      <c r="F1521" s="0" t="e">
        <f aca="false">W1521</f>
        <v>#VALUE!</v>
      </c>
      <c r="G1521" s="14" t="n">
        <v>0.296854766316416</v>
      </c>
      <c r="H1521" s="15"/>
      <c r="I1521" s="16" t="e">
        <f aca="false">SIGN(F1521)=SIGN(G1521)</f>
        <v>#VALUE!</v>
      </c>
      <c r="K1521" s="17" t="e">
        <f aca="false">(G1521-F1521)^2</f>
        <v>#VALUE!</v>
      </c>
      <c r="W1521" s="0" t="e">
        <f aca="false">map(X1521,-1,1,-0.5,0.5)</f>
        <v>#VALUE!</v>
      </c>
      <c r="X1521" s="0" t="n">
        <v>0.466535</v>
      </c>
    </row>
    <row r="1522" customFormat="false" ht="12.75" hidden="false" customHeight="false" outlineLevel="0" collapsed="false">
      <c r="A1522" s="0" t="n">
        <v>0.06421</v>
      </c>
      <c r="B1522" s="0" t="n">
        <v>-0.306153</v>
      </c>
      <c r="C1522" s="0" t="n">
        <v>-0.497365</v>
      </c>
      <c r="D1522" s="0" t="n">
        <v>-0.373611</v>
      </c>
      <c r="E1522" s="0" t="n">
        <v>0.002679</v>
      </c>
      <c r="F1522" s="0" t="e">
        <f aca="false">W1522</f>
        <v>#VALUE!</v>
      </c>
      <c r="G1522" s="14" t="n">
        <v>0.27022699872497</v>
      </c>
      <c r="H1522" s="15"/>
      <c r="I1522" s="16" t="e">
        <f aca="false">SIGN(F1522)=SIGN(G1522)</f>
        <v>#VALUE!</v>
      </c>
      <c r="K1522" s="17" t="e">
        <f aca="false">(G1522-F1522)^2</f>
        <v>#VALUE!</v>
      </c>
      <c r="W1522" s="0" t="e">
        <f aca="false">map(X1522,-1,1,-0.5,0.5)</f>
        <v>#VALUE!</v>
      </c>
      <c r="X1522" s="0" t="n">
        <v>0.526843</v>
      </c>
    </row>
    <row r="1523" customFormat="false" ht="12.75" hidden="false" customHeight="false" outlineLevel="0" collapsed="false">
      <c r="A1523" s="0" t="n">
        <v>-0.306153</v>
      </c>
      <c r="B1523" s="0" t="n">
        <v>-0.497365</v>
      </c>
      <c r="C1523" s="0" t="n">
        <v>-0.373611</v>
      </c>
      <c r="D1523" s="0" t="n">
        <v>0.002679</v>
      </c>
      <c r="E1523" s="0" t="n">
        <v>0.38318</v>
      </c>
      <c r="F1523" s="0" t="e">
        <f aca="false">W1523</f>
        <v>#VALUE!</v>
      </c>
      <c r="G1523" s="14" t="n">
        <v>0.334040076293543</v>
      </c>
      <c r="H1523" s="15"/>
      <c r="I1523" s="16" t="e">
        <f aca="false">SIGN(F1523)=SIGN(G1523)</f>
        <v>#VALUE!</v>
      </c>
      <c r="K1523" s="17" t="e">
        <f aca="false">(G1523-F1523)^2</f>
        <v>#VALUE!</v>
      </c>
      <c r="W1523" s="0" t="e">
        <f aca="false">map(X1523,-1,1,-0.5,0.5)</f>
        <v>#VALUE!</v>
      </c>
      <c r="X1523" s="0" t="n">
        <v>0.584606</v>
      </c>
    </row>
    <row r="1524" customFormat="false" ht="12.75" hidden="false" customHeight="false" outlineLevel="0" collapsed="false">
      <c r="A1524" s="0" t="n">
        <v>-0.497365</v>
      </c>
      <c r="B1524" s="0" t="n">
        <v>-0.373611</v>
      </c>
      <c r="C1524" s="0" t="n">
        <v>0.002679</v>
      </c>
      <c r="D1524" s="0" t="n">
        <v>0.38318</v>
      </c>
      <c r="E1524" s="0" t="n">
        <v>0.491227</v>
      </c>
      <c r="F1524" s="0" t="e">
        <f aca="false">W1524</f>
        <v>#VALUE!</v>
      </c>
      <c r="G1524" s="14" t="n">
        <v>0.340579088518782</v>
      </c>
      <c r="H1524" s="15"/>
      <c r="I1524" s="16" t="e">
        <f aca="false">SIGN(F1524)=SIGN(G1524)</f>
        <v>#VALUE!</v>
      </c>
      <c r="K1524" s="17" t="e">
        <f aca="false">(G1524-F1524)^2</f>
        <v>#VALUE!</v>
      </c>
      <c r="W1524" s="0" t="e">
        <f aca="false">map(X1524,-1,1,-0.5,0.5)</f>
        <v>#VALUE!</v>
      </c>
      <c r="X1524" s="0" t="n">
        <v>0.639546</v>
      </c>
    </row>
    <row r="1525" customFormat="false" ht="12.75" hidden="false" customHeight="false" outlineLevel="0" collapsed="false">
      <c r="A1525" s="0" t="n">
        <v>-0.373611</v>
      </c>
      <c r="B1525" s="0" t="n">
        <v>0.002679</v>
      </c>
      <c r="C1525" s="0" t="n">
        <v>0.38318</v>
      </c>
      <c r="D1525" s="0" t="n">
        <v>0.491227</v>
      </c>
      <c r="E1525" s="0" t="n">
        <v>0.231645</v>
      </c>
      <c r="F1525" s="0" t="e">
        <f aca="false">W1525</f>
        <v>#VALUE!</v>
      </c>
      <c r="G1525" s="14" t="n">
        <v>0.390033127777652</v>
      </c>
      <c r="H1525" s="15"/>
      <c r="I1525" s="16" t="e">
        <f aca="false">SIGN(F1525)=SIGN(G1525)</f>
        <v>#VALUE!</v>
      </c>
      <c r="K1525" s="17" t="e">
        <f aca="false">(G1525-F1525)^2</f>
        <v>#VALUE!</v>
      </c>
      <c r="W1525" s="0" t="e">
        <f aca="false">map(X1525,-1,1,-0.5,0.5)</f>
        <v>#VALUE!</v>
      </c>
      <c r="X1525" s="0" t="n">
        <v>0.691396</v>
      </c>
    </row>
    <row r="1526" customFormat="false" ht="12.75" hidden="false" customHeight="false" outlineLevel="0" collapsed="false">
      <c r="A1526" s="0" t="n">
        <v>0.002679</v>
      </c>
      <c r="B1526" s="0" t="n">
        <v>0.38318</v>
      </c>
      <c r="C1526" s="0" t="n">
        <v>0.491227</v>
      </c>
      <c r="D1526" s="0" t="n">
        <v>0.231645</v>
      </c>
      <c r="E1526" s="0" t="n">
        <v>-0.210593</v>
      </c>
      <c r="F1526" s="0" t="e">
        <f aca="false">W1526</f>
        <v>#VALUE!</v>
      </c>
      <c r="G1526" s="14" t="n">
        <v>0.359761815073501</v>
      </c>
      <c r="H1526" s="15"/>
      <c r="I1526" s="16" t="e">
        <f aca="false">SIGN(F1526)=SIGN(G1526)</f>
        <v>#VALUE!</v>
      </c>
      <c r="K1526" s="17" t="e">
        <f aca="false">(G1526-F1526)^2</f>
        <v>#VALUE!</v>
      </c>
      <c r="W1526" s="0" t="e">
        <f aca="false">map(X1526,-1,1,-0.5,0.5)</f>
        <v>#VALUE!</v>
      </c>
      <c r="X1526" s="0" t="n">
        <v>0.739907</v>
      </c>
    </row>
    <row r="1527" customFormat="false" ht="12.75" hidden="false" customHeight="false" outlineLevel="0" collapsed="false">
      <c r="A1527" s="0" t="n">
        <v>0.38318</v>
      </c>
      <c r="B1527" s="0" t="n">
        <v>0.491227</v>
      </c>
      <c r="C1527" s="0" t="n">
        <v>0.231645</v>
      </c>
      <c r="D1527" s="0" t="n">
        <v>-0.210593</v>
      </c>
      <c r="E1527" s="0" t="n">
        <v>-0.489431</v>
      </c>
      <c r="F1527" s="0" t="e">
        <f aca="false">W1527</f>
        <v>#VALUE!</v>
      </c>
      <c r="G1527" s="14" t="n">
        <v>0.352585843352191</v>
      </c>
      <c r="H1527" s="15"/>
      <c r="I1527" s="16" t="e">
        <f aca="false">SIGN(F1527)=SIGN(G1527)</f>
        <v>#VALUE!</v>
      </c>
      <c r="K1527" s="17" t="e">
        <f aca="false">(G1527-F1527)^2</f>
        <v>#VALUE!</v>
      </c>
      <c r="W1527" s="0" t="e">
        <f aca="false">map(X1527,-1,1,-0.5,0.5)</f>
        <v>#VALUE!</v>
      </c>
      <c r="X1527" s="0" t="n">
        <v>0.784844</v>
      </c>
    </row>
    <row r="1528" customFormat="false" ht="12.75" hidden="false" customHeight="false" outlineLevel="0" collapsed="false">
      <c r="A1528" s="0" t="n">
        <v>0.491227</v>
      </c>
      <c r="B1528" s="0" t="n">
        <v>0.231645</v>
      </c>
      <c r="C1528" s="0" t="n">
        <v>-0.210593</v>
      </c>
      <c r="D1528" s="0" t="n">
        <v>-0.489431</v>
      </c>
      <c r="E1528" s="0" t="n">
        <v>-0.370482</v>
      </c>
      <c r="F1528" s="0" t="e">
        <f aca="false">W1528</f>
        <v>#VALUE!</v>
      </c>
      <c r="G1528" s="14" t="n">
        <v>0.444713879494216</v>
      </c>
      <c r="H1528" s="15"/>
      <c r="I1528" s="16" t="e">
        <f aca="false">SIGN(F1528)=SIGN(G1528)</f>
        <v>#VALUE!</v>
      </c>
      <c r="K1528" s="17" t="e">
        <f aca="false">(G1528-F1528)^2</f>
        <v>#VALUE!</v>
      </c>
      <c r="W1528" s="0" t="e">
        <f aca="false">map(X1528,-1,1,-0.5,0.5)</f>
        <v>#VALUE!</v>
      </c>
      <c r="X1528" s="0" t="n">
        <v>0.825991</v>
      </c>
    </row>
    <row r="1529" customFormat="false" ht="12.75" hidden="false" customHeight="false" outlineLevel="0" collapsed="false">
      <c r="A1529" s="0" t="n">
        <v>0.231645</v>
      </c>
      <c r="B1529" s="0" t="n">
        <v>-0.210593</v>
      </c>
      <c r="C1529" s="0" t="n">
        <v>-0.489431</v>
      </c>
      <c r="D1529" s="0" t="n">
        <v>-0.370482</v>
      </c>
      <c r="E1529" s="0" t="n">
        <v>0.059099</v>
      </c>
      <c r="F1529" s="0" t="e">
        <f aca="false">W1529</f>
        <v>#VALUE!</v>
      </c>
      <c r="G1529" s="14" t="n">
        <v>0.415465152564926</v>
      </c>
      <c r="H1529" s="15"/>
      <c r="I1529" s="16" t="e">
        <f aca="false">SIGN(F1529)=SIGN(G1529)</f>
        <v>#VALUE!</v>
      </c>
      <c r="K1529" s="17" t="e">
        <f aca="false">(G1529-F1529)^2</f>
        <v>#VALUE!</v>
      </c>
      <c r="W1529" s="0" t="e">
        <f aca="false">map(X1529,-1,1,-0.5,0.5)</f>
        <v>#VALUE!</v>
      </c>
      <c r="X1529" s="0" t="n">
        <v>0.863148</v>
      </c>
    </row>
    <row r="1530" customFormat="false" ht="12.75" hidden="false" customHeight="false" outlineLevel="0" collapsed="false">
      <c r="A1530" s="0" t="n">
        <v>-0.210593</v>
      </c>
      <c r="B1530" s="0" t="n">
        <v>-0.489431</v>
      </c>
      <c r="C1530" s="0" t="n">
        <v>-0.370482</v>
      </c>
      <c r="D1530" s="0" t="n">
        <v>0.059099</v>
      </c>
      <c r="E1530" s="0" t="n">
        <v>0.441131</v>
      </c>
      <c r="F1530" s="0" t="e">
        <f aca="false">W1530</f>
        <v>#VALUE!</v>
      </c>
      <c r="G1530" s="14" t="n">
        <v>0.417536769197391</v>
      </c>
      <c r="H1530" s="15"/>
      <c r="I1530" s="16" t="e">
        <f aca="false">SIGN(F1530)=SIGN(G1530)</f>
        <v>#VALUE!</v>
      </c>
      <c r="K1530" s="17" t="e">
        <f aca="false">(G1530-F1530)^2</f>
        <v>#VALUE!</v>
      </c>
      <c r="W1530" s="0" t="e">
        <f aca="false">map(X1530,-1,1,-0.5,0.5)</f>
        <v>#VALUE!</v>
      </c>
      <c r="X1530" s="0" t="n">
        <v>0.896135</v>
      </c>
    </row>
    <row r="1531" customFormat="false" ht="12.75" hidden="false" customHeight="false" outlineLevel="0" collapsed="false">
      <c r="A1531" s="0" t="n">
        <v>-0.489431</v>
      </c>
      <c r="B1531" s="0" t="n">
        <v>-0.370482</v>
      </c>
      <c r="C1531" s="0" t="n">
        <v>0.059099</v>
      </c>
      <c r="D1531" s="0" t="n">
        <v>0.441131</v>
      </c>
      <c r="E1531" s="0" t="n">
        <v>0.443582</v>
      </c>
      <c r="F1531" s="0" t="e">
        <f aca="false">W1531</f>
        <v>#VALUE!</v>
      </c>
      <c r="G1531" s="14" t="n">
        <v>0.435544807736198</v>
      </c>
      <c r="H1531" s="15"/>
      <c r="I1531" s="16" t="e">
        <f aca="false">SIGN(F1531)=SIGN(G1531)</f>
        <v>#VALUE!</v>
      </c>
      <c r="K1531" s="17" t="e">
        <f aca="false">(G1531-F1531)^2</f>
        <v>#VALUE!</v>
      </c>
      <c r="W1531" s="0" t="e">
        <f aca="false">map(X1531,-1,1,-0.5,0.5)</f>
        <v>#VALUE!</v>
      </c>
      <c r="X1531" s="0" t="n">
        <v>0.924795</v>
      </c>
    </row>
    <row r="1532" customFormat="false" ht="12.75" hidden="false" customHeight="false" outlineLevel="0" collapsed="false">
      <c r="A1532" s="0" t="n">
        <v>-0.370482</v>
      </c>
      <c r="B1532" s="0" t="n">
        <v>0.059099</v>
      </c>
      <c r="C1532" s="0" t="n">
        <v>0.441131</v>
      </c>
      <c r="D1532" s="0" t="n">
        <v>0.443582</v>
      </c>
      <c r="E1532" s="0" t="n">
        <v>0.057558</v>
      </c>
      <c r="F1532" s="0" t="e">
        <f aca="false">W1532</f>
        <v>#VALUE!</v>
      </c>
      <c r="G1532" s="14" t="n">
        <v>0.462156793357434</v>
      </c>
      <c r="H1532" s="15"/>
      <c r="I1532" s="16" t="e">
        <f aca="false">SIGN(F1532)=SIGN(G1532)</f>
        <v>#VALUE!</v>
      </c>
      <c r="K1532" s="17" t="e">
        <f aca="false">(G1532-F1532)^2</f>
        <v>#VALUE!</v>
      </c>
      <c r="W1532" s="0" t="e">
        <f aca="false">map(X1532,-1,1,-0.5,0.5)</f>
        <v>#VALUE!</v>
      </c>
      <c r="X1532" s="0" t="n">
        <v>0.948987</v>
      </c>
    </row>
    <row r="1533" customFormat="false" ht="12.75" hidden="false" customHeight="false" outlineLevel="0" collapsed="false">
      <c r="A1533" s="0" t="n">
        <v>0.059099</v>
      </c>
      <c r="B1533" s="0" t="n">
        <v>0.441131</v>
      </c>
      <c r="C1533" s="0" t="n">
        <v>0.443582</v>
      </c>
      <c r="D1533" s="0" t="n">
        <v>0.057558</v>
      </c>
      <c r="E1533" s="0" t="n">
        <v>-0.380477</v>
      </c>
      <c r="F1533" s="0" t="e">
        <f aca="false">W1533</f>
        <v>#VALUE!</v>
      </c>
      <c r="G1533" s="14" t="n">
        <v>0.48268665936629</v>
      </c>
      <c r="H1533" s="15"/>
      <c r="I1533" s="16" t="e">
        <f aca="false">SIGN(F1533)=SIGN(G1533)</f>
        <v>#VALUE!</v>
      </c>
      <c r="K1533" s="17" t="e">
        <f aca="false">(G1533-F1533)^2</f>
        <v>#VALUE!</v>
      </c>
      <c r="W1533" s="0" t="e">
        <f aca="false">map(X1533,-1,1,-0.5,0.5)</f>
        <v>#VALUE!</v>
      </c>
      <c r="X1533" s="0" t="n">
        <v>0.968596</v>
      </c>
    </row>
    <row r="1534" customFormat="false" ht="12.75" hidden="false" customHeight="false" outlineLevel="0" collapsed="false">
      <c r="A1534" s="0" t="n">
        <v>0.441131</v>
      </c>
      <c r="B1534" s="0" t="n">
        <v>0.443582</v>
      </c>
      <c r="C1534" s="0" t="n">
        <v>0.057558</v>
      </c>
      <c r="D1534" s="0" t="n">
        <v>-0.380477</v>
      </c>
      <c r="E1534" s="0" t="n">
        <v>-0.480961</v>
      </c>
      <c r="F1534" s="0" t="e">
        <f aca="false">W1534</f>
        <v>#VALUE!</v>
      </c>
      <c r="G1534" s="14" t="n">
        <v>0.451288565340864</v>
      </c>
      <c r="H1534" s="15"/>
      <c r="I1534" s="16" t="e">
        <f aca="false">SIGN(F1534)=SIGN(G1534)</f>
        <v>#VALUE!</v>
      </c>
      <c r="K1534" s="17" t="e">
        <f aca="false">(G1534-F1534)^2</f>
        <v>#VALUE!</v>
      </c>
      <c r="W1534" s="0" t="e">
        <f aca="false">map(X1534,-1,1,-0.5,0.5)</f>
        <v>#VALUE!</v>
      </c>
      <c r="X1534" s="0" t="n">
        <v>0.983527</v>
      </c>
    </row>
    <row r="1535" customFormat="false" ht="12.75" hidden="false" customHeight="false" outlineLevel="0" collapsed="false">
      <c r="A1535" s="0" t="n">
        <v>0.443582</v>
      </c>
      <c r="B1535" s="0" t="n">
        <v>0.057558</v>
      </c>
      <c r="C1535" s="0" t="n">
        <v>-0.380477</v>
      </c>
      <c r="D1535" s="0" t="n">
        <v>-0.480961</v>
      </c>
      <c r="E1535" s="0" t="n">
        <v>-0.152557</v>
      </c>
      <c r="F1535" s="0" t="e">
        <f aca="false">W1535</f>
        <v>#VALUE!</v>
      </c>
      <c r="G1535" s="14" t="n">
        <v>0.440109401474308</v>
      </c>
      <c r="H1535" s="15"/>
      <c r="I1535" s="16" t="e">
        <f aca="false">SIGN(F1535)=SIGN(G1535)</f>
        <v>#VALUE!</v>
      </c>
      <c r="K1535" s="17" t="e">
        <f aca="false">(G1535-F1535)^2</f>
        <v>#VALUE!</v>
      </c>
      <c r="W1535" s="0" t="e">
        <f aca="false">map(X1535,-1,1,-0.5,0.5)</f>
        <v>#VALUE!</v>
      </c>
      <c r="X1535" s="0" t="n">
        <v>0.993707</v>
      </c>
    </row>
    <row r="1536" customFormat="false" ht="12.75" hidden="false" customHeight="false" outlineLevel="0" collapsed="false">
      <c r="A1536" s="0" t="n">
        <v>0.057558</v>
      </c>
      <c r="B1536" s="0" t="n">
        <v>-0.380477</v>
      </c>
      <c r="C1536" s="0" t="n">
        <v>-0.480961</v>
      </c>
      <c r="D1536" s="0" t="n">
        <v>-0.152557</v>
      </c>
      <c r="E1536" s="0" t="n">
        <v>0.311741</v>
      </c>
      <c r="F1536" s="0" t="e">
        <f aca="false">W1536</f>
        <v>#VALUE!</v>
      </c>
      <c r="G1536" s="14" t="n">
        <v>0.452000589946141</v>
      </c>
      <c r="H1536" s="15"/>
      <c r="I1536" s="16" t="e">
        <f aca="false">SIGN(F1536)=SIGN(G1536)</f>
        <v>#VALUE!</v>
      </c>
      <c r="K1536" s="17" t="e">
        <f aca="false">(G1536-F1536)^2</f>
        <v>#VALUE!</v>
      </c>
      <c r="W1536" s="0" t="e">
        <f aca="false">map(X1536,-1,1,-0.5,0.5)</f>
        <v>#VALUE!</v>
      </c>
      <c r="X1536" s="0" t="n">
        <v>0.999087</v>
      </c>
    </row>
    <row r="1537" customFormat="false" ht="12.75" hidden="false" customHeight="false" outlineLevel="0" collapsed="false">
      <c r="A1537" s="0" t="n">
        <v>-0.380477</v>
      </c>
      <c r="B1537" s="0" t="n">
        <v>-0.480961</v>
      </c>
      <c r="C1537" s="0" t="n">
        <v>-0.152557</v>
      </c>
      <c r="D1537" s="0" t="n">
        <v>0.311741</v>
      </c>
      <c r="E1537" s="0" t="n">
        <v>0.498266</v>
      </c>
      <c r="F1537" s="0" t="e">
        <f aca="false">W1537</f>
        <v>#VALUE!</v>
      </c>
      <c r="G1537" s="14" t="n">
        <v>0.436885018501299</v>
      </c>
      <c r="H1537" s="15"/>
      <c r="I1537" s="16" t="e">
        <f aca="false">SIGN(F1537)=SIGN(G1537)</f>
        <v>#VALUE!</v>
      </c>
      <c r="K1537" s="17" t="e">
        <f aca="false">(G1537-F1537)^2</f>
        <v>#VALUE!</v>
      </c>
      <c r="W1537" s="0" t="e">
        <f aca="false">map(X1537,-1,1,-0.5,0.5)</f>
        <v>#VALUE!</v>
      </c>
      <c r="X1537" s="0" t="n">
        <v>0.999642</v>
      </c>
    </row>
    <row r="1538" customFormat="false" ht="12.75" hidden="false" customHeight="false" outlineLevel="0" collapsed="false">
      <c r="A1538" s="0" t="n">
        <v>-0.480961</v>
      </c>
      <c r="B1538" s="0" t="n">
        <v>-0.152557</v>
      </c>
      <c r="C1538" s="0" t="n">
        <v>0.311741</v>
      </c>
      <c r="D1538" s="0" t="n">
        <v>0.498266</v>
      </c>
      <c r="E1538" s="0" t="n">
        <v>0.244325</v>
      </c>
      <c r="F1538" s="0" t="e">
        <f aca="false">W1538</f>
        <v>#VALUE!</v>
      </c>
      <c r="G1538" s="14" t="n">
        <v>0.369221307628447</v>
      </c>
      <c r="H1538" s="15"/>
      <c r="I1538" s="16" t="e">
        <f aca="false">SIGN(F1538)=SIGN(G1538)</f>
        <v>#VALUE!</v>
      </c>
      <c r="K1538" s="17" t="e">
        <f aca="false">(G1538-F1538)^2</f>
        <v>#VALUE!</v>
      </c>
      <c r="W1538" s="0" t="e">
        <f aca="false">map(X1538,-1,1,-0.5,0.5)</f>
        <v>#VALUE!</v>
      </c>
      <c r="X1538" s="0" t="n">
        <v>0.995368</v>
      </c>
    </row>
    <row r="1539" customFormat="false" ht="12.75" hidden="false" customHeight="false" outlineLevel="0" collapsed="false">
      <c r="A1539" s="0" t="n">
        <v>-0.152557</v>
      </c>
      <c r="B1539" s="0" t="n">
        <v>0.311741</v>
      </c>
      <c r="C1539" s="0" t="n">
        <v>0.498266</v>
      </c>
      <c r="D1539" s="0" t="n">
        <v>0.244325</v>
      </c>
      <c r="E1539" s="0" t="n">
        <v>-0.222317</v>
      </c>
      <c r="F1539" s="0" t="e">
        <f aca="false">W1539</f>
        <v>#VALUE!</v>
      </c>
      <c r="G1539" s="14" t="n">
        <v>0.475520143219747</v>
      </c>
      <c r="H1539" s="15"/>
      <c r="I1539" s="16" t="e">
        <f aca="false">SIGN(F1539)=SIGN(G1539)</f>
        <v>#VALUE!</v>
      </c>
      <c r="K1539" s="17" t="e">
        <f aca="false">(G1539-F1539)^2</f>
        <v>#VALUE!</v>
      </c>
      <c r="W1539" s="0" t="e">
        <f aca="false">map(X1539,-1,1,-0.5,0.5)</f>
        <v>#VALUE!</v>
      </c>
      <c r="X1539" s="0" t="n">
        <v>0.986287</v>
      </c>
    </row>
    <row r="1540" customFormat="false" ht="12.75" hidden="false" customHeight="false" outlineLevel="0" collapsed="false">
      <c r="A1540" s="0" t="n">
        <v>0.311741</v>
      </c>
      <c r="B1540" s="0" t="n">
        <v>0.498266</v>
      </c>
      <c r="C1540" s="0" t="n">
        <v>0.244325</v>
      </c>
      <c r="D1540" s="0" t="n">
        <v>-0.222317</v>
      </c>
      <c r="E1540" s="0" t="n">
        <v>-0.494682</v>
      </c>
      <c r="F1540" s="0" t="e">
        <f aca="false">W1540</f>
        <v>#VALUE!</v>
      </c>
      <c r="G1540" s="14" t="n">
        <v>0.433648485723346</v>
      </c>
      <c r="H1540" s="15"/>
      <c r="I1540" s="16" t="e">
        <f aca="false">SIGN(F1540)=SIGN(G1540)</f>
        <v>#VALUE!</v>
      </c>
      <c r="K1540" s="17" t="e">
        <f aca="false">(G1540-F1540)^2</f>
        <v>#VALUE!</v>
      </c>
      <c r="W1540" s="0" t="e">
        <f aca="false">map(X1540,-1,1,-0.5,0.5)</f>
        <v>#VALUE!</v>
      </c>
      <c r="X1540" s="0" t="n">
        <v>0.972441</v>
      </c>
    </row>
    <row r="1541" customFormat="false" ht="12.75" hidden="false" customHeight="false" outlineLevel="0" collapsed="false">
      <c r="A1541" s="0" t="n">
        <v>0.498266</v>
      </c>
      <c r="B1541" s="0" t="n">
        <v>0.244325</v>
      </c>
      <c r="C1541" s="0" t="n">
        <v>-0.222317</v>
      </c>
      <c r="D1541" s="0" t="n">
        <v>-0.494682</v>
      </c>
      <c r="E1541" s="0" t="n">
        <v>-0.345018</v>
      </c>
      <c r="F1541" s="0" t="e">
        <f aca="false">W1541</f>
        <v>#VALUE!</v>
      </c>
      <c r="G1541" s="14" t="n">
        <v>0.462955793751179</v>
      </c>
      <c r="H1541" s="15"/>
      <c r="I1541" s="16" t="e">
        <f aca="false">SIGN(F1541)=SIGN(G1541)</f>
        <v>#VALUE!</v>
      </c>
      <c r="K1541" s="17" t="e">
        <f aca="false">(G1541-F1541)^2</f>
        <v>#VALUE!</v>
      </c>
      <c r="W1541" s="0" t="e">
        <f aca="false">map(X1541,-1,1,-0.5,0.5)</f>
        <v>#VALUE!</v>
      </c>
      <c r="X1541" s="0" t="n">
        <v>0.953899</v>
      </c>
    </row>
    <row r="1542" customFormat="false" ht="12.75" hidden="false" customHeight="false" outlineLevel="0" collapsed="false">
      <c r="A1542" s="0" t="n">
        <v>0.244325</v>
      </c>
      <c r="B1542" s="0" t="n">
        <v>-0.222317</v>
      </c>
      <c r="C1542" s="0" t="n">
        <v>-0.494682</v>
      </c>
      <c r="D1542" s="0" t="n">
        <v>-0.345018</v>
      </c>
      <c r="E1542" s="0" t="n">
        <v>0.091147</v>
      </c>
      <c r="F1542" s="0" t="e">
        <f aca="false">W1542</f>
        <v>#VALUE!</v>
      </c>
      <c r="G1542" s="14" t="n">
        <v>0.431944086187386</v>
      </c>
      <c r="H1542" s="15"/>
      <c r="I1542" s="16" t="e">
        <f aca="false">SIGN(F1542)=SIGN(G1542)</f>
        <v>#VALUE!</v>
      </c>
      <c r="K1542" s="17" t="e">
        <f aca="false">(G1542-F1542)^2</f>
        <v>#VALUE!</v>
      </c>
      <c r="W1542" s="0" t="e">
        <f aca="false">map(X1542,-1,1,-0.5,0.5)</f>
        <v>#VALUE!</v>
      </c>
      <c r="X1542" s="0" t="n">
        <v>0.93075</v>
      </c>
    </row>
    <row r="1543" customFormat="false" ht="12.75" hidden="false" customHeight="false" outlineLevel="0" collapsed="false">
      <c r="A1543" s="0" t="n">
        <v>-0.222317</v>
      </c>
      <c r="B1543" s="0" t="n">
        <v>-0.494682</v>
      </c>
      <c r="C1543" s="0" t="n">
        <v>-0.345018</v>
      </c>
      <c r="D1543" s="0" t="n">
        <v>0.091147</v>
      </c>
      <c r="E1543" s="0" t="n">
        <v>0.449245</v>
      </c>
      <c r="F1543" s="0" t="e">
        <f aca="false">W1543</f>
        <v>#VALUE!</v>
      </c>
      <c r="G1543" s="14" t="n">
        <v>0.413789054899462</v>
      </c>
      <c r="H1543" s="15"/>
      <c r="I1543" s="16" t="e">
        <f aca="false">SIGN(F1543)=SIGN(G1543)</f>
        <v>#VALUE!</v>
      </c>
      <c r="K1543" s="17" t="e">
        <f aca="false">(G1543-F1543)^2</f>
        <v>#VALUE!</v>
      </c>
      <c r="W1543" s="0" t="e">
        <f aca="false">map(X1543,-1,1,-0.5,0.5)</f>
        <v>#VALUE!</v>
      </c>
      <c r="X1543" s="0" t="n">
        <v>0.903105</v>
      </c>
    </row>
    <row r="1544" customFormat="false" ht="12.75" hidden="false" customHeight="false" outlineLevel="0" collapsed="false">
      <c r="A1544" s="0" t="n">
        <v>-0.494682</v>
      </c>
      <c r="B1544" s="0" t="n">
        <v>-0.345018</v>
      </c>
      <c r="C1544" s="0" t="n">
        <v>0.091147</v>
      </c>
      <c r="D1544" s="0" t="n">
        <v>0.449245</v>
      </c>
      <c r="E1544" s="0" t="n">
        <v>0.446861</v>
      </c>
      <c r="F1544" s="0" t="e">
        <f aca="false">W1544</f>
        <v>#VALUE!</v>
      </c>
      <c r="G1544" s="14" t="n">
        <v>0.423149623072401</v>
      </c>
      <c r="H1544" s="15"/>
      <c r="I1544" s="16" t="e">
        <f aca="false">SIGN(F1544)=SIGN(G1544)</f>
        <v>#VALUE!</v>
      </c>
      <c r="K1544" s="17" t="e">
        <f aca="false">(G1544-F1544)^2</f>
        <v>#VALUE!</v>
      </c>
      <c r="W1544" s="0" t="e">
        <f aca="false">map(X1544,-1,1,-0.5,0.5)</f>
        <v>#VALUE!</v>
      </c>
      <c r="X1544" s="0" t="n">
        <v>0.871098</v>
      </c>
    </row>
    <row r="1545" customFormat="false" ht="12.75" hidden="false" customHeight="false" outlineLevel="0" collapsed="false">
      <c r="A1545" s="0" t="n">
        <v>-0.345018</v>
      </c>
      <c r="B1545" s="0" t="n">
        <v>0.091147</v>
      </c>
      <c r="C1545" s="0" t="n">
        <v>0.449245</v>
      </c>
      <c r="D1545" s="0" t="n">
        <v>0.446861</v>
      </c>
      <c r="E1545" s="0" t="n">
        <v>0.099594</v>
      </c>
      <c r="F1545" s="0" t="e">
        <f aca="false">W1545</f>
        <v>#VALUE!</v>
      </c>
      <c r="G1545" s="14" t="n">
        <v>0.448570445790947</v>
      </c>
      <c r="H1545" s="15"/>
      <c r="I1545" s="16" t="e">
        <f aca="false">SIGN(F1545)=SIGN(G1545)</f>
        <v>#VALUE!</v>
      </c>
      <c r="K1545" s="17" t="e">
        <f aca="false">(G1545-F1545)^2</f>
        <v>#VALUE!</v>
      </c>
      <c r="W1545" s="0" t="e">
        <f aca="false">map(X1545,-1,1,-0.5,0.5)</f>
        <v>#VALUE!</v>
      </c>
      <c r="X1545" s="0" t="n">
        <v>0.834883</v>
      </c>
    </row>
    <row r="1546" customFormat="false" ht="12.75" hidden="false" customHeight="false" outlineLevel="0" collapsed="false">
      <c r="A1546" s="0" t="n">
        <v>0.091147</v>
      </c>
      <c r="B1546" s="0" t="n">
        <v>0.449245</v>
      </c>
      <c r="C1546" s="0" t="n">
        <v>0.446861</v>
      </c>
      <c r="D1546" s="0" t="n">
        <v>0.099594</v>
      </c>
      <c r="E1546" s="0" t="n">
        <v>-0.317711</v>
      </c>
      <c r="F1546" s="0" t="e">
        <f aca="false">W1546</f>
        <v>#VALUE!</v>
      </c>
      <c r="G1546" s="14" t="n">
        <v>0.435068211157999</v>
      </c>
      <c r="H1546" s="15"/>
      <c r="I1546" s="16" t="e">
        <f aca="false">SIGN(F1546)=SIGN(G1546)</f>
        <v>#VALUE!</v>
      </c>
      <c r="K1546" s="17" t="e">
        <f aca="false">(G1546-F1546)^2</f>
        <v>#VALUE!</v>
      </c>
      <c r="W1546" s="0" t="e">
        <f aca="false">map(X1546,-1,1,-0.5,0.5)</f>
        <v>#VALUE!</v>
      </c>
      <c r="X1546" s="0" t="n">
        <v>0.794636</v>
      </c>
    </row>
    <row r="1547" customFormat="false" ht="12.75" hidden="false" customHeight="false" outlineLevel="0" collapsed="false">
      <c r="A1547" s="0" t="n">
        <v>0.449245</v>
      </c>
      <c r="B1547" s="0" t="n">
        <v>0.446861</v>
      </c>
      <c r="C1547" s="0" t="n">
        <v>0.099594</v>
      </c>
      <c r="D1547" s="0" t="n">
        <v>-0.317711</v>
      </c>
      <c r="E1547" s="0" t="n">
        <v>-0.499973</v>
      </c>
      <c r="F1547" s="0" t="e">
        <f aca="false">W1547</f>
        <v>#VALUE!</v>
      </c>
      <c r="G1547" s="14" t="n">
        <v>0.414565292022238</v>
      </c>
      <c r="H1547" s="15"/>
      <c r="I1547" s="16" t="e">
        <f aca="false">SIGN(F1547)=SIGN(G1547)</f>
        <v>#VALUE!</v>
      </c>
      <c r="K1547" s="17" t="e">
        <f aca="false">(G1547-F1547)^2</f>
        <v>#VALUE!</v>
      </c>
      <c r="W1547" s="0" t="e">
        <f aca="false">map(X1547,-1,1,-0.5,0.5)</f>
        <v>#VALUE!</v>
      </c>
      <c r="X1547" s="0" t="n">
        <v>0.750551</v>
      </c>
    </row>
    <row r="1548" customFormat="false" ht="12.75" hidden="false" customHeight="false" outlineLevel="0" collapsed="false">
      <c r="A1548" s="0" t="n">
        <v>0.446861</v>
      </c>
      <c r="B1548" s="0" t="n">
        <v>0.099594</v>
      </c>
      <c r="C1548" s="0" t="n">
        <v>-0.317711</v>
      </c>
      <c r="D1548" s="0" t="n">
        <v>-0.499973</v>
      </c>
      <c r="E1548" s="0" t="n">
        <v>-0.332519</v>
      </c>
      <c r="F1548" s="0" t="e">
        <f aca="false">W1548</f>
        <v>#VALUE!</v>
      </c>
      <c r="G1548" s="14" t="n">
        <v>0.381058244118684</v>
      </c>
      <c r="H1548" s="15"/>
      <c r="I1548" s="16" t="e">
        <f aca="false">SIGN(F1548)=SIGN(G1548)</f>
        <v>#VALUE!</v>
      </c>
      <c r="K1548" s="17" t="e">
        <f aca="false">(G1548-F1548)^2</f>
        <v>#VALUE!</v>
      </c>
      <c r="W1548" s="0" t="e">
        <f aca="false">map(X1548,-1,1,-0.5,0.5)</f>
        <v>#VALUE!</v>
      </c>
      <c r="X1548" s="0" t="n">
        <v>0.70284</v>
      </c>
    </row>
    <row r="1549" customFormat="false" ht="12.75" hidden="false" customHeight="false" outlineLevel="0" collapsed="false">
      <c r="A1549" s="0" t="n">
        <v>0.099594</v>
      </c>
      <c r="B1549" s="0" t="n">
        <v>-0.317711</v>
      </c>
      <c r="C1549" s="0" t="n">
        <v>-0.499973</v>
      </c>
      <c r="D1549" s="0" t="n">
        <v>-0.332519</v>
      </c>
      <c r="E1549" s="0" t="n">
        <v>0.053238</v>
      </c>
      <c r="F1549" s="0" t="e">
        <f aca="false">W1549</f>
        <v>#VALUE!</v>
      </c>
      <c r="G1549" s="14" t="n">
        <v>0.337390261285638</v>
      </c>
      <c r="H1549" s="15"/>
      <c r="I1549" s="16" t="e">
        <f aca="false">SIGN(F1549)=SIGN(G1549)</f>
        <v>#VALUE!</v>
      </c>
      <c r="K1549" s="17" t="e">
        <f aca="false">(G1549-F1549)^2</f>
        <v>#VALUE!</v>
      </c>
      <c r="W1549" s="0" t="e">
        <f aca="false">map(X1549,-1,1,-0.5,0.5)</f>
        <v>#VALUE!</v>
      </c>
      <c r="X1549" s="0" t="n">
        <v>0.651735</v>
      </c>
    </row>
    <row r="1550" customFormat="false" ht="12.75" hidden="false" customHeight="false" outlineLevel="0" collapsed="false">
      <c r="A1550" s="0" t="n">
        <v>-0.317711</v>
      </c>
      <c r="B1550" s="0" t="n">
        <v>-0.499973</v>
      </c>
      <c r="C1550" s="0" t="n">
        <v>-0.332519</v>
      </c>
      <c r="D1550" s="0" t="n">
        <v>0.053238</v>
      </c>
      <c r="E1550" s="0" t="n">
        <v>0.397976</v>
      </c>
      <c r="F1550" s="0" t="e">
        <f aca="false">W1550</f>
        <v>#VALUE!</v>
      </c>
      <c r="G1550" s="14" t="n">
        <v>0.339124554055473</v>
      </c>
      <c r="H1550" s="15"/>
      <c r="I1550" s="16" t="e">
        <f aca="false">SIGN(F1550)=SIGN(G1550)</f>
        <v>#VALUE!</v>
      </c>
      <c r="K1550" s="17" t="e">
        <f aca="false">(G1550-F1550)^2</f>
        <v>#VALUE!</v>
      </c>
      <c r="W1550" s="0" t="e">
        <f aca="false">map(X1550,-1,1,-0.5,0.5)</f>
        <v>#VALUE!</v>
      </c>
      <c r="X1550" s="0" t="n">
        <v>0.597482</v>
      </c>
    </row>
    <row r="1551" customFormat="false" ht="12.75" hidden="false" customHeight="false" outlineLevel="0" collapsed="false">
      <c r="A1551" s="0" t="n">
        <v>-0.499973</v>
      </c>
      <c r="B1551" s="0" t="n">
        <v>-0.332519</v>
      </c>
      <c r="C1551" s="0" t="n">
        <v>0.053238</v>
      </c>
      <c r="D1551" s="0" t="n">
        <v>0.397976</v>
      </c>
      <c r="E1551" s="0" t="n">
        <v>0.494932</v>
      </c>
      <c r="F1551" s="0" t="e">
        <f aca="false">W1551</f>
        <v>#VALUE!</v>
      </c>
      <c r="G1551" s="14" t="n">
        <v>0.299127922137644</v>
      </c>
      <c r="H1551" s="15"/>
      <c r="I1551" s="16" t="e">
        <f aca="false">SIGN(F1551)=SIGN(G1551)</f>
        <v>#VALUE!</v>
      </c>
      <c r="K1551" s="17" t="e">
        <f aca="false">(G1551-F1551)^2</f>
        <v>#VALUE!</v>
      </c>
      <c r="W1551" s="0" t="e">
        <f aca="false">map(X1551,-1,1,-0.5,0.5)</f>
        <v>#VALUE!</v>
      </c>
      <c r="X1551" s="0" t="n">
        <v>0.540343</v>
      </c>
    </row>
    <row r="1552" customFormat="false" ht="12.75" hidden="false" customHeight="false" outlineLevel="0" collapsed="false">
      <c r="A1552" s="0" t="n">
        <v>-0.332519</v>
      </c>
      <c r="B1552" s="0" t="n">
        <v>0.053238</v>
      </c>
      <c r="C1552" s="0" t="n">
        <v>0.397976</v>
      </c>
      <c r="D1552" s="0" t="n">
        <v>0.494932</v>
      </c>
      <c r="E1552" s="0" t="n">
        <v>0.30557</v>
      </c>
      <c r="F1552" s="0" t="e">
        <f aca="false">W1552</f>
        <v>#VALUE!</v>
      </c>
      <c r="G1552" s="14" t="n">
        <v>0.3387534394701</v>
      </c>
      <c r="H1552" s="15"/>
      <c r="I1552" s="16" t="e">
        <f aca="false">SIGN(F1552)=SIGN(G1552)</f>
        <v>#VALUE!</v>
      </c>
      <c r="K1552" s="17" t="e">
        <f aca="false">(G1552-F1552)^2</f>
        <v>#VALUE!</v>
      </c>
      <c r="W1552" s="0" t="e">
        <f aca="false">map(X1552,-1,1,-0.5,0.5)</f>
        <v>#VALUE!</v>
      </c>
      <c r="X1552" s="0" t="n">
        <v>0.480594</v>
      </c>
    </row>
    <row r="1553" customFormat="false" ht="12.75" hidden="false" customHeight="false" outlineLevel="0" collapsed="false">
      <c r="A1553" s="0" t="n">
        <v>0.053238</v>
      </c>
      <c r="B1553" s="0" t="n">
        <v>0.397976</v>
      </c>
      <c r="C1553" s="0" t="n">
        <v>0.494932</v>
      </c>
      <c r="D1553" s="0" t="n">
        <v>0.30557</v>
      </c>
      <c r="E1553" s="0" t="n">
        <v>-0.045291</v>
      </c>
      <c r="F1553" s="0" t="e">
        <f aca="false">W1553</f>
        <v>#VALUE!</v>
      </c>
      <c r="G1553" s="14" t="n">
        <v>0.157261455785375</v>
      </c>
      <c r="H1553" s="15"/>
      <c r="I1553" s="16" t="e">
        <f aca="false">SIGN(F1553)=SIGN(G1553)</f>
        <v>#VALUE!</v>
      </c>
      <c r="K1553" s="17" t="e">
        <f aca="false">(G1553-F1553)^2</f>
        <v>#VALUE!</v>
      </c>
      <c r="W1553" s="0" t="e">
        <f aca="false">map(X1553,-1,1,-0.5,0.5)</f>
        <v>#VALUE!</v>
      </c>
      <c r="X1553" s="0" t="n">
        <v>0.418524</v>
      </c>
    </row>
    <row r="1554" customFormat="false" ht="12.75" hidden="false" customHeight="false" outlineLevel="0" collapsed="false">
      <c r="A1554" s="0" t="n">
        <v>0.397976</v>
      </c>
      <c r="B1554" s="0" t="n">
        <v>0.494932</v>
      </c>
      <c r="C1554" s="0" t="n">
        <v>0.30557</v>
      </c>
      <c r="D1554" s="0" t="n">
        <v>-0.045291</v>
      </c>
      <c r="E1554" s="0" t="n">
        <v>-0.364134</v>
      </c>
      <c r="F1554" s="0" t="e">
        <f aca="false">W1554</f>
        <v>#VALUE!</v>
      </c>
      <c r="G1554" s="14" t="n">
        <v>0.14544461882516</v>
      </c>
      <c r="H1554" s="15"/>
      <c r="I1554" s="16" t="e">
        <f aca="false">SIGN(F1554)=SIGN(G1554)</f>
        <v>#VALUE!</v>
      </c>
      <c r="K1554" s="17" t="e">
        <f aca="false">(G1554-F1554)^2</f>
        <v>#VALUE!</v>
      </c>
      <c r="W1554" s="0" t="e">
        <f aca="false">map(X1554,-1,1,-0.5,0.5)</f>
        <v>#VALUE!</v>
      </c>
      <c r="X1554" s="0" t="n">
        <v>0.354432</v>
      </c>
    </row>
    <row r="1555" customFormat="false" ht="12.75" hidden="false" customHeight="false" outlineLevel="0" collapsed="false">
      <c r="A1555" s="0" t="n">
        <v>0.494932</v>
      </c>
      <c r="B1555" s="0" t="n">
        <v>0.30557</v>
      </c>
      <c r="C1555" s="0" t="n">
        <v>-0.045291</v>
      </c>
      <c r="D1555" s="0" t="n">
        <v>-0.364134</v>
      </c>
      <c r="E1555" s="0" t="n">
        <v>-0.499285</v>
      </c>
      <c r="F1555" s="0" t="e">
        <f aca="false">W1555</f>
        <v>#VALUE!</v>
      </c>
      <c r="G1555" s="14" t="n">
        <v>0.0754707833839974</v>
      </c>
      <c r="H1555" s="15"/>
      <c r="I1555" s="16" t="e">
        <f aca="false">SIGN(F1555)=SIGN(G1555)</f>
        <v>#VALUE!</v>
      </c>
      <c r="K1555" s="17" t="e">
        <f aca="false">(G1555-F1555)^2</f>
        <v>#VALUE!</v>
      </c>
      <c r="W1555" s="0" t="e">
        <f aca="false">map(X1555,-1,1,-0.5,0.5)</f>
        <v>#VALUE!</v>
      </c>
      <c r="X1555" s="0" t="n">
        <v>0.288628</v>
      </c>
    </row>
    <row r="1556" customFormat="false" ht="12.75" hidden="false" customHeight="false" outlineLevel="0" collapsed="false">
      <c r="A1556" s="0" t="n">
        <v>0.30557</v>
      </c>
      <c r="B1556" s="0" t="n">
        <v>-0.045291</v>
      </c>
      <c r="C1556" s="0" t="n">
        <v>-0.364134</v>
      </c>
      <c r="D1556" s="0" t="n">
        <v>-0.499285</v>
      </c>
      <c r="E1556" s="0" t="n">
        <v>-0.405716</v>
      </c>
      <c r="F1556" s="0" t="e">
        <f aca="false">W1556</f>
        <v>#VALUE!</v>
      </c>
      <c r="G1556" s="14" t="n">
        <v>0.151701469102338</v>
      </c>
      <c r="H1556" s="15"/>
      <c r="I1556" s="16" t="e">
        <f aca="false">SIGN(F1556)=SIGN(G1556)</f>
        <v>#VALUE!</v>
      </c>
      <c r="K1556" s="17" t="e">
        <f aca="false">(G1556-F1556)^2</f>
        <v>#VALUE!</v>
      </c>
      <c r="W1556" s="0" t="e">
        <f aca="false">map(X1556,-1,1,-0.5,0.5)</f>
        <v>#VALUE!</v>
      </c>
      <c r="X1556" s="0" t="n">
        <v>0.221431</v>
      </c>
    </row>
    <row r="1557" customFormat="false" ht="12.75" hidden="false" customHeight="false" outlineLevel="0" collapsed="false">
      <c r="A1557" s="0" t="n">
        <v>-0.045291</v>
      </c>
      <c r="B1557" s="0" t="n">
        <v>-0.364134</v>
      </c>
      <c r="C1557" s="0" t="n">
        <v>-0.499285</v>
      </c>
      <c r="D1557" s="0" t="n">
        <v>-0.405716</v>
      </c>
      <c r="E1557" s="0" t="n">
        <v>-0.14441</v>
      </c>
      <c r="F1557" s="0" t="e">
        <f aca="false">W1557</f>
        <v>#VALUE!</v>
      </c>
      <c r="G1557" s="14" t="n">
        <v>0.0751841181824635</v>
      </c>
      <c r="H1557" s="15"/>
      <c r="I1557" s="16" t="e">
        <f aca="false">SIGN(F1557)=SIGN(G1557)</f>
        <v>#VALUE!</v>
      </c>
      <c r="K1557" s="17" t="e">
        <f aca="false">(G1557-F1557)^2</f>
        <v>#VALUE!</v>
      </c>
      <c r="W1557" s="0" t="e">
        <f aca="false">map(X1557,-1,1,-0.5,0.5)</f>
        <v>#VALUE!</v>
      </c>
      <c r="X1557" s="0" t="n">
        <v>0.153163</v>
      </c>
    </row>
    <row r="1558" customFormat="false" ht="12.75" hidden="false" customHeight="false" outlineLevel="0" collapsed="false">
      <c r="A1558" s="0" t="n">
        <v>-0.364134</v>
      </c>
      <c r="B1558" s="0" t="n">
        <v>-0.499285</v>
      </c>
      <c r="C1558" s="0" t="n">
        <v>-0.405716</v>
      </c>
      <c r="D1558" s="0" t="n">
        <v>-0.14441</v>
      </c>
      <c r="E1558" s="0" t="n">
        <v>0.165074</v>
      </c>
      <c r="F1558" s="0" t="e">
        <f aca="false">W1558</f>
        <v>#VALUE!</v>
      </c>
      <c r="G1558" s="14" t="n">
        <v>0.0463969246114137</v>
      </c>
      <c r="H1558" s="15"/>
      <c r="I1558" s="16" t="e">
        <f aca="false">SIGN(F1558)=SIGN(G1558)</f>
        <v>#VALUE!</v>
      </c>
      <c r="K1558" s="17" t="e">
        <f aca="false">(G1558-F1558)^2</f>
        <v>#VALUE!</v>
      </c>
      <c r="W1558" s="0" t="e">
        <f aca="false">map(X1558,-1,1,-0.5,0.5)</f>
        <v>#VALUE!</v>
      </c>
      <c r="X1558" s="0" t="n">
        <v>0.084156</v>
      </c>
    </row>
    <row r="1559" customFormat="false" ht="12.75" hidden="false" customHeight="false" outlineLevel="0" collapsed="false">
      <c r="A1559" s="0" t="n">
        <v>-0.499285</v>
      </c>
      <c r="B1559" s="0" t="n">
        <v>-0.405716</v>
      </c>
      <c r="C1559" s="0" t="n">
        <v>-0.14441</v>
      </c>
      <c r="D1559" s="0" t="n">
        <v>0.165074</v>
      </c>
      <c r="E1559" s="0" t="n">
        <v>0.40431</v>
      </c>
      <c r="F1559" s="0" t="e">
        <f aca="false">W1559</f>
        <v>#VALUE!</v>
      </c>
      <c r="G1559" s="14" t="n">
        <v>-0.019742680138776</v>
      </c>
      <c r="H1559" s="15"/>
      <c r="I1559" s="16" t="e">
        <f aca="false">SIGN(F1559)=SIGN(G1559)</f>
        <v>#VALUE!</v>
      </c>
      <c r="K1559" s="17" t="e">
        <f aca="false">(G1559-F1559)^2</f>
        <v>#VALUE!</v>
      </c>
      <c r="W1559" s="0" t="e">
        <f aca="false">map(X1559,-1,1,-0.5,0.5)</f>
        <v>#VALUE!</v>
      </c>
      <c r="X1559" s="0" t="n">
        <v>0.014743</v>
      </c>
    </row>
    <row r="1560" customFormat="false" ht="12.75" hidden="false" customHeight="false" outlineLevel="0" collapsed="false">
      <c r="A1560" s="0" t="n">
        <v>-0.405716</v>
      </c>
      <c r="B1560" s="0" t="n">
        <v>-0.14441</v>
      </c>
      <c r="C1560" s="0" t="n">
        <v>0.165074</v>
      </c>
      <c r="D1560" s="0" t="n">
        <v>0.40431</v>
      </c>
      <c r="E1560" s="0" t="n">
        <v>0.499433</v>
      </c>
      <c r="F1560" s="0" t="e">
        <f aca="false">W1560</f>
        <v>#VALUE!</v>
      </c>
      <c r="G1560" s="14" t="n">
        <v>-0.00466766431450176</v>
      </c>
      <c r="H1560" s="15"/>
      <c r="I1560" s="16" t="e">
        <f aca="false">SIGN(F1560)=SIGN(G1560)</f>
        <v>#VALUE!</v>
      </c>
      <c r="K1560" s="17" t="e">
        <f aca="false">(G1560-F1560)^2</f>
        <v>#VALUE!</v>
      </c>
      <c r="W1560" s="0" t="e">
        <f aca="false">map(X1560,-1,1,-0.5,0.5)</f>
        <v>#VALUE!</v>
      </c>
      <c r="X1560" s="0" t="n">
        <v>-0.054742</v>
      </c>
    </row>
    <row r="1561" customFormat="false" ht="12.75" hidden="false" customHeight="false" outlineLevel="0" collapsed="false">
      <c r="A1561" s="0" t="n">
        <v>-0.14441</v>
      </c>
      <c r="B1561" s="0" t="n">
        <v>0.165074</v>
      </c>
      <c r="C1561" s="0" t="n">
        <v>0.40431</v>
      </c>
      <c r="D1561" s="0" t="n">
        <v>0.499433</v>
      </c>
      <c r="E1561" s="0" t="n">
        <v>0.436356</v>
      </c>
      <c r="F1561" s="0" t="e">
        <f aca="false">W1561</f>
        <v>#VALUE!</v>
      </c>
      <c r="G1561" s="14" t="n">
        <v>-0.0240594737929082</v>
      </c>
      <c r="H1561" s="15"/>
      <c r="I1561" s="16" t="e">
        <f aca="false">SIGN(F1561)=SIGN(G1561)</f>
        <v>#VALUE!</v>
      </c>
      <c r="K1561" s="17" t="e">
        <f aca="false">(G1561-F1561)^2</f>
        <v>#VALUE!</v>
      </c>
      <c r="W1561" s="0" t="e">
        <f aca="false">map(X1561,-1,1,-0.5,0.5)</f>
        <v>#VALUE!</v>
      </c>
      <c r="X1561" s="0" t="n">
        <v>-0.123962</v>
      </c>
    </row>
    <row r="1562" customFormat="false" ht="12.75" hidden="false" customHeight="false" outlineLevel="0" collapsed="false">
      <c r="A1562" s="0" t="n">
        <v>0.165074</v>
      </c>
      <c r="B1562" s="0" t="n">
        <v>0.40431</v>
      </c>
      <c r="C1562" s="0" t="n">
        <v>0.499433</v>
      </c>
      <c r="D1562" s="0" t="n">
        <v>0.436356</v>
      </c>
      <c r="E1562" s="0" t="n">
        <v>0.251199</v>
      </c>
      <c r="F1562" s="0" t="e">
        <f aca="false">W1562</f>
        <v>#VALUE!</v>
      </c>
      <c r="G1562" s="14" t="n">
        <v>-0.142976019043874</v>
      </c>
      <c r="H1562" s="15"/>
      <c r="I1562" s="16" t="e">
        <f aca="false">SIGN(F1562)=SIGN(G1562)</f>
        <v>#VALUE!</v>
      </c>
      <c r="K1562" s="17" t="e">
        <f aca="false">(G1562-F1562)^2</f>
        <v>#VALUE!</v>
      </c>
      <c r="W1562" s="0" t="e">
        <f aca="false">map(X1562,-1,1,-0.5,0.5)</f>
        <v>#VALUE!</v>
      </c>
      <c r="X1562" s="0" t="n">
        <v>-0.192584</v>
      </c>
    </row>
    <row r="1563" customFormat="false" ht="12.75" hidden="false" customHeight="false" outlineLevel="0" collapsed="false">
      <c r="A1563" s="0" t="n">
        <v>0.40431</v>
      </c>
      <c r="B1563" s="0" t="n">
        <v>0.499433</v>
      </c>
      <c r="C1563" s="0" t="n">
        <v>0.436356</v>
      </c>
      <c r="D1563" s="0" t="n">
        <v>0.251199</v>
      </c>
      <c r="E1563" s="0" t="n">
        <v>0.007416</v>
      </c>
      <c r="F1563" s="0" t="e">
        <f aca="false">W1563</f>
        <v>#VALUE!</v>
      </c>
      <c r="G1563" s="14" t="n">
        <v>-0.202917079477774</v>
      </c>
      <c r="H1563" s="15"/>
      <c r="I1563" s="16" t="e">
        <f aca="false">SIGN(F1563)=SIGN(G1563)</f>
        <v>#VALUE!</v>
      </c>
      <c r="K1563" s="17" t="e">
        <f aca="false">(G1563-F1563)^2</f>
        <v>#VALUE!</v>
      </c>
      <c r="W1563" s="0" t="e">
        <f aca="false">map(X1563,-1,1,-0.5,0.5)</f>
        <v>#VALUE!</v>
      </c>
      <c r="X1563" s="0" t="n">
        <v>-0.260275</v>
      </c>
    </row>
    <row r="1564" customFormat="false" ht="12.75" hidden="false" customHeight="false" outlineLevel="0" collapsed="false">
      <c r="A1564" s="0" t="n">
        <v>0.499433</v>
      </c>
      <c r="B1564" s="0" t="n">
        <v>0.436356</v>
      </c>
      <c r="C1564" s="0" t="n">
        <v>0.251199</v>
      </c>
      <c r="D1564" s="0" t="n">
        <v>0.007416</v>
      </c>
      <c r="E1564" s="0" t="n">
        <v>-0.228439</v>
      </c>
      <c r="F1564" s="0" t="e">
        <f aca="false">W1564</f>
        <v>#VALUE!</v>
      </c>
      <c r="G1564" s="14" t="n">
        <v>-0.266516596314266</v>
      </c>
      <c r="H1564" s="15"/>
      <c r="I1564" s="16" t="e">
        <f aca="false">SIGN(F1564)=SIGN(G1564)</f>
        <v>#VALUE!</v>
      </c>
      <c r="K1564" s="17" t="e">
        <f aca="false">(G1564-F1564)^2</f>
        <v>#VALUE!</v>
      </c>
      <c r="W1564" s="0" t="e">
        <f aca="false">map(X1564,-1,1,-0.5,0.5)</f>
        <v>#VALUE!</v>
      </c>
      <c r="X1564" s="0" t="n">
        <v>-0.326709</v>
      </c>
    </row>
    <row r="1565" customFormat="false" ht="12.75" hidden="false" customHeight="false" outlineLevel="0" collapsed="false">
      <c r="A1565" s="0" t="n">
        <v>0.436356</v>
      </c>
      <c r="B1565" s="0" t="n">
        <v>0.251199</v>
      </c>
      <c r="C1565" s="0" t="n">
        <v>0.007416</v>
      </c>
      <c r="D1565" s="0" t="n">
        <v>-0.228439</v>
      </c>
      <c r="E1565" s="0" t="n">
        <v>-0.404452</v>
      </c>
      <c r="F1565" s="0" t="e">
        <f aca="false">W1565</f>
        <v>#VALUE!</v>
      </c>
      <c r="G1565" s="14" t="n">
        <v>-0.21889338599212</v>
      </c>
      <c r="H1565" s="15"/>
      <c r="I1565" s="16" t="e">
        <f aca="false">SIGN(F1565)=SIGN(G1565)</f>
        <v>#VALUE!</v>
      </c>
      <c r="K1565" s="17" t="e">
        <f aca="false">(G1565-F1565)^2</f>
        <v>#VALUE!</v>
      </c>
      <c r="W1565" s="0" t="e">
        <f aca="false">map(X1565,-1,1,-0.5,0.5)</f>
        <v>#VALUE!</v>
      </c>
      <c r="X1565" s="0" t="n">
        <v>-0.391566</v>
      </c>
    </row>
    <row r="1566" customFormat="false" ht="12.75" hidden="false" customHeight="false" outlineLevel="0" collapsed="false">
      <c r="A1566" s="0" t="n">
        <v>0.251199</v>
      </c>
      <c r="B1566" s="0" t="n">
        <v>0.007416</v>
      </c>
      <c r="C1566" s="0" t="n">
        <v>-0.228439</v>
      </c>
      <c r="D1566" s="0" t="n">
        <v>-0.404452</v>
      </c>
      <c r="E1566" s="0" t="n">
        <v>-0.491796</v>
      </c>
      <c r="F1566" s="0" t="e">
        <f aca="false">W1566</f>
        <v>#VALUE!</v>
      </c>
      <c r="G1566" s="14" t="n">
        <v>-0.256466381524135</v>
      </c>
      <c r="H1566" s="15"/>
      <c r="I1566" s="16" t="e">
        <f aca="false">SIGN(F1566)=SIGN(G1566)</f>
        <v>#VALUE!</v>
      </c>
      <c r="K1566" s="17" t="e">
        <f aca="false">(G1566-F1566)^2</f>
        <v>#VALUE!</v>
      </c>
      <c r="W1566" s="0" t="e">
        <f aca="false">map(X1566,-1,1,-0.5,0.5)</f>
        <v>#VALUE!</v>
      </c>
      <c r="X1566" s="0" t="n">
        <v>-0.454531</v>
      </c>
    </row>
    <row r="1567" customFormat="false" ht="12.75" hidden="false" customHeight="false" outlineLevel="0" collapsed="false">
      <c r="A1567" s="0" t="n">
        <v>0.007416</v>
      </c>
      <c r="B1567" s="0" t="n">
        <v>-0.228439</v>
      </c>
      <c r="C1567" s="0" t="n">
        <v>-0.404452</v>
      </c>
      <c r="D1567" s="0" t="n">
        <v>-0.491796</v>
      </c>
      <c r="E1567" s="0" t="n">
        <v>-0.484957</v>
      </c>
      <c r="F1567" s="0" t="e">
        <f aca="false">W1567</f>
        <v>#VALUE!</v>
      </c>
      <c r="G1567" s="14" t="n">
        <v>-0.253719604514906</v>
      </c>
      <c r="H1567" s="15"/>
      <c r="I1567" s="16" t="e">
        <f aca="false">SIGN(F1567)=SIGN(G1567)</f>
        <v>#VALUE!</v>
      </c>
      <c r="K1567" s="17" t="e">
        <f aca="false">(G1567-F1567)^2</f>
        <v>#VALUE!</v>
      </c>
      <c r="W1567" s="0" t="e">
        <f aca="false">map(X1567,-1,1,-0.5,0.5)</f>
        <v>#VALUE!</v>
      </c>
      <c r="X1567" s="0" t="n">
        <v>-0.5153</v>
      </c>
    </row>
    <row r="1568" customFormat="false" ht="12.75" hidden="false" customHeight="false" outlineLevel="0" collapsed="false">
      <c r="A1568" s="0" t="n">
        <v>-0.228439</v>
      </c>
      <c r="B1568" s="0" t="n">
        <v>-0.404452</v>
      </c>
      <c r="C1568" s="0" t="n">
        <v>-0.491796</v>
      </c>
      <c r="D1568" s="0" t="n">
        <v>-0.484957</v>
      </c>
      <c r="E1568" s="0" t="n">
        <v>-0.396685</v>
      </c>
      <c r="F1568" s="0" t="e">
        <f aca="false">W1568</f>
        <v>#VALUE!</v>
      </c>
      <c r="G1568" s="14" t="n">
        <v>-0.299250272783351</v>
      </c>
      <c r="H1568" s="15"/>
      <c r="I1568" s="16" t="e">
        <f aca="false">SIGN(F1568)=SIGN(G1568)</f>
        <v>#VALUE!</v>
      </c>
      <c r="K1568" s="17" t="e">
        <f aca="false">(G1568-F1568)^2</f>
        <v>#VALUE!</v>
      </c>
      <c r="W1568" s="0" t="e">
        <f aca="false">map(X1568,-1,1,-0.5,0.5)</f>
        <v>#VALUE!</v>
      </c>
      <c r="X1568" s="0" t="n">
        <v>-0.573581</v>
      </c>
    </row>
    <row r="1569" customFormat="false" ht="12.75" hidden="false" customHeight="false" outlineLevel="0" collapsed="false">
      <c r="A1569" s="0" t="n">
        <v>-0.404452</v>
      </c>
      <c r="B1569" s="0" t="n">
        <v>-0.491796</v>
      </c>
      <c r="C1569" s="0" t="n">
        <v>-0.484957</v>
      </c>
      <c r="D1569" s="0" t="n">
        <v>-0.396685</v>
      </c>
      <c r="E1569" s="0" t="n">
        <v>-0.2508</v>
      </c>
      <c r="F1569" s="0" t="e">
        <f aca="false">W1569</f>
        <v>#VALUE!</v>
      </c>
      <c r="G1569" s="14" t="n">
        <v>-0.333831475906487</v>
      </c>
      <c r="H1569" s="15"/>
      <c r="I1569" s="16" t="e">
        <f aca="false">SIGN(F1569)=SIGN(G1569)</f>
        <v>#VALUE!</v>
      </c>
      <c r="K1569" s="17" t="e">
        <f aca="false">(G1569-F1569)^2</f>
        <v>#VALUE!</v>
      </c>
      <c r="W1569" s="0" t="e">
        <f aca="false">map(X1569,-1,1,-0.5,0.5)</f>
        <v>#VALUE!</v>
      </c>
      <c r="X1569" s="0" t="n">
        <v>-0.629091</v>
      </c>
    </row>
    <row r="1570" customFormat="false" ht="12.75" hidden="false" customHeight="false" outlineLevel="0" collapsed="false">
      <c r="A1570" s="0" t="n">
        <v>-0.491796</v>
      </c>
      <c r="B1570" s="0" t="n">
        <v>-0.484957</v>
      </c>
      <c r="C1570" s="0" t="n">
        <v>-0.396685</v>
      </c>
      <c r="D1570" s="0" t="n">
        <v>-0.2508</v>
      </c>
      <c r="E1570" s="0" t="n">
        <v>-0.075241</v>
      </c>
      <c r="F1570" s="0" t="e">
        <f aca="false">W1570</f>
        <v>#VALUE!</v>
      </c>
      <c r="G1570" s="14" t="n">
        <v>-0.377841874927274</v>
      </c>
      <c r="H1570" s="15"/>
      <c r="I1570" s="16" t="e">
        <f aca="false">SIGN(F1570)=SIGN(G1570)</f>
        <v>#VALUE!</v>
      </c>
      <c r="K1570" s="17" t="e">
        <f aca="false">(G1570-F1570)^2</f>
        <v>#VALUE!</v>
      </c>
      <c r="W1570" s="0" t="e">
        <f aca="false">map(X1570,-1,1,-0.5,0.5)</f>
        <v>#VALUE!</v>
      </c>
      <c r="X1570" s="0" t="n">
        <v>-0.681562</v>
      </c>
    </row>
    <row r="1571" customFormat="false" ht="12.75" hidden="false" customHeight="false" outlineLevel="0" collapsed="false">
      <c r="A1571" s="0" t="n">
        <v>-0.484957</v>
      </c>
      <c r="B1571" s="0" t="n">
        <v>-0.396685</v>
      </c>
      <c r="C1571" s="0" t="n">
        <v>-0.2508</v>
      </c>
      <c r="D1571" s="0" t="n">
        <v>-0.075241</v>
      </c>
      <c r="E1571" s="0" t="n">
        <v>0.103308</v>
      </c>
      <c r="F1571" s="0" t="e">
        <f aca="false">W1571</f>
        <v>#VALUE!</v>
      </c>
      <c r="G1571" s="14" t="n">
        <v>-0.436026523256049</v>
      </c>
      <c r="H1571" s="15"/>
      <c r="I1571" s="16" t="e">
        <f aca="false">SIGN(F1571)=SIGN(G1571)</f>
        <v>#VALUE!</v>
      </c>
      <c r="K1571" s="17" t="e">
        <f aca="false">(G1571-F1571)^2</f>
        <v>#VALUE!</v>
      </c>
      <c r="W1571" s="0" t="e">
        <f aca="false">map(X1571,-1,1,-0.5,0.5)</f>
        <v>#VALUE!</v>
      </c>
      <c r="X1571" s="0" t="n">
        <v>-0.730742</v>
      </c>
    </row>
    <row r="1572" customFormat="false" ht="12.75" hidden="false" customHeight="false" outlineLevel="0" collapsed="false">
      <c r="A1572" s="0" t="n">
        <v>-0.396685</v>
      </c>
      <c r="B1572" s="0" t="n">
        <v>-0.2508</v>
      </c>
      <c r="C1572" s="0" t="n">
        <v>-0.075241</v>
      </c>
      <c r="D1572" s="0" t="n">
        <v>0.103308</v>
      </c>
      <c r="E1572" s="0" t="n">
        <v>0.262794</v>
      </c>
      <c r="F1572" s="0" t="e">
        <f aca="false">W1572</f>
        <v>#VALUE!</v>
      </c>
      <c r="G1572" s="14" t="n">
        <v>-0.387035648587135</v>
      </c>
      <c r="H1572" s="15"/>
      <c r="I1572" s="16" t="e">
        <f aca="false">SIGN(F1572)=SIGN(G1572)</f>
        <v>#VALUE!</v>
      </c>
      <c r="K1572" s="17" t="e">
        <f aca="false">(G1572-F1572)^2</f>
        <v>#VALUE!</v>
      </c>
      <c r="W1572" s="0" t="e">
        <f aca="false">map(X1572,-1,1,-0.5,0.5)</f>
        <v>#VALUE!</v>
      </c>
      <c r="X1572" s="0" t="n">
        <v>-0.776392</v>
      </c>
    </row>
    <row r="1573" customFormat="false" ht="12.75" hidden="false" customHeight="false" outlineLevel="0" collapsed="false">
      <c r="A1573" s="0" t="n">
        <v>-0.2508</v>
      </c>
      <c r="B1573" s="0" t="n">
        <v>-0.075241</v>
      </c>
      <c r="C1573" s="0" t="n">
        <v>0.103308</v>
      </c>
      <c r="D1573" s="0" t="n">
        <v>0.262794</v>
      </c>
      <c r="E1573" s="0" t="n">
        <v>0.387344</v>
      </c>
      <c r="F1573" s="0" t="e">
        <f aca="false">W1573</f>
        <v>#VALUE!</v>
      </c>
      <c r="G1573" s="14" t="n">
        <v>-0.339918266047617</v>
      </c>
      <c r="H1573" s="15"/>
      <c r="I1573" s="16" t="e">
        <f aca="false">SIGN(F1573)=SIGN(G1573)</f>
        <v>#VALUE!</v>
      </c>
      <c r="K1573" s="17" t="e">
        <f aca="false">(G1573-F1573)^2</f>
        <v>#VALUE!</v>
      </c>
      <c r="W1573" s="0" t="e">
        <f aca="false">map(X1573,-1,1,-0.5,0.5)</f>
        <v>#VALUE!</v>
      </c>
      <c r="X1573" s="0" t="n">
        <v>-0.818292</v>
      </c>
    </row>
    <row r="1574" customFormat="false" ht="12.75" hidden="false" customHeight="false" outlineLevel="0" collapsed="false">
      <c r="A1574" s="0" t="n">
        <v>-0.075241</v>
      </c>
      <c r="B1574" s="0" t="n">
        <v>0.103308</v>
      </c>
      <c r="C1574" s="0" t="n">
        <v>0.262794</v>
      </c>
      <c r="D1574" s="0" t="n">
        <v>0.387344</v>
      </c>
      <c r="E1574" s="0" t="n">
        <v>0.467459</v>
      </c>
      <c r="F1574" s="0" t="e">
        <f aca="false">W1574</f>
        <v>#VALUE!</v>
      </c>
      <c r="G1574" s="14" t="n">
        <v>-0.435524715338008</v>
      </c>
      <c r="H1574" s="15"/>
      <c r="I1574" s="16" t="e">
        <f aca="false">SIGN(F1574)=SIGN(G1574)</f>
        <v>#VALUE!</v>
      </c>
      <c r="K1574" s="17" t="e">
        <f aca="false">(G1574-F1574)^2</f>
        <v>#VALUE!</v>
      </c>
      <c r="W1574" s="0" t="e">
        <f aca="false">map(X1574,-1,1,-0.5,0.5)</f>
        <v>#VALUE!</v>
      </c>
      <c r="X1574" s="0" t="n">
        <v>-0.85624</v>
      </c>
    </row>
    <row r="1575" customFormat="false" ht="12.75" hidden="false" customHeight="false" outlineLevel="0" collapsed="false">
      <c r="A1575" s="0" t="n">
        <v>0.103308</v>
      </c>
      <c r="B1575" s="0" t="n">
        <v>0.262794</v>
      </c>
      <c r="C1575" s="0" t="n">
        <v>0.387344</v>
      </c>
      <c r="D1575" s="0" t="n">
        <v>0.467459</v>
      </c>
      <c r="E1575" s="0" t="n">
        <v>0.499364</v>
      </c>
      <c r="F1575" s="0" t="e">
        <f aca="false">W1575</f>
        <v>#VALUE!</v>
      </c>
      <c r="G1575" s="14" t="n">
        <v>-0.406267144048987</v>
      </c>
      <c r="H1575" s="15"/>
      <c r="I1575" s="16" t="e">
        <f aca="false">SIGN(F1575)=SIGN(G1575)</f>
        <v>#VALUE!</v>
      </c>
      <c r="K1575" s="17" t="e">
        <f aca="false">(G1575-F1575)^2</f>
        <v>#VALUE!</v>
      </c>
      <c r="W1575" s="0" t="e">
        <f aca="false">map(X1575,-1,1,-0.5,0.5)</f>
        <v>#VALUE!</v>
      </c>
      <c r="X1575" s="0" t="n">
        <v>-0.890052</v>
      </c>
    </row>
    <row r="1576" customFormat="false" ht="12.75" hidden="false" customHeight="false" outlineLevel="0" collapsed="false">
      <c r="A1576" s="0" t="n">
        <v>0.262794</v>
      </c>
      <c r="B1576" s="0" t="n">
        <v>0.387344</v>
      </c>
      <c r="C1576" s="0" t="n">
        <v>0.467459</v>
      </c>
      <c r="D1576" s="0" t="n">
        <v>0.499364</v>
      </c>
      <c r="E1576" s="0" t="n">
        <v>0.483966</v>
      </c>
      <c r="F1576" s="0" t="e">
        <f aca="false">W1576</f>
        <v>#VALUE!</v>
      </c>
      <c r="G1576" s="14" t="n">
        <v>-0.417983835691938</v>
      </c>
      <c r="H1576" s="15"/>
      <c r="I1576" s="16" t="e">
        <f aca="false">SIGN(F1576)=SIGN(G1576)</f>
        <v>#VALUE!</v>
      </c>
      <c r="K1576" s="17" t="e">
        <f aca="false">(G1576-F1576)^2</f>
        <v>#VALUE!</v>
      </c>
      <c r="W1576" s="0" t="e">
        <f aca="false">map(X1576,-1,1,-0.5,0.5)</f>
        <v>#VALUE!</v>
      </c>
      <c r="X1576" s="0" t="n">
        <v>-0.919565</v>
      </c>
    </row>
    <row r="1577" customFormat="false" ht="12.75" hidden="false" customHeight="false" outlineLevel="0" collapsed="false">
      <c r="A1577" s="0" t="n">
        <v>0.387344</v>
      </c>
      <c r="B1577" s="0" t="n">
        <v>0.467459</v>
      </c>
      <c r="C1577" s="0" t="n">
        <v>0.499364</v>
      </c>
      <c r="D1577" s="0" t="n">
        <v>0.483966</v>
      </c>
      <c r="E1577" s="0" t="n">
        <v>0.425737</v>
      </c>
      <c r="F1577" s="0" t="e">
        <f aca="false">W1577</f>
        <v>#VALUE!</v>
      </c>
      <c r="G1577" s="14" t="n">
        <v>-0.431290418086897</v>
      </c>
      <c r="H1577" s="15"/>
      <c r="I1577" s="16" t="e">
        <f aca="false">SIGN(F1577)=SIGN(G1577)</f>
        <v>#VALUE!</v>
      </c>
      <c r="K1577" s="17" t="e">
        <f aca="false">(G1577-F1577)^2</f>
        <v>#VALUE!</v>
      </c>
      <c r="W1577" s="0" t="e">
        <f aca="false">map(X1577,-1,1,-0.5,0.5)</f>
        <v>#VALUE!</v>
      </c>
      <c r="X1577" s="0" t="n">
        <v>-0.944636</v>
      </c>
    </row>
    <row r="1578" customFormat="false" ht="12.75" hidden="false" customHeight="false" outlineLevel="0" collapsed="false">
      <c r="A1578" s="0" t="n">
        <v>0.467459</v>
      </c>
      <c r="B1578" s="0" t="n">
        <v>0.499364</v>
      </c>
      <c r="C1578" s="0" t="n">
        <v>0.483966</v>
      </c>
      <c r="D1578" s="0" t="n">
        <v>0.425737</v>
      </c>
      <c r="E1578" s="0" t="n">
        <v>0.331719</v>
      </c>
      <c r="F1578" s="0" t="e">
        <f aca="false">W1578</f>
        <v>#VALUE!</v>
      </c>
      <c r="G1578" s="14" t="n">
        <v>-0.445828254582027</v>
      </c>
      <c r="H1578" s="15"/>
      <c r="I1578" s="16" t="e">
        <f aca="false">SIGN(F1578)=SIGN(G1578)</f>
        <v>#VALUE!</v>
      </c>
      <c r="K1578" s="17" t="e">
        <f aca="false">(G1578-F1578)^2</f>
        <v>#VALUE!</v>
      </c>
      <c r="W1578" s="0" t="e">
        <f aca="false">map(X1578,-1,1,-0.5,0.5)</f>
        <v>#VALUE!</v>
      </c>
      <c r="X1578" s="0" t="n">
        <v>-0.965145</v>
      </c>
    </row>
    <row r="1579" customFormat="false" ht="12.75" hidden="false" customHeight="false" outlineLevel="0" collapsed="false">
      <c r="A1579" s="0" t="n">
        <v>0.499364</v>
      </c>
      <c r="B1579" s="0" t="n">
        <v>0.483966</v>
      </c>
      <c r="C1579" s="0" t="n">
        <v>0.425737</v>
      </c>
      <c r="D1579" s="0" t="n">
        <v>0.331719</v>
      </c>
      <c r="E1579" s="0" t="n">
        <v>0.210727</v>
      </c>
      <c r="F1579" s="0" t="e">
        <f aca="false">W1579</f>
        <v>#VALUE!</v>
      </c>
      <c r="G1579" s="14" t="n">
        <v>-0.454243643091544</v>
      </c>
      <c r="H1579" s="15"/>
      <c r="I1579" s="16" t="e">
        <f aca="false">SIGN(F1579)=SIGN(G1579)</f>
        <v>#VALUE!</v>
      </c>
      <c r="K1579" s="17" t="e">
        <f aca="false">(G1579-F1579)^2</f>
        <v>#VALUE!</v>
      </c>
      <c r="W1579" s="0" t="e">
        <f aca="false">map(X1579,-1,1,-0.5,0.5)</f>
        <v>#VALUE!</v>
      </c>
      <c r="X1579" s="0" t="n">
        <v>-0.980992</v>
      </c>
    </row>
    <row r="1580" customFormat="false" ht="12.75" hidden="false" customHeight="false" outlineLevel="0" collapsed="false">
      <c r="A1580" s="0" t="n">
        <v>0.483966</v>
      </c>
      <c r="B1580" s="0" t="n">
        <v>0.425737</v>
      </c>
      <c r="C1580" s="0" t="n">
        <v>0.331719</v>
      </c>
      <c r="D1580" s="0" t="n">
        <v>0.210727</v>
      </c>
      <c r="E1580" s="0" t="n">
        <v>0.072767</v>
      </c>
      <c r="F1580" s="0" t="e">
        <f aca="false">W1580</f>
        <v>#VALUE!</v>
      </c>
      <c r="G1580" s="14" t="n">
        <v>-0.438645475349812</v>
      </c>
      <c r="H1580" s="15"/>
      <c r="I1580" s="16" t="e">
        <f aca="false">SIGN(F1580)=SIGN(G1580)</f>
        <v>#VALUE!</v>
      </c>
      <c r="K1580" s="17" t="e">
        <f aca="false">(G1580-F1580)^2</f>
        <v>#VALUE!</v>
      </c>
      <c r="W1580" s="0" t="e">
        <f aca="false">map(X1580,-1,1,-0.5,0.5)</f>
        <v>#VALUE!</v>
      </c>
      <c r="X1580" s="0" t="n">
        <v>-0.992101</v>
      </c>
    </row>
    <row r="1581" customFormat="false" ht="12.75" hidden="false" customHeight="false" outlineLevel="0" collapsed="false">
      <c r="A1581" s="0" t="n">
        <v>0.425737</v>
      </c>
      <c r="B1581" s="0" t="n">
        <v>0.331719</v>
      </c>
      <c r="C1581" s="0" t="n">
        <v>0.210727</v>
      </c>
      <c r="D1581" s="0" t="n">
        <v>0.072767</v>
      </c>
      <c r="E1581" s="0" t="n">
        <v>-0.071388</v>
      </c>
      <c r="F1581" s="0" t="e">
        <f aca="false">W1581</f>
        <v>#VALUE!</v>
      </c>
      <c r="G1581" s="14" t="n">
        <v>-0.407482428990591</v>
      </c>
      <c r="H1581" s="15"/>
      <c r="I1581" s="16" t="e">
        <f aca="false">SIGN(F1581)=SIGN(G1581)</f>
        <v>#VALUE!</v>
      </c>
      <c r="K1581" s="17" t="e">
        <f aca="false">(G1581-F1581)^2</f>
        <v>#VALUE!</v>
      </c>
      <c r="W1581" s="0" t="e">
        <f aca="false">map(X1581,-1,1,-0.5,0.5)</f>
        <v>#VALUE!</v>
      </c>
      <c r="X1581" s="0" t="n">
        <v>-0.998418</v>
      </c>
    </row>
    <row r="1582" customFormat="false" ht="12.75" hidden="false" customHeight="false" outlineLevel="0" collapsed="false">
      <c r="A1582" s="0" t="n">
        <v>0.331719</v>
      </c>
      <c r="B1582" s="0" t="n">
        <v>0.210727</v>
      </c>
      <c r="C1582" s="0" t="n">
        <v>0.072767</v>
      </c>
      <c r="D1582" s="0" t="n">
        <v>-0.071388</v>
      </c>
      <c r="E1582" s="0" t="n">
        <v>-0.210514</v>
      </c>
      <c r="F1582" s="0" t="e">
        <f aca="false">W1582</f>
        <v>#VALUE!</v>
      </c>
      <c r="G1582" s="14" t="n">
        <v>-0.378377921557033</v>
      </c>
      <c r="H1582" s="15"/>
      <c r="I1582" s="16" t="e">
        <f aca="false">SIGN(F1582)=SIGN(G1582)</f>
        <v>#VALUE!</v>
      </c>
      <c r="K1582" s="17" t="e">
        <f aca="false">(G1582-F1582)^2</f>
        <v>#VALUE!</v>
      </c>
      <c r="W1582" s="0" t="e">
        <f aca="false">map(X1582,-1,1,-0.5,0.5)</f>
        <v>#VALUE!</v>
      </c>
      <c r="X1582" s="0" t="n">
        <v>-0.999912</v>
      </c>
    </row>
    <row r="1583" customFormat="false" ht="12.75" hidden="false" customHeight="false" outlineLevel="0" collapsed="false">
      <c r="A1583" s="0" t="n">
        <v>0.210727</v>
      </c>
      <c r="B1583" s="0" t="n">
        <v>0.072767</v>
      </c>
      <c r="C1583" s="0" t="n">
        <v>-0.071388</v>
      </c>
      <c r="D1583" s="0" t="n">
        <v>-0.210514</v>
      </c>
      <c r="E1583" s="0" t="n">
        <v>-0.333269</v>
      </c>
      <c r="F1583" s="0" t="e">
        <f aca="false">W1583</f>
        <v>#VALUE!</v>
      </c>
      <c r="G1583" s="14" t="n">
        <v>-0.371931624819206</v>
      </c>
      <c r="H1583" s="15"/>
      <c r="I1583" s="16" t="e">
        <f aca="false">SIGN(F1583)=SIGN(G1583)</f>
        <v>#VALUE!</v>
      </c>
      <c r="K1583" s="17" t="e">
        <f aca="false">(G1583-F1583)^2</f>
        <v>#VALUE!</v>
      </c>
      <c r="W1583" s="0" t="e">
        <f aca="false">map(X1583,-1,1,-0.5,0.5)</f>
        <v>#VALUE!</v>
      </c>
      <c r="X1583" s="0" t="n">
        <v>-0.996577</v>
      </c>
    </row>
    <row r="1584" customFormat="false" ht="12.75" hidden="false" customHeight="false" outlineLevel="0" collapsed="false">
      <c r="A1584" s="0" t="n">
        <v>0.072767</v>
      </c>
      <c r="B1584" s="0" t="n">
        <v>-0.071388</v>
      </c>
      <c r="C1584" s="0" t="n">
        <v>-0.210514</v>
      </c>
      <c r="D1584" s="0" t="n">
        <v>-0.333269</v>
      </c>
      <c r="E1584" s="0" t="n">
        <v>-0.42861</v>
      </c>
      <c r="F1584" s="0" t="e">
        <f aca="false">W1584</f>
        <v>#VALUE!</v>
      </c>
      <c r="G1584" s="14" t="n">
        <v>-0.45104459610535</v>
      </c>
      <c r="H1584" s="15"/>
      <c r="I1584" s="16" t="e">
        <f aca="false">SIGN(F1584)=SIGN(G1584)</f>
        <v>#VALUE!</v>
      </c>
      <c r="K1584" s="17" t="e">
        <f aca="false">(G1584-F1584)^2</f>
        <v>#VALUE!</v>
      </c>
      <c r="W1584" s="0" t="e">
        <f aca="false">map(X1584,-1,1,-0.5,0.5)</f>
        <v>#VALUE!</v>
      </c>
      <c r="X1584" s="0" t="n">
        <v>-0.988428</v>
      </c>
    </row>
    <row r="1585" customFormat="false" ht="12.75" hidden="false" customHeight="false" outlineLevel="0" collapsed="false">
      <c r="A1585" s="0" t="n">
        <v>-0.071388</v>
      </c>
      <c r="B1585" s="0" t="n">
        <v>-0.210514</v>
      </c>
      <c r="C1585" s="0" t="n">
        <v>-0.333269</v>
      </c>
      <c r="D1585" s="0" t="n">
        <v>-0.42861</v>
      </c>
      <c r="E1585" s="0" t="n">
        <v>-0.486405</v>
      </c>
      <c r="F1585" s="0" t="e">
        <f aca="false">W1585</f>
        <v>#VALUE!</v>
      </c>
      <c r="G1585" s="14" t="n">
        <v>-0.446507968833016</v>
      </c>
      <c r="H1585" s="15"/>
      <c r="I1585" s="16" t="e">
        <f aca="false">SIGN(F1585)=SIGN(G1585)</f>
        <v>#VALUE!</v>
      </c>
      <c r="K1585" s="17" t="e">
        <f aca="false">(G1585-F1585)^2</f>
        <v>#VALUE!</v>
      </c>
      <c r="W1585" s="0" t="e">
        <f aca="false">map(X1585,-1,1,-0.5,0.5)</f>
        <v>#VALUE!</v>
      </c>
      <c r="X1585" s="0" t="n">
        <v>-0.975505</v>
      </c>
    </row>
    <row r="1586" customFormat="false" ht="12.75" hidden="false" customHeight="false" outlineLevel="0" collapsed="false">
      <c r="A1586" s="0" t="n">
        <v>-0.210514</v>
      </c>
      <c r="B1586" s="0" t="n">
        <v>-0.333269</v>
      </c>
      <c r="C1586" s="0" t="n">
        <v>-0.42861</v>
      </c>
      <c r="D1586" s="0" t="n">
        <v>-0.486405</v>
      </c>
      <c r="E1586" s="0" t="n">
        <v>-0.498319</v>
      </c>
      <c r="F1586" s="0" t="e">
        <f aca="false">W1586</f>
        <v>#VALUE!</v>
      </c>
      <c r="G1586" s="14" t="n">
        <v>-0.435497265377874</v>
      </c>
      <c r="H1586" s="15"/>
      <c r="I1586" s="16" t="e">
        <f aca="false">SIGN(F1586)=SIGN(G1586)</f>
        <v>#VALUE!</v>
      </c>
      <c r="K1586" s="17" t="e">
        <f aca="false">(G1586-F1586)^2</f>
        <v>#VALUE!</v>
      </c>
      <c r="W1586" s="0" t="e">
        <f aca="false">map(X1586,-1,1,-0.5,0.5)</f>
        <v>#VALUE!</v>
      </c>
      <c r="X1586" s="0" t="n">
        <v>-0.957871</v>
      </c>
    </row>
    <row r="1587" customFormat="false" ht="12.75" hidden="false" customHeight="false" outlineLevel="0" collapsed="false">
      <c r="A1587" s="0" t="n">
        <v>-0.333269</v>
      </c>
      <c r="B1587" s="0" t="n">
        <v>-0.42861</v>
      </c>
      <c r="C1587" s="0" t="n">
        <v>-0.486405</v>
      </c>
      <c r="D1587" s="0" t="n">
        <v>-0.498319</v>
      </c>
      <c r="E1587" s="0" t="n">
        <v>-0.458988</v>
      </c>
      <c r="F1587" s="0" t="e">
        <f aca="false">W1587</f>
        <v>#VALUE!</v>
      </c>
      <c r="G1587" s="14" t="n">
        <v>-0.428985154004303</v>
      </c>
      <c r="H1587" s="15"/>
      <c r="I1587" s="16" t="e">
        <f aca="false">SIGN(F1587)=SIGN(G1587)</f>
        <v>#VALUE!</v>
      </c>
      <c r="K1587" s="17" t="e">
        <f aca="false">(G1587-F1587)^2</f>
        <v>#VALUE!</v>
      </c>
      <c r="W1587" s="0" t="e">
        <f aca="false">map(X1587,-1,1,-0.5,0.5)</f>
        <v>#VALUE!</v>
      </c>
      <c r="X1587" s="0" t="n">
        <v>-0.93561</v>
      </c>
    </row>
    <row r="1588" customFormat="false" ht="12.75" hidden="false" customHeight="false" outlineLevel="0" collapsed="false">
      <c r="A1588" s="0" t="n">
        <v>-0.42861</v>
      </c>
      <c r="B1588" s="0" t="n">
        <v>-0.486405</v>
      </c>
      <c r="C1588" s="0" t="n">
        <v>-0.498319</v>
      </c>
      <c r="D1588" s="0" t="n">
        <v>-0.458988</v>
      </c>
      <c r="E1588" s="0" t="n">
        <v>-0.367458</v>
      </c>
      <c r="F1588" s="0" t="e">
        <f aca="false">W1588</f>
        <v>#VALUE!</v>
      </c>
      <c r="G1588" s="14" t="n">
        <v>-0.422447704055062</v>
      </c>
      <c r="H1588" s="15"/>
      <c r="I1588" s="16" t="e">
        <f aca="false">SIGN(F1588)=SIGN(G1588)</f>
        <v>#VALUE!</v>
      </c>
      <c r="K1588" s="17" t="e">
        <f aca="false">(G1588-F1588)^2</f>
        <v>#VALUE!</v>
      </c>
      <c r="W1588" s="0" t="e">
        <f aca="false">map(X1588,-1,1,-0.5,0.5)</f>
        <v>#VALUE!</v>
      </c>
      <c r="X1588" s="0" t="n">
        <v>-0.908829</v>
      </c>
    </row>
    <row r="1589" customFormat="false" ht="12.75" hidden="false" customHeight="false" outlineLevel="0" collapsed="false">
      <c r="A1589" s="0" t="n">
        <v>-0.486405</v>
      </c>
      <c r="B1589" s="0" t="n">
        <v>-0.498319</v>
      </c>
      <c r="C1589" s="0" t="n">
        <v>-0.458988</v>
      </c>
      <c r="D1589" s="0" t="n">
        <v>-0.367458</v>
      </c>
      <c r="E1589" s="0" t="n">
        <v>-0.228724</v>
      </c>
      <c r="F1589" s="0" t="e">
        <f aca="false">W1589</f>
        <v>#VALUE!</v>
      </c>
      <c r="G1589" s="14" t="n">
        <v>-0.414213234403695</v>
      </c>
      <c r="H1589" s="15"/>
      <c r="I1589" s="16" t="e">
        <f aca="false">SIGN(F1589)=SIGN(G1589)</f>
        <v>#VALUE!</v>
      </c>
      <c r="K1589" s="17" t="e">
        <f aca="false">(G1589-F1589)^2</f>
        <v>#VALUE!</v>
      </c>
      <c r="W1589" s="0" t="e">
        <f aca="false">map(X1589,-1,1,-0.5,0.5)</f>
        <v>#VALUE!</v>
      </c>
      <c r="X1589" s="0" t="n">
        <v>-0.87766</v>
      </c>
    </row>
    <row r="1590" customFormat="false" ht="12.75" hidden="false" customHeight="false" outlineLevel="0" collapsed="false">
      <c r="A1590" s="0" t="n">
        <v>-0.498319</v>
      </c>
      <c r="B1590" s="0" t="n">
        <v>-0.458988</v>
      </c>
      <c r="C1590" s="0" t="n">
        <v>-0.367458</v>
      </c>
      <c r="D1590" s="0" t="n">
        <v>-0.228724</v>
      </c>
      <c r="E1590" s="0" t="n">
        <v>-0.05504</v>
      </c>
      <c r="F1590" s="0" t="e">
        <f aca="false">W1590</f>
        <v>#VALUE!</v>
      </c>
      <c r="G1590" s="14" t="n">
        <v>-0.415177062798509</v>
      </c>
      <c r="H1590" s="15"/>
      <c r="I1590" s="16" t="e">
        <f aca="false">SIGN(F1590)=SIGN(G1590)</f>
        <v>#VALUE!</v>
      </c>
      <c r="K1590" s="17" t="e">
        <f aca="false">(G1590-F1590)^2</f>
        <v>#VALUE!</v>
      </c>
      <c r="W1590" s="0" t="e">
        <f aca="false">map(X1590,-1,1,-0.5,0.5)</f>
        <v>#VALUE!</v>
      </c>
      <c r="X1590" s="0" t="n">
        <v>-0.84225</v>
      </c>
    </row>
    <row r="1591" customFormat="false" ht="12.75" hidden="false" customHeight="false" outlineLevel="0" collapsed="false">
      <c r="A1591" s="0" t="n">
        <v>-0.458988</v>
      </c>
      <c r="B1591" s="0" t="n">
        <v>-0.367458</v>
      </c>
      <c r="C1591" s="0" t="n">
        <v>-0.228724</v>
      </c>
      <c r="D1591" s="0" t="n">
        <v>-0.05504</v>
      </c>
      <c r="E1591" s="0" t="n">
        <v>0.133476</v>
      </c>
      <c r="F1591" s="0" t="e">
        <f aca="false">W1591</f>
        <v>#VALUE!</v>
      </c>
      <c r="G1591" s="14" t="n">
        <v>-0.418746303030955</v>
      </c>
      <c r="H1591" s="15"/>
      <c r="I1591" s="16" t="e">
        <f aca="false">SIGN(F1591)=SIGN(G1591)</f>
        <v>#VALUE!</v>
      </c>
      <c r="K1591" s="17" t="e">
        <f aca="false">(G1591-F1591)^2</f>
        <v>#VALUE!</v>
      </c>
      <c r="W1591" s="0" t="e">
        <f aca="false">map(X1591,-1,1,-0.5,0.5)</f>
        <v>#VALUE!</v>
      </c>
      <c r="X1591" s="0" t="n">
        <v>-0.802773</v>
      </c>
    </row>
    <row r="1592" customFormat="false" ht="12.75" hidden="false" customHeight="false" outlineLevel="0" collapsed="false">
      <c r="A1592" s="0" t="n">
        <v>-0.367458</v>
      </c>
      <c r="B1592" s="0" t="n">
        <v>-0.228724</v>
      </c>
      <c r="C1592" s="0" t="n">
        <v>-0.05504</v>
      </c>
      <c r="D1592" s="0" t="n">
        <v>0.133476</v>
      </c>
      <c r="E1592" s="0" t="n">
        <v>0.309595</v>
      </c>
      <c r="F1592" s="0" t="e">
        <f aca="false">W1592</f>
        <v>#VALUE!</v>
      </c>
      <c r="G1592" s="14" t="n">
        <v>-0.324396549375633</v>
      </c>
      <c r="H1592" s="15"/>
      <c r="I1592" s="16" t="e">
        <f aca="false">SIGN(F1592)=SIGN(G1592)</f>
        <v>#VALUE!</v>
      </c>
      <c r="K1592" s="17" t="e">
        <f aca="false">(G1592-F1592)^2</f>
        <v>#VALUE!</v>
      </c>
      <c r="W1592" s="0" t="e">
        <f aca="false">map(X1592,-1,1,-0.5,0.5)</f>
        <v>#VALUE!</v>
      </c>
      <c r="X1592" s="0" t="n">
        <v>-0.759419</v>
      </c>
    </row>
    <row r="1593" customFormat="false" ht="12.75" hidden="false" customHeight="false" outlineLevel="0" collapsed="false">
      <c r="A1593" s="0" t="n">
        <v>-0.228724</v>
      </c>
      <c r="B1593" s="0" t="n">
        <v>-0.05504</v>
      </c>
      <c r="C1593" s="0" t="n">
        <v>0.133476</v>
      </c>
      <c r="D1593" s="0" t="n">
        <v>0.309595</v>
      </c>
      <c r="E1593" s="0" t="n">
        <v>0.441753</v>
      </c>
      <c r="F1593" s="0" t="e">
        <f aca="false">W1593</f>
        <v>#VALUE!</v>
      </c>
      <c r="G1593" s="14" t="n">
        <v>-0.417553490466556</v>
      </c>
      <c r="H1593" s="15"/>
      <c r="I1593" s="16" t="e">
        <f aca="false">SIGN(F1593)=SIGN(G1593)</f>
        <v>#VALUE!</v>
      </c>
      <c r="K1593" s="17" t="e">
        <f aca="false">(G1593-F1593)^2</f>
        <v>#VALUE!</v>
      </c>
      <c r="W1593" s="0" t="e">
        <f aca="false">map(X1593,-1,1,-0.5,0.5)</f>
        <v>#VALUE!</v>
      </c>
      <c r="X1593" s="0" t="n">
        <v>-0.712396</v>
      </c>
    </row>
    <row r="1594" customFormat="false" ht="12.75" hidden="false" customHeight="false" outlineLevel="0" collapsed="false">
      <c r="A1594" s="0" t="n">
        <v>-0.05504</v>
      </c>
      <c r="B1594" s="0" t="n">
        <v>0.133476</v>
      </c>
      <c r="C1594" s="0" t="n">
        <v>0.309595</v>
      </c>
      <c r="D1594" s="0" t="n">
        <v>0.441753</v>
      </c>
      <c r="E1594" s="0" t="n">
        <v>0.499304</v>
      </c>
      <c r="F1594" s="0" t="e">
        <f aca="false">W1594</f>
        <v>#VALUE!</v>
      </c>
      <c r="G1594" s="14" t="n">
        <v>-0.390209385461336</v>
      </c>
      <c r="H1594" s="15"/>
      <c r="I1594" s="16" t="e">
        <f aca="false">SIGN(F1594)=SIGN(G1594)</f>
        <v>#VALUE!</v>
      </c>
      <c r="K1594" s="17" t="e">
        <f aca="false">(G1594-F1594)^2</f>
        <v>#VALUE!</v>
      </c>
      <c r="W1594" s="0" t="e">
        <f aca="false">map(X1594,-1,1,-0.5,0.5)</f>
        <v>#VALUE!</v>
      </c>
      <c r="X1594" s="0" t="n">
        <v>-0.661932</v>
      </c>
    </row>
    <row r="1595" customFormat="false" ht="12.75" hidden="false" customHeight="false" outlineLevel="0" collapsed="false">
      <c r="A1595" s="0" t="n">
        <v>0.133476</v>
      </c>
      <c r="B1595" s="0" t="n">
        <v>0.309595</v>
      </c>
      <c r="C1595" s="0" t="n">
        <v>0.441753</v>
      </c>
      <c r="D1595" s="0" t="n">
        <v>0.499304</v>
      </c>
      <c r="E1595" s="0" t="n">
        <v>0.460112</v>
      </c>
      <c r="F1595" s="0" t="e">
        <f aca="false">W1595</f>
        <v>#VALUE!</v>
      </c>
      <c r="G1595" s="14" t="n">
        <v>-0.313608785166894</v>
      </c>
      <c r="H1595" s="15"/>
      <c r="I1595" s="16" t="e">
        <f aca="false">SIGN(F1595)=SIGN(G1595)</f>
        <v>#VALUE!</v>
      </c>
      <c r="K1595" s="17" t="e">
        <f aca="false">(G1595-F1595)^2</f>
        <v>#VALUE!</v>
      </c>
      <c r="W1595" s="0" t="e">
        <f aca="false">map(X1595,-1,1,-0.5,0.5)</f>
        <v>#VALUE!</v>
      </c>
      <c r="X1595" s="0" t="n">
        <v>-0.608271</v>
      </c>
    </row>
    <row r="1596" customFormat="false" ht="12.75" hidden="false" customHeight="false" outlineLevel="0" collapsed="false">
      <c r="A1596" s="0" t="n">
        <v>0.309595</v>
      </c>
      <c r="B1596" s="0" t="n">
        <v>0.441753</v>
      </c>
      <c r="C1596" s="0" t="n">
        <v>0.499304</v>
      </c>
      <c r="D1596" s="0" t="n">
        <v>0.460112</v>
      </c>
      <c r="E1596" s="0" t="n">
        <v>0.319323</v>
      </c>
      <c r="F1596" s="0" t="e">
        <f aca="false">W1596</f>
        <v>#VALUE!</v>
      </c>
      <c r="G1596" s="14" t="n">
        <v>-0.302213646421623</v>
      </c>
      <c r="H1596" s="15"/>
      <c r="I1596" s="16" t="e">
        <f aca="false">SIGN(F1596)=SIGN(G1596)</f>
        <v>#VALUE!</v>
      </c>
      <c r="K1596" s="17" t="e">
        <f aca="false">(G1596-F1596)^2</f>
        <v>#VALUE!</v>
      </c>
      <c r="W1596" s="0" t="e">
        <f aca="false">map(X1596,-1,1,-0.5,0.5)</f>
        <v>#VALUE!</v>
      </c>
      <c r="X1596" s="0" t="n">
        <v>-0.551673</v>
      </c>
    </row>
    <row r="1597" customFormat="false" ht="12.75" hidden="false" customHeight="false" outlineLevel="0" collapsed="false">
      <c r="A1597" s="0" t="n">
        <v>0.441753</v>
      </c>
      <c r="B1597" s="0" t="n">
        <v>0.499304</v>
      </c>
      <c r="C1597" s="0" t="n">
        <v>0.460112</v>
      </c>
      <c r="D1597" s="0" t="n">
        <v>0.319323</v>
      </c>
      <c r="E1597" s="0" t="n">
        <v>0.096898</v>
      </c>
      <c r="F1597" s="0" t="e">
        <f aca="false">W1597</f>
        <v>#VALUE!</v>
      </c>
      <c r="G1597" s="14" t="n">
        <v>-0.279303987251129</v>
      </c>
      <c r="H1597" s="15"/>
      <c r="I1597" s="16" t="e">
        <f aca="false">SIGN(F1597)=SIGN(G1597)</f>
        <v>#VALUE!</v>
      </c>
      <c r="K1597" s="17" t="e">
        <f aca="false">(G1597-F1597)^2</f>
        <v>#VALUE!</v>
      </c>
      <c r="W1597" s="0" t="e">
        <f aca="false">map(X1597,-1,1,-0.5,0.5)</f>
        <v>#VALUE!</v>
      </c>
      <c r="X1597" s="0" t="n">
        <v>-0.492409</v>
      </c>
    </row>
    <row r="1598" customFormat="false" ht="12.75" hidden="false" customHeight="false" outlineLevel="0" collapsed="false">
      <c r="A1598" s="0" t="n">
        <v>0.499304</v>
      </c>
      <c r="B1598" s="0" t="n">
        <v>0.460112</v>
      </c>
      <c r="C1598" s="0" t="n">
        <v>0.319323</v>
      </c>
      <c r="D1598" s="0" t="n">
        <v>0.096898</v>
      </c>
      <c r="E1598" s="0" t="n">
        <v>-0.159723</v>
      </c>
      <c r="F1598" s="0" t="e">
        <f aca="false">W1598</f>
        <v>#VALUE!</v>
      </c>
      <c r="G1598" s="14" t="n">
        <v>-0.221078773523597</v>
      </c>
      <c r="H1598" s="15"/>
      <c r="I1598" s="16" t="e">
        <f aca="false">SIGN(F1598)=SIGN(G1598)</f>
        <v>#VALUE!</v>
      </c>
      <c r="K1598" s="17" t="e">
        <f aca="false">(G1598-F1598)^2</f>
        <v>#VALUE!</v>
      </c>
      <c r="W1598" s="0" t="e">
        <f aca="false">map(X1598,-1,1,-0.5,0.5)</f>
        <v>#VALUE!</v>
      </c>
      <c r="X1598" s="0" t="n">
        <v>-0.430768</v>
      </c>
    </row>
    <row r="1599" customFormat="false" ht="12.75" hidden="false" customHeight="false" outlineLevel="0" collapsed="false">
      <c r="A1599" s="0" t="n">
        <v>0.460112</v>
      </c>
      <c r="B1599" s="0" t="n">
        <v>0.319323</v>
      </c>
      <c r="C1599" s="0" t="n">
        <v>0.096898</v>
      </c>
      <c r="D1599" s="0" t="n">
        <v>-0.159723</v>
      </c>
      <c r="E1599" s="0" t="n">
        <v>-0.38163</v>
      </c>
      <c r="F1599" s="0" t="e">
        <f aca="false">W1599</f>
        <v>#VALUE!</v>
      </c>
      <c r="G1599" s="14" t="n">
        <v>-0.21116691437012</v>
      </c>
      <c r="H1599" s="15"/>
      <c r="I1599" s="16" t="e">
        <f aca="false">SIGN(F1599)=SIGN(G1599)</f>
        <v>#VALUE!</v>
      </c>
      <c r="K1599" s="17" t="e">
        <f aca="false">(G1599-F1599)^2</f>
        <v>#VALUE!</v>
      </c>
      <c r="W1599" s="0" t="e">
        <f aca="false">map(X1599,-1,1,-0.5,0.5)</f>
        <v>#VALUE!</v>
      </c>
      <c r="X1599" s="0" t="n">
        <v>-0.367045</v>
      </c>
    </row>
    <row r="1600" customFormat="false" ht="12.75" hidden="false" customHeight="false" outlineLevel="0" collapsed="false">
      <c r="A1600" s="0" t="n">
        <v>0.319323</v>
      </c>
      <c r="B1600" s="0" t="n">
        <v>0.096898</v>
      </c>
      <c r="C1600" s="0" t="n">
        <v>-0.159723</v>
      </c>
      <c r="D1600" s="0" t="n">
        <v>-0.38163</v>
      </c>
      <c r="E1600" s="0" t="n">
        <v>-0.495398</v>
      </c>
      <c r="F1600" s="0" t="e">
        <f aca="false">W1600</f>
        <v>#VALUE!</v>
      </c>
      <c r="G1600" s="14" t="n">
        <v>-0.322062893171181</v>
      </c>
      <c r="H1600" s="15"/>
      <c r="I1600" s="16" t="e">
        <f aca="false">SIGN(F1600)=SIGN(G1600)</f>
        <v>#VALUE!</v>
      </c>
      <c r="K1600" s="17" t="e">
        <f aca="false">(G1600-F1600)^2</f>
        <v>#VALUE!</v>
      </c>
      <c r="W1600" s="0" t="e">
        <f aca="false">map(X1600,-1,1,-0.5,0.5)</f>
        <v>#VALUE!</v>
      </c>
      <c r="X1600" s="0" t="n">
        <v>-0.30155</v>
      </c>
    </row>
    <row r="1601" customFormat="false" ht="12.75" hidden="false" customHeight="false" outlineLevel="0" collapsed="false">
      <c r="A1601" s="0" t="n">
        <v>0.096898</v>
      </c>
      <c r="B1601" s="0" t="n">
        <v>-0.159723</v>
      </c>
      <c r="C1601" s="0" t="n">
        <v>-0.38163</v>
      </c>
      <c r="D1601" s="0" t="n">
        <v>-0.495398</v>
      </c>
      <c r="E1601" s="0" t="n">
        <v>-0.449194</v>
      </c>
      <c r="F1601" s="0" t="e">
        <f aca="false">W1601</f>
        <v>#VALUE!</v>
      </c>
      <c r="G1601" s="14" t="n">
        <v>-0.148506159105658</v>
      </c>
      <c r="H1601" s="15"/>
      <c r="I1601" s="16" t="e">
        <f aca="false">SIGN(F1601)=SIGN(G1601)</f>
        <v>#VALUE!</v>
      </c>
      <c r="K1601" s="17" t="e">
        <f aca="false">(G1601-F1601)^2</f>
        <v>#VALUE!</v>
      </c>
      <c r="W1601" s="0" t="e">
        <f aca="false">map(X1601,-1,1,-0.5,0.5)</f>
        <v>#VALUE!</v>
      </c>
      <c r="X1601" s="0" t="n">
        <v>-0.234598</v>
      </c>
    </row>
    <row r="1602" customFormat="false" ht="12.75" hidden="false" customHeight="false" outlineLevel="0" collapsed="false">
      <c r="A1602" s="0" t="n">
        <v>-0.159723</v>
      </c>
      <c r="B1602" s="0" t="n">
        <v>-0.38163</v>
      </c>
      <c r="C1602" s="0" t="n">
        <v>-0.495398</v>
      </c>
      <c r="D1602" s="0" t="n">
        <v>-0.449194</v>
      </c>
      <c r="E1602" s="0" t="n">
        <v>-0.240397</v>
      </c>
      <c r="F1602" s="0" t="e">
        <f aca="false">W1602</f>
        <v>#VALUE!</v>
      </c>
      <c r="G1602" s="14" t="n">
        <v>-0.0998955112631388</v>
      </c>
      <c r="H1602" s="15"/>
      <c r="I1602" s="16" t="e">
        <f aca="false">SIGN(F1602)=SIGN(G1602)</f>
        <v>#VALUE!</v>
      </c>
      <c r="K1602" s="17" t="e">
        <f aca="false">(G1602-F1602)^2</f>
        <v>#VALUE!</v>
      </c>
      <c r="W1602" s="0" t="e">
        <f aca="false">map(X1602,-1,1,-0.5,0.5)</f>
        <v>#VALUE!</v>
      </c>
      <c r="X1602" s="0" t="n">
        <v>-0.166513</v>
      </c>
    </row>
    <row r="1603" customFormat="false" ht="12.75" hidden="false" customHeight="false" outlineLevel="0" collapsed="false">
      <c r="A1603" s="0" t="n">
        <v>-0.38163</v>
      </c>
      <c r="B1603" s="0" t="n">
        <v>-0.495398</v>
      </c>
      <c r="C1603" s="0" t="n">
        <v>-0.449194</v>
      </c>
      <c r="D1603" s="0" t="n">
        <v>-0.240397</v>
      </c>
      <c r="E1603" s="0" t="n">
        <v>0.068338</v>
      </c>
      <c r="F1603" s="0" t="e">
        <f aca="false">W1603</f>
        <v>#VALUE!</v>
      </c>
      <c r="G1603" s="14" t="n">
        <v>-0.0549662563409797</v>
      </c>
      <c r="H1603" s="15"/>
      <c r="I1603" s="16" t="e">
        <f aca="false">SIGN(F1603)=SIGN(G1603)</f>
        <v>#VALUE!</v>
      </c>
      <c r="K1603" s="17" t="e">
        <f aca="false">(G1603-F1603)^2</f>
        <v>#VALUE!</v>
      </c>
      <c r="W1603" s="0" t="e">
        <f aca="false">map(X1603,-1,1,-0.5,0.5)</f>
        <v>#VALUE!</v>
      </c>
      <c r="X1603" s="0" t="n">
        <v>-0.097624</v>
      </c>
    </row>
    <row r="1604" customFormat="false" ht="12.75" hidden="false" customHeight="false" outlineLevel="0" collapsed="false">
      <c r="A1604" s="0" t="n">
        <v>-0.495398</v>
      </c>
      <c r="B1604" s="0" t="n">
        <v>-0.449194</v>
      </c>
      <c r="C1604" s="0" t="n">
        <v>-0.240397</v>
      </c>
      <c r="D1604" s="0" t="n">
        <v>0.068338</v>
      </c>
      <c r="E1604" s="0" t="n">
        <v>0.358643</v>
      </c>
      <c r="F1604" s="0" t="e">
        <f aca="false">W1604</f>
        <v>#VALUE!</v>
      </c>
      <c r="G1604" s="14" t="n">
        <v>0.0139478652293547</v>
      </c>
      <c r="H1604" s="15"/>
      <c r="I1604" s="16" t="e">
        <f aca="false">SIGN(F1604)=SIGN(G1604)</f>
        <v>#VALUE!</v>
      </c>
      <c r="K1604" s="17" t="e">
        <f aca="false">(G1604-F1604)^2</f>
        <v>#VALUE!</v>
      </c>
      <c r="W1604" s="0" t="e">
        <f aca="false">map(X1604,-1,1,-0.5,0.5)</f>
        <v>#VALUE!</v>
      </c>
      <c r="X1604" s="0" t="n">
        <v>-0.028264</v>
      </c>
    </row>
    <row r="1605" customFormat="false" ht="12.75" hidden="false" customHeight="false" outlineLevel="0" collapsed="false">
      <c r="A1605" s="0" t="n">
        <v>-0.449194</v>
      </c>
      <c r="B1605" s="0" t="n">
        <v>-0.240397</v>
      </c>
      <c r="C1605" s="0" t="n">
        <v>0.068338</v>
      </c>
      <c r="D1605" s="0" t="n">
        <v>0.358643</v>
      </c>
      <c r="E1605" s="0" t="n">
        <v>0.498233</v>
      </c>
      <c r="F1605" s="0" t="e">
        <f aca="false">W1605</f>
        <v>#VALUE!</v>
      </c>
      <c r="G1605" s="14" t="n">
        <v>-0.00608711036432301</v>
      </c>
      <c r="H1605" s="15"/>
      <c r="I1605" s="16" t="e">
        <f aca="false">SIGN(F1605)=SIGN(G1605)</f>
        <v>#VALUE!</v>
      </c>
      <c r="K1605" s="17" t="e">
        <f aca="false">(G1605-F1605)^2</f>
        <v>#VALUE!</v>
      </c>
      <c r="W1605" s="0" t="e">
        <f aca="false">map(X1605,-1,1,-0.5,0.5)</f>
        <v>#VALUE!</v>
      </c>
      <c r="X1605" s="0" t="n">
        <v>0.041234</v>
      </c>
    </row>
    <row r="1606" customFormat="false" ht="12.75" hidden="false" customHeight="false" outlineLevel="0" collapsed="false">
      <c r="A1606" s="0" t="n">
        <v>-0.240397</v>
      </c>
      <c r="B1606" s="0" t="n">
        <v>0.068338</v>
      </c>
      <c r="C1606" s="0" t="n">
        <v>0.358643</v>
      </c>
      <c r="D1606" s="0" t="n">
        <v>0.498233</v>
      </c>
      <c r="E1606" s="0" t="n">
        <v>0.405055</v>
      </c>
      <c r="F1606" s="0" t="e">
        <f aca="false">W1606</f>
        <v>#VALUE!</v>
      </c>
      <c r="G1606" s="14" t="n">
        <v>0.0953771718134302</v>
      </c>
      <c r="H1606" s="15"/>
      <c r="I1606" s="16" t="e">
        <f aca="false">SIGN(F1606)=SIGN(G1606)</f>
        <v>#VALUE!</v>
      </c>
      <c r="K1606" s="17" t="e">
        <f aca="false">(G1606-F1606)^2</f>
        <v>#VALUE!</v>
      </c>
      <c r="W1606" s="0" t="e">
        <f aca="false">map(X1606,-1,1,-0.5,0.5)</f>
        <v>#VALUE!</v>
      </c>
      <c r="X1606" s="0" t="n">
        <v>0.110532</v>
      </c>
    </row>
    <row r="1607" customFormat="false" ht="12.75" hidden="false" customHeight="false" outlineLevel="0" collapsed="false">
      <c r="A1607" s="0" t="n">
        <v>0.068338</v>
      </c>
      <c r="B1607" s="0" t="n">
        <v>0.358643</v>
      </c>
      <c r="C1607" s="0" t="n">
        <v>0.498233</v>
      </c>
      <c r="D1607" s="0" t="n">
        <v>0.405055</v>
      </c>
      <c r="E1607" s="0" t="n">
        <v>0.104417</v>
      </c>
      <c r="F1607" s="0" t="e">
        <f aca="false">W1607</f>
        <v>#VALUE!</v>
      </c>
      <c r="G1607" s="14" t="n">
        <v>0.0918749567943767</v>
      </c>
      <c r="H1607" s="15"/>
      <c r="I1607" s="16" t="e">
        <f aca="false">SIGN(F1607)=SIGN(G1607)</f>
        <v>#VALUE!</v>
      </c>
      <c r="K1607" s="17" t="e">
        <f aca="false">(G1607-F1607)^2</f>
        <v>#VALUE!</v>
      </c>
      <c r="W1607" s="0" t="e">
        <f aca="false">map(X1607,-1,1,-0.5,0.5)</f>
        <v>#VALUE!</v>
      </c>
      <c r="X1607" s="0" t="n">
        <v>0.179296</v>
      </c>
    </row>
    <row r="1608" customFormat="false" ht="12.75" hidden="false" customHeight="false" outlineLevel="0" collapsed="false">
      <c r="A1608" s="0" t="n">
        <v>0.358643</v>
      </c>
      <c r="B1608" s="0" t="n">
        <v>0.498233</v>
      </c>
      <c r="C1608" s="0" t="n">
        <v>0.405055</v>
      </c>
      <c r="D1608" s="0" t="n">
        <v>0.104417</v>
      </c>
      <c r="E1608" s="0" t="n">
        <v>-0.259852</v>
      </c>
      <c r="F1608" s="0" t="e">
        <f aca="false">W1608</f>
        <v>#VALUE!</v>
      </c>
      <c r="G1608" s="14" t="n">
        <v>0.235027931563204</v>
      </c>
      <c r="H1608" s="15"/>
      <c r="I1608" s="16" t="e">
        <f aca="false">SIGN(F1608)=SIGN(G1608)</f>
        <v>#VALUE!</v>
      </c>
      <c r="K1608" s="17" t="e">
        <f aca="false">(G1608-F1608)^2</f>
        <v>#VALUE!</v>
      </c>
      <c r="W1608" s="0" t="e">
        <f aca="false">map(X1608,-1,1,-0.5,0.5)</f>
        <v>#VALUE!</v>
      </c>
      <c r="X1608" s="0" t="n">
        <v>0.247194</v>
      </c>
    </row>
    <row r="1609" customFormat="false" ht="12.75" hidden="false" customHeight="false" outlineLevel="0" collapsed="false">
      <c r="A1609" s="0" t="n">
        <v>0.498233</v>
      </c>
      <c r="B1609" s="0" t="n">
        <v>0.405055</v>
      </c>
      <c r="C1609" s="0" t="n">
        <v>0.104417</v>
      </c>
      <c r="D1609" s="0" t="n">
        <v>-0.259852</v>
      </c>
      <c r="E1609" s="0" t="n">
        <v>-0.485062</v>
      </c>
      <c r="F1609" s="0" t="e">
        <f aca="false">W1609</f>
        <v>#VALUE!</v>
      </c>
      <c r="G1609" s="14" t="n">
        <v>0.203305184966497</v>
      </c>
      <c r="H1609" s="15"/>
      <c r="I1609" s="16" t="e">
        <f aca="false">SIGN(F1609)=SIGN(G1609)</f>
        <v>#VALUE!</v>
      </c>
      <c r="K1609" s="17" t="e">
        <f aca="false">(G1609-F1609)^2</f>
        <v>#VALUE!</v>
      </c>
      <c r="W1609" s="0" t="e">
        <f aca="false">map(X1609,-1,1,-0.5,0.5)</f>
        <v>#VALUE!</v>
      </c>
      <c r="X1609" s="0" t="n">
        <v>0.313898</v>
      </c>
    </row>
    <row r="1610" customFormat="false" ht="12.75" hidden="false" customHeight="false" outlineLevel="0" collapsed="false">
      <c r="A1610" s="0" t="n">
        <v>0.405055</v>
      </c>
      <c r="B1610" s="0" t="n">
        <v>0.104417</v>
      </c>
      <c r="C1610" s="0" t="n">
        <v>-0.259852</v>
      </c>
      <c r="D1610" s="0" t="n">
        <v>-0.485062</v>
      </c>
      <c r="E1610" s="0" t="n">
        <v>-0.42473</v>
      </c>
      <c r="F1610" s="0" t="e">
        <f aca="false">W1610</f>
        <v>#VALUE!</v>
      </c>
      <c r="G1610" s="14" t="n">
        <v>0.26319259948232</v>
      </c>
      <c r="H1610" s="15"/>
      <c r="I1610" s="16" t="e">
        <f aca="false">SIGN(F1610)=SIGN(G1610)</f>
        <v>#VALUE!</v>
      </c>
      <c r="K1610" s="17" t="e">
        <f aca="false">(G1610-F1610)^2</f>
        <v>#VALUE!</v>
      </c>
      <c r="W1610" s="0" t="e">
        <f aca="false">map(X1610,-1,1,-0.5,0.5)</f>
        <v>#VALUE!</v>
      </c>
      <c r="X1610" s="0" t="n">
        <v>0.379086</v>
      </c>
    </row>
    <row r="1611" customFormat="false" ht="12.75" hidden="false" customHeight="false" outlineLevel="0" collapsed="false">
      <c r="A1611" s="0" t="n">
        <v>0.104417</v>
      </c>
      <c r="B1611" s="0" t="n">
        <v>-0.259852</v>
      </c>
      <c r="C1611" s="0" t="n">
        <v>-0.485062</v>
      </c>
      <c r="D1611" s="0" t="n">
        <v>-0.42473</v>
      </c>
      <c r="E1611" s="0" t="n">
        <v>-0.096004</v>
      </c>
      <c r="F1611" s="0" t="e">
        <f aca="false">W1611</f>
        <v>#VALUE!</v>
      </c>
      <c r="G1611" s="14" t="n">
        <v>0.22110710575414</v>
      </c>
      <c r="H1611" s="15"/>
      <c r="I1611" s="16" t="e">
        <f aca="false">SIGN(F1611)=SIGN(G1611)</f>
        <v>#VALUE!</v>
      </c>
      <c r="K1611" s="17" t="e">
        <f aca="false">(G1611-F1611)^2</f>
        <v>#VALUE!</v>
      </c>
      <c r="W1611" s="0" t="e">
        <f aca="false">map(X1611,-1,1,-0.5,0.5)</f>
        <v>#VALUE!</v>
      </c>
      <c r="X1611" s="0" t="n">
        <v>0.442443</v>
      </c>
    </row>
    <row r="1612" customFormat="false" ht="12.75" hidden="false" customHeight="false" outlineLevel="0" collapsed="false">
      <c r="A1612" s="0" t="n">
        <v>-0.259852</v>
      </c>
      <c r="B1612" s="0" t="n">
        <v>-0.485062</v>
      </c>
      <c r="C1612" s="0" t="n">
        <v>-0.42473</v>
      </c>
      <c r="D1612" s="0" t="n">
        <v>-0.096004</v>
      </c>
      <c r="E1612" s="0" t="n">
        <v>0.302003</v>
      </c>
      <c r="F1612" s="0" t="e">
        <f aca="false">W1612</f>
        <v>#VALUE!</v>
      </c>
      <c r="G1612" s="14" t="n">
        <v>0.299201402403713</v>
      </c>
      <c r="H1612" s="15"/>
      <c r="I1612" s="16" t="e">
        <f aca="false">SIGN(F1612)=SIGN(G1612)</f>
        <v>#VALUE!</v>
      </c>
      <c r="K1612" s="17" t="e">
        <f aca="false">(G1612-F1612)^2</f>
        <v>#VALUE!</v>
      </c>
      <c r="W1612" s="0" t="e">
        <f aca="false">map(X1612,-1,1,-0.5,0.5)</f>
        <v>#VALUE!</v>
      </c>
      <c r="X1612" s="0" t="n">
        <v>0.503663</v>
      </c>
    </row>
    <row r="1613" customFormat="false" ht="12.75" hidden="false" customHeight="false" outlineLevel="0" collapsed="false">
      <c r="A1613" s="0" t="n">
        <v>-0.485062</v>
      </c>
      <c r="B1613" s="0" t="n">
        <v>-0.42473</v>
      </c>
      <c r="C1613" s="0" t="n">
        <v>-0.096004</v>
      </c>
      <c r="D1613" s="0" t="n">
        <v>0.302003</v>
      </c>
      <c r="E1613" s="0" t="n">
        <v>0.499052</v>
      </c>
      <c r="F1613" s="0" t="e">
        <f aca="false">W1613</f>
        <v>#VALUE!</v>
      </c>
      <c r="G1613" s="14" t="n">
        <v>0.333573540989986</v>
      </c>
      <c r="H1613" s="15"/>
      <c r="I1613" s="16" t="e">
        <f aca="false">SIGN(F1613)=SIGN(G1613)</f>
        <v>#VALUE!</v>
      </c>
      <c r="K1613" s="17" t="e">
        <f aca="false">(G1613-F1613)^2</f>
        <v>#VALUE!</v>
      </c>
      <c r="W1613" s="0" t="e">
        <f aca="false">map(X1613,-1,1,-0.5,0.5)</f>
        <v>#VALUE!</v>
      </c>
      <c r="X1613" s="0" t="n">
        <v>0.56245</v>
      </c>
    </row>
    <row r="1614" customFormat="false" ht="12.75" hidden="false" customHeight="false" outlineLevel="0" collapsed="false">
      <c r="A1614" s="0" t="n">
        <v>-0.42473</v>
      </c>
      <c r="B1614" s="0" t="n">
        <v>-0.096004</v>
      </c>
      <c r="C1614" s="0" t="n">
        <v>0.302003</v>
      </c>
      <c r="D1614" s="0" t="n">
        <v>0.499052</v>
      </c>
      <c r="E1614" s="0" t="n">
        <v>0.3422</v>
      </c>
      <c r="F1614" s="0" t="e">
        <f aca="false">W1614</f>
        <v>#VALUE!</v>
      </c>
      <c r="G1614" s="14" t="n">
        <v>0.31588054885716</v>
      </c>
      <c r="H1614" s="15"/>
      <c r="I1614" s="16" t="e">
        <f aca="false">SIGN(F1614)=SIGN(G1614)</f>
        <v>#VALUE!</v>
      </c>
      <c r="K1614" s="17" t="e">
        <f aca="false">(G1614-F1614)^2</f>
        <v>#VALUE!</v>
      </c>
      <c r="W1614" s="0" t="e">
        <f aca="false">map(X1614,-1,1,-0.5,0.5)</f>
        <v>#VALUE!</v>
      </c>
      <c r="X1614" s="0" t="n">
        <v>0.618521</v>
      </c>
    </row>
    <row r="1615" customFormat="false" ht="12.75" hidden="false" customHeight="false" outlineLevel="0" collapsed="false">
      <c r="A1615" s="0" t="n">
        <v>-0.096004</v>
      </c>
      <c r="B1615" s="0" t="n">
        <v>0.302003</v>
      </c>
      <c r="C1615" s="0" t="n">
        <v>0.499052</v>
      </c>
      <c r="D1615" s="0" t="n">
        <v>0.3422</v>
      </c>
      <c r="E1615" s="0" t="n">
        <v>-0.070532</v>
      </c>
      <c r="F1615" s="0" t="e">
        <f aca="false">W1615</f>
        <v>#VALUE!</v>
      </c>
      <c r="G1615" s="14" t="n">
        <v>0.310948529993539</v>
      </c>
      <c r="H1615" s="15"/>
      <c r="I1615" s="16" t="e">
        <f aca="false">SIGN(F1615)=SIGN(G1615)</f>
        <v>#VALUE!</v>
      </c>
      <c r="K1615" s="17" t="e">
        <f aca="false">(G1615-F1615)^2</f>
        <v>#VALUE!</v>
      </c>
      <c r="W1615" s="0" t="e">
        <f aca="false">map(X1615,-1,1,-0.5,0.5)</f>
        <v>#VALUE!</v>
      </c>
      <c r="X1615" s="0" t="n">
        <v>0.671604</v>
      </c>
    </row>
    <row r="1616" customFormat="false" ht="12.75" hidden="false" customHeight="false" outlineLevel="0" collapsed="false">
      <c r="A1616" s="0" t="n">
        <v>0.302003</v>
      </c>
      <c r="B1616" s="0" t="n">
        <v>0.499052</v>
      </c>
      <c r="C1616" s="0" t="n">
        <v>0.3422</v>
      </c>
      <c r="D1616" s="0" t="n">
        <v>-0.070532</v>
      </c>
      <c r="E1616" s="0" t="n">
        <v>-0.434289</v>
      </c>
      <c r="F1616" s="0" t="e">
        <f aca="false">W1616</f>
        <v>#VALUE!</v>
      </c>
      <c r="G1616" s="14" t="n">
        <v>0.396230758351352</v>
      </c>
      <c r="H1616" s="15"/>
      <c r="I1616" s="16" t="e">
        <f aca="false">SIGN(F1616)=SIGN(G1616)</f>
        <v>#VALUE!</v>
      </c>
      <c r="K1616" s="17" t="e">
        <f aca="false">(G1616-F1616)^2</f>
        <v>#VALUE!</v>
      </c>
      <c r="W1616" s="0" t="e">
        <f aca="false">map(X1616,-1,1,-0.5,0.5)</f>
        <v>#VALUE!</v>
      </c>
      <c r="X1616" s="0" t="n">
        <v>0.721443</v>
      </c>
    </row>
    <row r="1617" customFormat="false" ht="12.75" hidden="false" customHeight="false" outlineLevel="0" collapsed="false">
      <c r="A1617" s="0" t="n">
        <v>0.499052</v>
      </c>
      <c r="B1617" s="0" t="n">
        <v>0.3422</v>
      </c>
      <c r="C1617" s="0" t="n">
        <v>-0.070532</v>
      </c>
      <c r="D1617" s="0" t="n">
        <v>-0.434289</v>
      </c>
      <c r="E1617" s="0" t="n">
        <v>-0.459262</v>
      </c>
      <c r="F1617" s="0" t="e">
        <f aca="false">W1617</f>
        <v>#VALUE!</v>
      </c>
      <c r="G1617" s="14" t="n">
        <v>0.396359784827809</v>
      </c>
      <c r="H1617" s="15"/>
      <c r="I1617" s="16" t="e">
        <f aca="false">SIGN(F1617)=SIGN(G1617)</f>
        <v>#VALUE!</v>
      </c>
      <c r="K1617" s="17" t="e">
        <f aca="false">(G1617-F1617)^2</f>
        <v>#VALUE!</v>
      </c>
      <c r="W1617" s="0" t="e">
        <f aca="false">map(X1617,-1,1,-0.5,0.5)</f>
        <v>#VALUE!</v>
      </c>
      <c r="X1617" s="0" t="n">
        <v>0.767798</v>
      </c>
    </row>
    <row r="1618" customFormat="false" ht="12.75" hidden="false" customHeight="false" outlineLevel="0" collapsed="false">
      <c r="A1618" s="0" t="n">
        <v>0.3422</v>
      </c>
      <c r="B1618" s="0" t="n">
        <v>-0.070532</v>
      </c>
      <c r="C1618" s="0" t="n">
        <v>-0.434289</v>
      </c>
      <c r="D1618" s="0" t="n">
        <v>-0.459262</v>
      </c>
      <c r="E1618" s="0" t="n">
        <v>-0.112352</v>
      </c>
      <c r="F1618" s="0" t="e">
        <f aca="false">W1618</f>
        <v>#VALUE!</v>
      </c>
      <c r="G1618" s="14" t="n">
        <v>0.398362564411814</v>
      </c>
      <c r="H1618" s="15"/>
      <c r="I1618" s="16" t="e">
        <f aca="false">SIGN(F1618)=SIGN(G1618)</f>
        <v>#VALUE!</v>
      </c>
      <c r="K1618" s="17" t="e">
        <f aca="false">(G1618-F1618)^2</f>
        <v>#VALUE!</v>
      </c>
      <c r="W1618" s="0" t="e">
        <f aca="false">map(X1618,-1,1,-0.5,0.5)</f>
        <v>#VALUE!</v>
      </c>
      <c r="X1618" s="0" t="n">
        <v>0.810444</v>
      </c>
    </row>
    <row r="1619" customFormat="false" ht="12.75" hidden="false" customHeight="false" outlineLevel="0" collapsed="false">
      <c r="A1619" s="0" t="n">
        <v>-0.070532</v>
      </c>
      <c r="B1619" s="0" t="n">
        <v>-0.434289</v>
      </c>
      <c r="C1619" s="0" t="n">
        <v>-0.459262</v>
      </c>
      <c r="D1619" s="0" t="n">
        <v>-0.112352</v>
      </c>
      <c r="E1619" s="0" t="n">
        <v>0.330576</v>
      </c>
      <c r="F1619" s="0" t="e">
        <f aca="false">W1619</f>
        <v>#VALUE!</v>
      </c>
      <c r="G1619" s="14" t="n">
        <v>0.425862245818631</v>
      </c>
      <c r="H1619" s="15"/>
      <c r="I1619" s="16" t="e">
        <f aca="false">SIGN(F1619)=SIGN(G1619)</f>
        <v>#VALUE!</v>
      </c>
      <c r="K1619" s="17" t="e">
        <f aca="false">(G1619-F1619)^2</f>
        <v>#VALUE!</v>
      </c>
      <c r="W1619" s="0" t="e">
        <f aca="false">map(X1619,-1,1,-0.5,0.5)</f>
        <v>#VALUE!</v>
      </c>
      <c r="X1619" s="0" t="n">
        <v>0.849176</v>
      </c>
    </row>
    <row r="1620" customFormat="false" ht="12.75" hidden="false" customHeight="false" outlineLevel="0" collapsed="false">
      <c r="A1620" s="0" t="n">
        <v>-0.434289</v>
      </c>
      <c r="B1620" s="0" t="n">
        <v>-0.459262</v>
      </c>
      <c r="C1620" s="0" t="n">
        <v>-0.112352</v>
      </c>
      <c r="D1620" s="0" t="n">
        <v>0.330576</v>
      </c>
      <c r="E1620" s="0" t="n">
        <v>0.49696</v>
      </c>
      <c r="F1620" s="0" t="e">
        <f aca="false">W1620</f>
        <v>#VALUE!</v>
      </c>
      <c r="G1620" s="14" t="n">
        <v>0.435882749910047</v>
      </c>
      <c r="H1620" s="15"/>
      <c r="I1620" s="16" t="e">
        <f aca="false">SIGN(F1620)=SIGN(G1620)</f>
        <v>#VALUE!</v>
      </c>
      <c r="K1620" s="17" t="e">
        <f aca="false">(G1620-F1620)^2</f>
        <v>#VALUE!</v>
      </c>
      <c r="W1620" s="0" t="e">
        <f aca="false">map(X1620,-1,1,-0.5,0.5)</f>
        <v>#VALUE!</v>
      </c>
      <c r="X1620" s="0" t="n">
        <v>0.883806</v>
      </c>
    </row>
    <row r="1621" customFormat="false" ht="12.75" hidden="false" customHeight="false" outlineLevel="0" collapsed="false">
      <c r="A1621" s="0" t="n">
        <v>-0.459262</v>
      </c>
      <c r="B1621" s="0" t="n">
        <v>-0.112352</v>
      </c>
      <c r="C1621" s="0" t="n">
        <v>0.330576</v>
      </c>
      <c r="D1621" s="0" t="n">
        <v>0.49696</v>
      </c>
      <c r="E1621" s="0" t="n">
        <v>0.236833</v>
      </c>
      <c r="F1621" s="0" t="e">
        <f aca="false">W1621</f>
        <v>#VALUE!</v>
      </c>
      <c r="G1621" s="14" t="n">
        <v>0.372848054107892</v>
      </c>
      <c r="H1621" s="15"/>
      <c r="I1621" s="16" t="e">
        <f aca="false">SIGN(F1621)=SIGN(G1621)</f>
        <v>#VALUE!</v>
      </c>
      <c r="K1621" s="17" t="e">
        <f aca="false">(G1621-F1621)^2</f>
        <v>#VALUE!</v>
      </c>
      <c r="W1621" s="0" t="e">
        <f aca="false">map(X1621,-1,1,-0.5,0.5)</f>
        <v>#VALUE!</v>
      </c>
      <c r="X1621" s="0" t="n">
        <v>0.914167</v>
      </c>
    </row>
    <row r="1622" customFormat="false" ht="12.75" hidden="false" customHeight="false" outlineLevel="0" collapsed="false">
      <c r="A1622" s="0" t="n">
        <v>-0.112352</v>
      </c>
      <c r="B1622" s="0" t="n">
        <v>0.330576</v>
      </c>
      <c r="C1622" s="0" t="n">
        <v>0.49696</v>
      </c>
      <c r="D1622" s="0" t="n">
        <v>0.236833</v>
      </c>
      <c r="E1622" s="0" t="n">
        <v>-0.230977</v>
      </c>
      <c r="F1622" s="0" t="e">
        <f aca="false">W1622</f>
        <v>#VALUE!</v>
      </c>
      <c r="G1622" s="14" t="n">
        <v>0.461329627435514</v>
      </c>
      <c r="H1622" s="15"/>
      <c r="I1622" s="16" t="e">
        <f aca="false">SIGN(F1622)=SIGN(G1622)</f>
        <v>#VALUE!</v>
      </c>
      <c r="K1622" s="17" t="e">
        <f aca="false">(G1622-F1622)^2</f>
        <v>#VALUE!</v>
      </c>
      <c r="W1622" s="0" t="e">
        <f aca="false">map(X1622,-1,1,-0.5,0.5)</f>
        <v>#VALUE!</v>
      </c>
      <c r="X1622" s="0" t="n">
        <v>0.940112</v>
      </c>
    </row>
    <row r="1623" customFormat="false" ht="12.75" hidden="false" customHeight="false" outlineLevel="0" collapsed="false">
      <c r="A1623" s="0" t="n">
        <v>0.330576</v>
      </c>
      <c r="B1623" s="0" t="n">
        <v>0.49696</v>
      </c>
      <c r="C1623" s="0" t="n">
        <v>0.236833</v>
      </c>
      <c r="D1623" s="0" t="n">
        <v>-0.230977</v>
      </c>
      <c r="E1623" s="0" t="n">
        <v>-0.49687</v>
      </c>
      <c r="F1623" s="0" t="e">
        <f aca="false">W1623</f>
        <v>#VALUE!</v>
      </c>
      <c r="G1623" s="14" t="n">
        <v>0.420071265501577</v>
      </c>
      <c r="H1623" s="15"/>
      <c r="I1623" s="16" t="e">
        <f aca="false">SIGN(F1623)=SIGN(G1623)</f>
        <v>#VALUE!</v>
      </c>
      <c r="K1623" s="17" t="e">
        <f aca="false">(G1623-F1623)^2</f>
        <v>#VALUE!</v>
      </c>
      <c r="W1623" s="0" t="e">
        <f aca="false">map(X1623,-1,1,-0.5,0.5)</f>
        <v>#VALUE!</v>
      </c>
      <c r="X1623" s="0" t="n">
        <v>0.961517</v>
      </c>
    </row>
    <row r="1624" customFormat="false" ht="12.75" hidden="false" customHeight="false" outlineLevel="0" collapsed="false">
      <c r="A1624" s="0" t="n">
        <v>0.49696</v>
      </c>
      <c r="B1624" s="0" t="n">
        <v>0.236833</v>
      </c>
      <c r="C1624" s="0" t="n">
        <v>-0.230977</v>
      </c>
      <c r="D1624" s="0" t="n">
        <v>-0.49687</v>
      </c>
      <c r="E1624" s="0" t="n">
        <v>-0.322391</v>
      </c>
      <c r="F1624" s="0" t="e">
        <f aca="false">W1624</f>
        <v>#VALUE!</v>
      </c>
      <c r="G1624" s="14" t="n">
        <v>0.465605368334611</v>
      </c>
      <c r="H1624" s="15"/>
      <c r="I1624" s="16" t="e">
        <f aca="false">SIGN(F1624)=SIGN(G1624)</f>
        <v>#VALUE!</v>
      </c>
      <c r="K1624" s="17" t="e">
        <f aca="false">(G1624-F1624)^2</f>
        <v>#VALUE!</v>
      </c>
      <c r="W1624" s="0" t="e">
        <f aca="false">map(X1624,-1,1,-0.5,0.5)</f>
        <v>#VALUE!</v>
      </c>
      <c r="X1624" s="0" t="n">
        <v>0.978278</v>
      </c>
    </row>
    <row r="1625" customFormat="false" ht="12.75" hidden="false" customHeight="false" outlineLevel="0" collapsed="false">
      <c r="A1625" s="0" t="n">
        <v>0.236833</v>
      </c>
      <c r="B1625" s="0" t="n">
        <v>-0.230977</v>
      </c>
      <c r="C1625" s="0" t="n">
        <v>-0.49687</v>
      </c>
      <c r="D1625" s="0" t="n">
        <v>-0.322391</v>
      </c>
      <c r="E1625" s="0" t="n">
        <v>0.139596</v>
      </c>
      <c r="F1625" s="0" t="e">
        <f aca="false">W1625</f>
        <v>#VALUE!</v>
      </c>
      <c r="G1625" s="14" t="n">
        <v>0.445036385407806</v>
      </c>
      <c r="H1625" s="15"/>
      <c r="I1625" s="16" t="e">
        <f aca="false">SIGN(F1625)=SIGN(G1625)</f>
        <v>#VALUE!</v>
      </c>
      <c r="K1625" s="17" t="e">
        <f aca="false">(G1625-F1625)^2</f>
        <v>#VALUE!</v>
      </c>
      <c r="W1625" s="0" t="e">
        <f aca="false">map(X1625,-1,1,-0.5,0.5)</f>
        <v>#VALUE!</v>
      </c>
      <c r="X1625" s="0" t="n">
        <v>0.990314</v>
      </c>
    </row>
    <row r="1626" customFormat="false" ht="12.75" hidden="false" customHeight="false" outlineLevel="0" collapsed="false">
      <c r="A1626" s="0" t="n">
        <v>-0.230977</v>
      </c>
      <c r="B1626" s="0" t="n">
        <v>-0.49687</v>
      </c>
      <c r="C1626" s="0" t="n">
        <v>-0.322391</v>
      </c>
      <c r="D1626" s="0" t="n">
        <v>0.139596</v>
      </c>
      <c r="E1626" s="0" t="n">
        <v>0.477051</v>
      </c>
      <c r="F1626" s="0" t="e">
        <f aca="false">W1626</f>
        <v>#VALUE!</v>
      </c>
      <c r="G1626" s="14" t="n">
        <v>0.414690445415579</v>
      </c>
      <c r="H1626" s="15"/>
      <c r="I1626" s="16" t="e">
        <f aca="false">SIGN(F1626)=SIGN(G1626)</f>
        <v>#VALUE!</v>
      </c>
      <c r="K1626" s="17" t="e">
        <f aca="false">(G1626-F1626)^2</f>
        <v>#VALUE!</v>
      </c>
      <c r="W1626" s="0" t="e">
        <f aca="false">map(X1626,-1,1,-0.5,0.5)</f>
        <v>#VALUE!</v>
      </c>
      <c r="X1626" s="0" t="n">
        <v>0.997566</v>
      </c>
    </row>
    <row r="1627" customFormat="false" ht="12.75" hidden="false" customHeight="false" outlineLevel="0" collapsed="false">
      <c r="A1627" s="0" t="n">
        <v>-0.49687</v>
      </c>
      <c r="B1627" s="0" t="n">
        <v>-0.322391</v>
      </c>
      <c r="C1627" s="0" t="n">
        <v>0.139596</v>
      </c>
      <c r="D1627" s="0" t="n">
        <v>0.477051</v>
      </c>
      <c r="E1627" s="0" t="n">
        <v>0.389452</v>
      </c>
      <c r="F1627" s="0" t="e">
        <f aca="false">W1627</f>
        <v>#VALUE!</v>
      </c>
      <c r="G1627" s="14" t="n">
        <v>0.442047336480655</v>
      </c>
      <c r="H1627" s="15"/>
      <c r="I1627" s="16" t="e">
        <f aca="false">SIGN(F1627)=SIGN(G1627)</f>
        <v>#VALUE!</v>
      </c>
      <c r="K1627" s="17" t="e">
        <f aca="false">(G1627-F1627)^2</f>
        <v>#VALUE!</v>
      </c>
      <c r="W1627" s="0" t="e">
        <f aca="false">map(X1627,-1,1,-0.5,0.5)</f>
        <v>#VALUE!</v>
      </c>
      <c r="X1627" s="0" t="n">
        <v>1</v>
      </c>
    </row>
    <row r="1628" customFormat="false" ht="12.75" hidden="false" customHeight="false" outlineLevel="0" collapsed="false">
      <c r="A1628" s="0" t="n">
        <v>-0.322391</v>
      </c>
      <c r="B1628" s="0" t="n">
        <v>0.139596</v>
      </c>
      <c r="C1628" s="0" t="n">
        <v>0.477051</v>
      </c>
      <c r="D1628" s="0" t="n">
        <v>0.389452</v>
      </c>
      <c r="E1628" s="0" t="n">
        <v>-0.042832</v>
      </c>
      <c r="F1628" s="0" t="e">
        <f aca="false">W1628</f>
        <v>#VALUE!</v>
      </c>
      <c r="G1628" s="14" t="n">
        <v>0.477390962704202</v>
      </c>
      <c r="H1628" s="15"/>
      <c r="I1628" s="16" t="e">
        <f aca="false">SIGN(F1628)=SIGN(G1628)</f>
        <v>#VALUE!</v>
      </c>
      <c r="K1628" s="17" t="e">
        <f aca="false">(G1628-F1628)^2</f>
        <v>#VALUE!</v>
      </c>
      <c r="W1628" s="0" t="e">
        <f aca="false">map(X1628,-1,1,-0.5,0.5)</f>
        <v>#VALUE!</v>
      </c>
      <c r="X1628" s="0" t="n">
        <v>0.997604</v>
      </c>
    </row>
    <row r="1629" customFormat="false" ht="12.75" hidden="false" customHeight="false" outlineLevel="0" collapsed="false">
      <c r="A1629" s="0" t="n">
        <v>0.139596</v>
      </c>
      <c r="B1629" s="0" t="n">
        <v>0.477051</v>
      </c>
      <c r="C1629" s="0" t="n">
        <v>0.389452</v>
      </c>
      <c r="D1629" s="0" t="n">
        <v>-0.042832</v>
      </c>
      <c r="E1629" s="0" t="n">
        <v>-0.436046</v>
      </c>
      <c r="F1629" s="0" t="e">
        <f aca="false">W1629</f>
        <v>#VALUE!</v>
      </c>
      <c r="G1629" s="14" t="n">
        <v>0.487615863267057</v>
      </c>
      <c r="H1629" s="15"/>
      <c r="I1629" s="16" t="e">
        <f aca="false">SIGN(F1629)=SIGN(G1629)</f>
        <v>#VALUE!</v>
      </c>
      <c r="K1629" s="17" t="e">
        <f aca="false">(G1629-F1629)^2</f>
        <v>#VALUE!</v>
      </c>
      <c r="W1629" s="0" t="e">
        <f aca="false">map(X1629,-1,1,-0.5,0.5)</f>
        <v>#VALUE!</v>
      </c>
      <c r="X1629" s="0" t="n">
        <v>0.990389</v>
      </c>
    </row>
    <row r="1630" customFormat="false" ht="12.75" hidden="false" customHeight="false" outlineLevel="0" collapsed="false">
      <c r="A1630" s="0" t="n">
        <v>0.477051</v>
      </c>
      <c r="B1630" s="0" t="n">
        <v>0.389452</v>
      </c>
      <c r="C1630" s="0" t="n">
        <v>-0.042832</v>
      </c>
      <c r="D1630" s="0" t="n">
        <v>-0.436046</v>
      </c>
      <c r="E1630" s="0" t="n">
        <v>-0.448969</v>
      </c>
      <c r="F1630" s="0" t="e">
        <f aca="false">W1630</f>
        <v>#VALUE!</v>
      </c>
      <c r="G1630" s="14" t="n">
        <v>0.452672940021065</v>
      </c>
      <c r="H1630" s="15"/>
      <c r="I1630" s="16" t="e">
        <f aca="false">SIGN(F1630)=SIGN(G1630)</f>
        <v>#VALUE!</v>
      </c>
      <c r="K1630" s="17" t="e">
        <f aca="false">(G1630-F1630)^2</f>
        <v>#VALUE!</v>
      </c>
      <c r="W1630" s="0" t="e">
        <f aca="false">map(X1630,-1,1,-0.5,0.5)</f>
        <v>#VALUE!</v>
      </c>
      <c r="X1630" s="0" t="n">
        <v>0.978391</v>
      </c>
    </row>
    <row r="1631" customFormat="false" ht="12.75" hidden="false" customHeight="false" outlineLevel="0" collapsed="false">
      <c r="A1631" s="0" t="n">
        <v>0.389452</v>
      </c>
      <c r="B1631" s="0" t="n">
        <v>-0.042832</v>
      </c>
      <c r="C1631" s="0" t="n">
        <v>-0.436046</v>
      </c>
      <c r="D1631" s="0" t="n">
        <v>-0.448969</v>
      </c>
      <c r="E1631" s="0" t="n">
        <v>-0.077789</v>
      </c>
      <c r="F1631" s="0" t="e">
        <f aca="false">W1631</f>
        <v>#VALUE!</v>
      </c>
      <c r="G1631" s="14" t="n">
        <v>0.432364540643824</v>
      </c>
      <c r="H1631" s="15"/>
      <c r="I1631" s="16" t="e">
        <f aca="false">SIGN(F1631)=SIGN(G1631)</f>
        <v>#VALUE!</v>
      </c>
      <c r="K1631" s="17" t="e">
        <f aca="false">(G1631-F1631)^2</f>
        <v>#VALUE!</v>
      </c>
      <c r="W1631" s="0" t="e">
        <f aca="false">map(X1631,-1,1,-0.5,0.5)</f>
        <v>#VALUE!</v>
      </c>
      <c r="X1631" s="0" t="n">
        <v>0.961667</v>
      </c>
    </row>
    <row r="1632" customFormat="false" ht="12.75" hidden="false" customHeight="false" outlineLevel="0" collapsed="false">
      <c r="A1632" s="0" t="n">
        <v>-0.042832</v>
      </c>
      <c r="B1632" s="0" t="n">
        <v>-0.436046</v>
      </c>
      <c r="C1632" s="0" t="n">
        <v>-0.448969</v>
      </c>
      <c r="D1632" s="0" t="n">
        <v>-0.077789</v>
      </c>
      <c r="E1632" s="0" t="n">
        <v>0.356182</v>
      </c>
      <c r="F1632" s="0" t="e">
        <f aca="false">W1632</f>
        <v>#VALUE!</v>
      </c>
      <c r="G1632" s="14" t="n">
        <v>0.443355853432198</v>
      </c>
      <c r="H1632" s="15"/>
      <c r="I1632" s="16" t="e">
        <f aca="false">SIGN(F1632)=SIGN(G1632)</f>
        <v>#VALUE!</v>
      </c>
      <c r="K1632" s="17" t="e">
        <f aca="false">(G1632-F1632)^2</f>
        <v>#VALUE!</v>
      </c>
      <c r="W1632" s="0" t="e">
        <f aca="false">map(X1632,-1,1,-0.5,0.5)</f>
        <v>#VALUE!</v>
      </c>
      <c r="X1632" s="0" t="n">
        <v>0.940298</v>
      </c>
    </row>
    <row r="1633" customFormat="false" ht="12.75" hidden="false" customHeight="false" outlineLevel="0" collapsed="false">
      <c r="A1633" s="0" t="n">
        <v>-0.436046</v>
      </c>
      <c r="B1633" s="0" t="n">
        <v>-0.448969</v>
      </c>
      <c r="C1633" s="0" t="n">
        <v>-0.077789</v>
      </c>
      <c r="D1633" s="0" t="n">
        <v>0.356182</v>
      </c>
      <c r="E1633" s="0" t="n">
        <v>0.493625</v>
      </c>
      <c r="F1633" s="0" t="e">
        <f aca="false">W1633</f>
        <v>#VALUE!</v>
      </c>
      <c r="G1633" s="14" t="n">
        <v>0.444096638453203</v>
      </c>
      <c r="H1633" s="15"/>
      <c r="I1633" s="16" t="e">
        <f aca="false">SIGN(F1633)=SIGN(G1633)</f>
        <v>#VALUE!</v>
      </c>
      <c r="K1633" s="17" t="e">
        <f aca="false">(G1633-F1633)^2</f>
        <v>#VALUE!</v>
      </c>
      <c r="W1633" s="0" t="e">
        <f aca="false">map(X1633,-1,1,-0.5,0.5)</f>
        <v>#VALUE!</v>
      </c>
      <c r="X1633" s="0" t="n">
        <v>0.914388</v>
      </c>
    </row>
    <row r="1634" customFormat="false" ht="12.75" hidden="false" customHeight="false" outlineLevel="0" collapsed="false">
      <c r="A1634" s="0" t="n">
        <v>-0.448969</v>
      </c>
      <c r="B1634" s="0" t="n">
        <v>-0.077789</v>
      </c>
      <c r="C1634" s="0" t="n">
        <v>0.356182</v>
      </c>
      <c r="D1634" s="0" t="n">
        <v>0.493625</v>
      </c>
      <c r="E1634" s="0" t="n">
        <v>0.233503</v>
      </c>
      <c r="F1634" s="0" t="e">
        <f aca="false">W1634</f>
        <v>#VALUE!</v>
      </c>
      <c r="G1634" s="14" t="n">
        <v>0.388479770034179</v>
      </c>
      <c r="H1634" s="15"/>
      <c r="I1634" s="16" t="e">
        <f aca="false">SIGN(F1634)=SIGN(G1634)</f>
        <v>#VALUE!</v>
      </c>
      <c r="K1634" s="17" t="e">
        <f aca="false">(G1634-F1634)^2</f>
        <v>#VALUE!</v>
      </c>
      <c r="W1634" s="0" t="e">
        <f aca="false">map(X1634,-1,1,-0.5,0.5)</f>
        <v>#VALUE!</v>
      </c>
      <c r="X1634" s="0" t="n">
        <v>0.884061</v>
      </c>
    </row>
    <row r="1635" customFormat="false" ht="12.75" hidden="false" customHeight="false" outlineLevel="0" collapsed="false">
      <c r="A1635" s="0" t="n">
        <v>-0.077789</v>
      </c>
      <c r="B1635" s="0" t="n">
        <v>0.356182</v>
      </c>
      <c r="C1635" s="0" t="n">
        <v>0.493625</v>
      </c>
      <c r="D1635" s="0" t="n">
        <v>0.233503</v>
      </c>
      <c r="E1635" s="0" t="n">
        <v>-0.206162</v>
      </c>
      <c r="F1635" s="0" t="e">
        <f aca="false">W1635</f>
        <v>#VALUE!</v>
      </c>
      <c r="G1635" s="14" t="n">
        <v>0.426991976576302</v>
      </c>
      <c r="H1635" s="15"/>
      <c r="I1635" s="16" t="e">
        <f aca="false">SIGN(F1635)=SIGN(G1635)</f>
        <v>#VALUE!</v>
      </c>
      <c r="K1635" s="17" t="e">
        <f aca="false">(G1635-F1635)^2</f>
        <v>#VALUE!</v>
      </c>
      <c r="W1635" s="0" t="e">
        <f aca="false">map(X1635,-1,1,-0.5,0.5)</f>
        <v>#VALUE!</v>
      </c>
      <c r="X1635" s="0" t="n">
        <v>0.849464</v>
      </c>
    </row>
    <row r="1636" customFormat="false" ht="12.75" hidden="false" customHeight="false" outlineLevel="0" collapsed="false">
      <c r="A1636" s="0" t="n">
        <v>0.356182</v>
      </c>
      <c r="B1636" s="0" t="n">
        <v>0.493625</v>
      </c>
      <c r="C1636" s="0" t="n">
        <v>0.233503</v>
      </c>
      <c r="D1636" s="0" t="n">
        <v>-0.206162</v>
      </c>
      <c r="E1636" s="0" t="n">
        <v>-0.484413</v>
      </c>
      <c r="F1636" s="0" t="e">
        <f aca="false">W1636</f>
        <v>#VALUE!</v>
      </c>
      <c r="G1636" s="14" t="n">
        <v>0.388102253636965</v>
      </c>
      <c r="H1636" s="15"/>
      <c r="I1636" s="16" t="e">
        <f aca="false">SIGN(F1636)=SIGN(G1636)</f>
        <v>#VALUE!</v>
      </c>
      <c r="K1636" s="17" t="e">
        <f aca="false">(G1636-F1636)^2</f>
        <v>#VALUE!</v>
      </c>
      <c r="W1636" s="0" t="e">
        <f aca="false">map(X1636,-1,1,-0.5,0.5)</f>
        <v>#VALUE!</v>
      </c>
      <c r="X1636" s="0" t="n">
        <v>0.810764</v>
      </c>
    </row>
    <row r="1637" customFormat="false" ht="12.75" hidden="false" customHeight="false" outlineLevel="0" collapsed="false">
      <c r="A1637" s="0" t="n">
        <v>0.493625</v>
      </c>
      <c r="B1637" s="0" t="n">
        <v>0.233503</v>
      </c>
      <c r="C1637" s="0" t="n">
        <v>-0.206162</v>
      </c>
      <c r="D1637" s="0" t="n">
        <v>-0.484413</v>
      </c>
      <c r="E1637" s="0" t="n">
        <v>-0.40449</v>
      </c>
      <c r="F1637" s="0" t="e">
        <f aca="false">W1637</f>
        <v>#VALUE!</v>
      </c>
      <c r="G1637" s="14" t="n">
        <v>0.427449369995222</v>
      </c>
      <c r="H1637" s="15"/>
      <c r="I1637" s="16" t="e">
        <f aca="false">SIGN(F1637)=SIGN(G1637)</f>
        <v>#VALUE!</v>
      </c>
      <c r="K1637" s="17" t="e">
        <f aca="false">(G1637-F1637)^2</f>
        <v>#VALUE!</v>
      </c>
      <c r="W1637" s="0" t="e">
        <f aca="false">map(X1637,-1,1,-0.5,0.5)</f>
        <v>#VALUE!</v>
      </c>
      <c r="X1637" s="0" t="n">
        <v>0.768148</v>
      </c>
    </row>
    <row r="1638" customFormat="false" ht="12.75" hidden="false" customHeight="false" outlineLevel="0" collapsed="false">
      <c r="A1638" s="0" t="n">
        <v>0.233503</v>
      </c>
      <c r="B1638" s="0" t="n">
        <v>-0.206162</v>
      </c>
      <c r="C1638" s="0" t="n">
        <v>-0.484413</v>
      </c>
      <c r="D1638" s="0" t="n">
        <v>-0.40449</v>
      </c>
      <c r="E1638" s="0" t="n">
        <v>-0.04074</v>
      </c>
      <c r="F1638" s="0" t="e">
        <f aca="false">W1638</f>
        <v>#VALUE!</v>
      </c>
      <c r="G1638" s="14" t="n">
        <v>0.361307936777487</v>
      </c>
      <c r="H1638" s="15"/>
      <c r="I1638" s="16" t="e">
        <f aca="false">SIGN(F1638)=SIGN(G1638)</f>
        <v>#VALUE!</v>
      </c>
      <c r="K1638" s="17" t="e">
        <f aca="false">(G1638-F1638)^2</f>
        <v>#VALUE!</v>
      </c>
      <c r="W1638" s="0" t="e">
        <f aca="false">map(X1638,-1,1,-0.5,0.5)</f>
        <v>#VALUE!</v>
      </c>
      <c r="X1638" s="0" t="n">
        <v>0.721821</v>
      </c>
    </row>
    <row r="1639" customFormat="false" ht="12.75" hidden="false" customHeight="false" outlineLevel="0" collapsed="false">
      <c r="A1639" s="0" t="n">
        <v>-0.206162</v>
      </c>
      <c r="B1639" s="0" t="n">
        <v>-0.484413</v>
      </c>
      <c r="C1639" s="0" t="n">
        <v>-0.40449</v>
      </c>
      <c r="D1639" s="0" t="n">
        <v>-0.04074</v>
      </c>
      <c r="E1639" s="0" t="n">
        <v>0.344572</v>
      </c>
      <c r="F1639" s="0" t="e">
        <f aca="false">W1639</f>
        <v>#VALUE!</v>
      </c>
      <c r="G1639" s="14" t="n">
        <v>0.376797692430725</v>
      </c>
      <c r="H1639" s="15"/>
      <c r="I1639" s="16" t="e">
        <f aca="false">SIGN(F1639)=SIGN(G1639)</f>
        <v>#VALUE!</v>
      </c>
      <c r="K1639" s="17" t="e">
        <f aca="false">(G1639-F1639)^2</f>
        <v>#VALUE!</v>
      </c>
      <c r="W1639" s="0" t="e">
        <f aca="false">map(X1639,-1,1,-0.5,0.5)</f>
        <v>#VALUE!</v>
      </c>
      <c r="X1639" s="0" t="n">
        <v>0.672008</v>
      </c>
    </row>
    <row r="1640" customFormat="false" ht="12.75" hidden="false" customHeight="false" outlineLevel="0" collapsed="false">
      <c r="A1640" s="0" t="n">
        <v>-0.484413</v>
      </c>
      <c r="B1640" s="0" t="n">
        <v>-0.40449</v>
      </c>
      <c r="C1640" s="0" t="n">
        <v>-0.04074</v>
      </c>
      <c r="D1640" s="0" t="n">
        <v>0.344572</v>
      </c>
      <c r="E1640" s="0" t="n">
        <v>0.499967</v>
      </c>
      <c r="F1640" s="0" t="e">
        <f aca="false">W1640</f>
        <v>#VALUE!</v>
      </c>
      <c r="G1640" s="14" t="n">
        <v>0.328478344483164</v>
      </c>
      <c r="H1640" s="15"/>
      <c r="I1640" s="16" t="e">
        <f aca="false">SIGN(F1640)=SIGN(G1640)</f>
        <v>#VALUE!</v>
      </c>
      <c r="K1640" s="17" t="e">
        <f aca="false">(G1640-F1640)^2</f>
        <v>#VALUE!</v>
      </c>
      <c r="W1640" s="0" t="e">
        <f aca="false">map(X1640,-1,1,-0.5,0.5)</f>
        <v>#VALUE!</v>
      </c>
      <c r="X1640" s="0" t="n">
        <v>0.61895</v>
      </c>
    </row>
    <row r="1641" customFormat="false" ht="12.75" hidden="false" customHeight="false" outlineLevel="0" collapsed="false">
      <c r="A1641" s="0" t="n">
        <v>-0.40449</v>
      </c>
      <c r="B1641" s="0" t="n">
        <v>-0.04074</v>
      </c>
      <c r="C1641" s="0" t="n">
        <v>0.344572</v>
      </c>
      <c r="D1641" s="0" t="n">
        <v>0.499967</v>
      </c>
      <c r="E1641" s="0" t="n">
        <v>0.343848</v>
      </c>
      <c r="F1641" s="0" t="e">
        <f aca="false">W1641</f>
        <v>#VALUE!</v>
      </c>
      <c r="G1641" s="14" t="n">
        <v>0.338083768237022</v>
      </c>
      <c r="H1641" s="15"/>
      <c r="I1641" s="16" t="e">
        <f aca="false">SIGN(F1641)=SIGN(G1641)</f>
        <v>#VALUE!</v>
      </c>
      <c r="K1641" s="17" t="e">
        <f aca="false">(G1641-F1641)^2</f>
        <v>#VALUE!</v>
      </c>
      <c r="W1641" s="0" t="e">
        <f aca="false">map(X1641,-1,1,-0.5,0.5)</f>
        <v>#VALUE!</v>
      </c>
      <c r="X1641" s="0" t="n">
        <v>0.562902</v>
      </c>
    </row>
    <row r="1642" customFormat="false" ht="12.75" hidden="false" customHeight="false" outlineLevel="0" collapsed="false">
      <c r="A1642" s="0" t="n">
        <v>-0.04074</v>
      </c>
      <c r="B1642" s="0" t="n">
        <v>0.344572</v>
      </c>
      <c r="C1642" s="0" t="n">
        <v>0.499967</v>
      </c>
      <c r="D1642" s="0" t="n">
        <v>0.343848</v>
      </c>
      <c r="E1642" s="0" t="n">
        <v>-0.010547</v>
      </c>
      <c r="F1642" s="0" t="e">
        <f aca="false">W1642</f>
        <v>#VALUE!</v>
      </c>
      <c r="G1642" s="14" t="n">
        <v>0.189645695535094</v>
      </c>
      <c r="H1642" s="15"/>
      <c r="I1642" s="16" t="e">
        <f aca="false">SIGN(F1642)=SIGN(G1642)</f>
        <v>#VALUE!</v>
      </c>
      <c r="K1642" s="17" t="e">
        <f aca="false">(G1642-F1642)^2</f>
        <v>#VALUE!</v>
      </c>
      <c r="W1642" s="0" t="e">
        <f aca="false">map(X1642,-1,1,-0.5,0.5)</f>
        <v>#VALUE!</v>
      </c>
      <c r="X1642" s="0" t="n">
        <v>0.504135</v>
      </c>
    </row>
    <row r="1643" customFormat="false" ht="12.75" hidden="false" customHeight="false" outlineLevel="0" collapsed="false">
      <c r="A1643" s="0" t="n">
        <v>0.344572</v>
      </c>
      <c r="B1643" s="0" t="n">
        <v>0.499967</v>
      </c>
      <c r="C1643" s="0" t="n">
        <v>0.343848</v>
      </c>
      <c r="D1643" s="0" t="n">
        <v>-0.010547</v>
      </c>
      <c r="E1643" s="0" t="n">
        <v>-0.350985</v>
      </c>
      <c r="F1643" s="0" t="e">
        <f aca="false">W1643</f>
        <v>#VALUE!</v>
      </c>
      <c r="G1643" s="14" t="n">
        <v>0.247975770423975</v>
      </c>
      <c r="H1643" s="15"/>
      <c r="I1643" s="16" t="e">
        <f aca="false">SIGN(F1643)=SIGN(G1643)</f>
        <v>#VALUE!</v>
      </c>
      <c r="K1643" s="17" t="e">
        <f aca="false">(G1643-F1643)^2</f>
        <v>#VALUE!</v>
      </c>
      <c r="W1643" s="0" t="e">
        <f aca="false">map(X1643,-1,1,-0.5,0.5)</f>
        <v>#VALUE!</v>
      </c>
      <c r="X1643" s="0" t="n">
        <v>0.442933</v>
      </c>
    </row>
    <row r="1644" customFormat="false" ht="12.75" hidden="false" customHeight="false" outlineLevel="0" collapsed="false">
      <c r="A1644" s="0" t="n">
        <v>0.499967</v>
      </c>
      <c r="B1644" s="0" t="n">
        <v>0.343848</v>
      </c>
      <c r="C1644" s="0" t="n">
        <v>-0.010547</v>
      </c>
      <c r="D1644" s="0" t="n">
        <v>-0.350985</v>
      </c>
      <c r="E1644" s="0" t="n">
        <v>-0.499145</v>
      </c>
      <c r="F1644" s="0" t="e">
        <f aca="false">W1644</f>
        <v>#VALUE!</v>
      </c>
      <c r="G1644" s="14" t="n">
        <v>0.183659486764119</v>
      </c>
      <c r="H1644" s="15"/>
      <c r="I1644" s="16" t="e">
        <f aca="false">SIGN(F1644)=SIGN(G1644)</f>
        <v>#VALUE!</v>
      </c>
      <c r="K1644" s="17" t="e">
        <f aca="false">(G1644-F1644)^2</f>
        <v>#VALUE!</v>
      </c>
      <c r="W1644" s="0" t="e">
        <f aca="false">map(X1644,-1,1,-0.5,0.5)</f>
        <v>#VALUE!</v>
      </c>
      <c r="X1644" s="0" t="n">
        <v>0.379591</v>
      </c>
    </row>
    <row r="1645" customFormat="false" ht="12.75" hidden="false" customHeight="false" outlineLevel="0" collapsed="false">
      <c r="A1645" s="0" t="n">
        <v>0.343848</v>
      </c>
      <c r="B1645" s="0" t="n">
        <v>-0.010547</v>
      </c>
      <c r="C1645" s="0" t="n">
        <v>-0.350985</v>
      </c>
      <c r="D1645" s="0" t="n">
        <v>-0.499145</v>
      </c>
      <c r="E1645" s="0" t="n">
        <v>-0.397362</v>
      </c>
      <c r="F1645" s="0" t="e">
        <f aca="false">W1645</f>
        <v>#VALUE!</v>
      </c>
      <c r="G1645" s="14" t="n">
        <v>0.205966627398779</v>
      </c>
      <c r="H1645" s="15"/>
      <c r="I1645" s="16" t="e">
        <f aca="false">SIGN(F1645)=SIGN(G1645)</f>
        <v>#VALUE!</v>
      </c>
      <c r="K1645" s="17" t="e">
        <f aca="false">(G1645-F1645)^2</f>
        <v>#VALUE!</v>
      </c>
      <c r="W1645" s="0" t="e">
        <f aca="false">map(X1645,-1,1,-0.5,0.5)</f>
        <v>#VALUE!</v>
      </c>
      <c r="X1645" s="0" t="n">
        <v>0.314416</v>
      </c>
    </row>
    <row r="1646" customFormat="false" ht="12.75" hidden="false" customHeight="false" outlineLevel="0" collapsed="false">
      <c r="A1646" s="0" t="n">
        <v>-0.010547</v>
      </c>
      <c r="B1646" s="0" t="n">
        <v>-0.350985</v>
      </c>
      <c r="C1646" s="0" t="n">
        <v>-0.499145</v>
      </c>
      <c r="D1646" s="0" t="n">
        <v>-0.397362</v>
      </c>
      <c r="E1646" s="0" t="n">
        <v>-0.114752</v>
      </c>
      <c r="F1646" s="0" t="e">
        <f aca="false">W1646</f>
        <v>#VALUE!</v>
      </c>
      <c r="G1646" s="14" t="n">
        <v>0.120611989214556</v>
      </c>
      <c r="H1646" s="15"/>
      <c r="I1646" s="16" t="e">
        <f aca="false">SIGN(F1646)=SIGN(G1646)</f>
        <v>#VALUE!</v>
      </c>
      <c r="K1646" s="17" t="e">
        <f aca="false">(G1646-F1646)^2</f>
        <v>#VALUE!</v>
      </c>
      <c r="W1646" s="0" t="e">
        <f aca="false">map(X1646,-1,1,-0.5,0.5)</f>
        <v>#VALUE!</v>
      </c>
      <c r="X1646" s="0" t="n">
        <v>0.247723</v>
      </c>
    </row>
    <row r="1647" customFormat="false" ht="12.75" hidden="false" customHeight="false" outlineLevel="0" collapsed="false">
      <c r="A1647" s="0" t="n">
        <v>-0.350985</v>
      </c>
      <c r="B1647" s="0" t="n">
        <v>-0.499145</v>
      </c>
      <c r="C1647" s="0" t="n">
        <v>-0.397362</v>
      </c>
      <c r="D1647" s="0" t="n">
        <v>-0.114752</v>
      </c>
      <c r="E1647" s="0" t="n">
        <v>0.209079</v>
      </c>
      <c r="F1647" s="0" t="e">
        <f aca="false">W1647</f>
        <v>#VALUE!</v>
      </c>
      <c r="G1647" s="14" t="n">
        <v>0.108139254833963</v>
      </c>
      <c r="H1647" s="15"/>
      <c r="I1647" s="16" t="e">
        <f aca="false">SIGN(F1647)=SIGN(G1647)</f>
        <v>#VALUE!</v>
      </c>
      <c r="K1647" s="17" t="e">
        <f aca="false">(G1647-F1647)^2</f>
        <v>#VALUE!</v>
      </c>
      <c r="W1647" s="0" t="e">
        <f aca="false">map(X1647,-1,1,-0.5,0.5)</f>
        <v>#VALUE!</v>
      </c>
      <c r="X1647" s="0" t="n">
        <v>0.179833</v>
      </c>
    </row>
    <row r="1648" customFormat="false" ht="12.75" hidden="false" customHeight="false" outlineLevel="0" collapsed="false">
      <c r="A1648" s="0" t="n">
        <v>-0.499145</v>
      </c>
      <c r="B1648" s="0" t="n">
        <v>-0.397362</v>
      </c>
      <c r="C1648" s="0" t="n">
        <v>-0.114752</v>
      </c>
      <c r="D1648" s="0" t="n">
        <v>0.209079</v>
      </c>
      <c r="E1648" s="0" t="n">
        <v>0.438665</v>
      </c>
      <c r="F1648" s="0" t="e">
        <f aca="false">W1648</f>
        <v>#VALUE!</v>
      </c>
      <c r="G1648" s="14" t="n">
        <v>0.0370147687269041</v>
      </c>
      <c r="H1648" s="15"/>
      <c r="I1648" s="16" t="e">
        <f aca="false">SIGN(F1648)=SIGN(G1648)</f>
        <v>#VALUE!</v>
      </c>
      <c r="K1648" s="17" t="e">
        <f aca="false">(G1648-F1648)^2</f>
        <v>#VALUE!</v>
      </c>
      <c r="W1648" s="0" t="e">
        <f aca="false">map(X1648,-1,1,-0.5,0.5)</f>
        <v>#VALUE!</v>
      </c>
      <c r="X1648" s="0" t="n">
        <v>0.111074</v>
      </c>
    </row>
    <row r="1649" customFormat="false" ht="12.75" hidden="false" customHeight="false" outlineLevel="0" collapsed="false">
      <c r="A1649" s="0" t="n">
        <v>-0.397362</v>
      </c>
      <c r="B1649" s="0" t="n">
        <v>-0.114752</v>
      </c>
      <c r="C1649" s="0" t="n">
        <v>0.209079</v>
      </c>
      <c r="D1649" s="0" t="n">
        <v>0.438665</v>
      </c>
      <c r="E1649" s="0" t="n">
        <v>0.496744</v>
      </c>
      <c r="F1649" s="0" t="e">
        <f aca="false">W1649</f>
        <v>#VALUE!</v>
      </c>
      <c r="G1649" s="14" t="n">
        <v>0.0451156056582319</v>
      </c>
      <c r="H1649" s="15"/>
      <c r="I1649" s="16" t="e">
        <f aca="false">SIGN(F1649)=SIGN(G1649)</f>
        <v>#VALUE!</v>
      </c>
      <c r="K1649" s="17" t="e">
        <f aca="false">(G1649-F1649)^2</f>
        <v>#VALUE!</v>
      </c>
      <c r="W1649" s="0" t="e">
        <f aca="false">map(X1649,-1,1,-0.5,0.5)</f>
        <v>#VALUE!</v>
      </c>
      <c r="X1649" s="0" t="n">
        <v>0.041779</v>
      </c>
    </row>
    <row r="1650" customFormat="false" ht="12.75" hidden="false" customHeight="false" outlineLevel="0" collapsed="false">
      <c r="A1650" s="0" t="n">
        <v>-0.114752</v>
      </c>
      <c r="B1650" s="0" t="n">
        <v>0.209079</v>
      </c>
      <c r="C1650" s="0" t="n">
        <v>0.438665</v>
      </c>
      <c r="D1650" s="0" t="n">
        <v>0.496744</v>
      </c>
      <c r="E1650" s="0" t="n">
        <v>0.380849</v>
      </c>
      <c r="F1650" s="0" t="e">
        <f aca="false">W1650</f>
        <v>#VALUE!</v>
      </c>
      <c r="G1650" s="14" t="n">
        <v>0.0145114791422971</v>
      </c>
      <c r="H1650" s="15"/>
      <c r="I1650" s="16" t="e">
        <f aca="false">SIGN(F1650)=SIGN(G1650)</f>
        <v>#VALUE!</v>
      </c>
      <c r="K1650" s="17" t="e">
        <f aca="false">(G1650-F1650)^2</f>
        <v>#VALUE!</v>
      </c>
      <c r="W1650" s="0" t="e">
        <f aca="false">map(X1650,-1,1,-0.5,0.5)</f>
        <v>#VALUE!</v>
      </c>
      <c r="X1650" s="0" t="n">
        <v>-0.027718</v>
      </c>
    </row>
    <row r="1651" customFormat="false" ht="12.75" hidden="false" customHeight="false" outlineLevel="0" collapsed="false">
      <c r="A1651" s="0" t="n">
        <v>0.209079</v>
      </c>
      <c r="B1651" s="0" t="n">
        <v>0.438665</v>
      </c>
      <c r="C1651" s="0" t="n">
        <v>0.496744</v>
      </c>
      <c r="D1651" s="0" t="n">
        <v>0.380849</v>
      </c>
      <c r="E1651" s="0" t="n">
        <v>0.147315</v>
      </c>
      <c r="F1651" s="0" t="e">
        <f aca="false">W1651</f>
        <v>#VALUE!</v>
      </c>
      <c r="G1651" s="14" t="n">
        <v>-0.0911818750134084</v>
      </c>
      <c r="H1651" s="15"/>
      <c r="I1651" s="16" t="e">
        <f aca="false">SIGN(F1651)=SIGN(G1651)</f>
        <v>#VALUE!</v>
      </c>
      <c r="K1651" s="17" t="e">
        <f aca="false">(G1651-F1651)^2</f>
        <v>#VALUE!</v>
      </c>
      <c r="W1651" s="0" t="e">
        <f aca="false">map(X1651,-1,1,-0.5,0.5)</f>
        <v>#VALUE!</v>
      </c>
      <c r="X1651" s="0" t="n">
        <v>-0.097081</v>
      </c>
    </row>
    <row r="1652" customFormat="false" ht="12.75" hidden="false" customHeight="false" outlineLevel="0" collapsed="false">
      <c r="A1652" s="0" t="n">
        <v>0.438665</v>
      </c>
      <c r="B1652" s="0" t="n">
        <v>0.496744</v>
      </c>
      <c r="C1652" s="0" t="n">
        <v>0.380849</v>
      </c>
      <c r="D1652" s="0" t="n">
        <v>0.147315</v>
      </c>
      <c r="E1652" s="0" t="n">
        <v>-0.120945</v>
      </c>
      <c r="F1652" s="0" t="e">
        <f aca="false">W1652</f>
        <v>#VALUE!</v>
      </c>
      <c r="G1652" s="14" t="n">
        <v>-0.151226984800479</v>
      </c>
      <c r="H1652" s="15"/>
      <c r="I1652" s="16" t="e">
        <f aca="false">SIGN(F1652)=SIGN(G1652)</f>
        <v>#VALUE!</v>
      </c>
      <c r="K1652" s="17" t="e">
        <f aca="false">(G1652-F1652)^2</f>
        <v>#VALUE!</v>
      </c>
      <c r="W1652" s="0" t="e">
        <f aca="false">map(X1652,-1,1,-0.5,0.5)</f>
        <v>#VALUE!</v>
      </c>
      <c r="X1652" s="0" t="n">
        <v>-0.165975</v>
      </c>
    </row>
    <row r="1653" customFormat="false" ht="12.75" hidden="false" customHeight="false" outlineLevel="0" collapsed="false">
      <c r="A1653" s="0" t="n">
        <v>0.496744</v>
      </c>
      <c r="B1653" s="0" t="n">
        <v>0.380849</v>
      </c>
      <c r="C1653" s="0" t="n">
        <v>0.147315</v>
      </c>
      <c r="D1653" s="0" t="n">
        <v>-0.120945</v>
      </c>
      <c r="E1653" s="0" t="n">
        <v>-0.346148</v>
      </c>
      <c r="F1653" s="0" t="e">
        <f aca="false">W1653</f>
        <v>#VALUE!</v>
      </c>
      <c r="G1653" s="14" t="n">
        <v>-0.202810057618937</v>
      </c>
      <c r="H1653" s="15"/>
      <c r="I1653" s="16" t="e">
        <f aca="false">SIGN(F1653)=SIGN(G1653)</f>
        <v>#VALUE!</v>
      </c>
      <c r="K1653" s="17" t="e">
        <f aca="false">(G1653-F1653)^2</f>
        <v>#VALUE!</v>
      </c>
      <c r="W1653" s="0" t="e">
        <f aca="false">map(X1653,-1,1,-0.5,0.5)</f>
        <v>#VALUE!</v>
      </c>
      <c r="X1653" s="0" t="n">
        <v>-0.234068</v>
      </c>
    </row>
    <row r="1654" customFormat="false" ht="12.75" hidden="false" customHeight="false" outlineLevel="0" collapsed="false">
      <c r="A1654" s="0" t="n">
        <v>0.380849</v>
      </c>
      <c r="B1654" s="0" t="n">
        <v>0.147315</v>
      </c>
      <c r="C1654" s="0" t="n">
        <v>-0.120945</v>
      </c>
      <c r="D1654" s="0" t="n">
        <v>-0.346148</v>
      </c>
      <c r="E1654" s="0" t="n">
        <v>-0.476433</v>
      </c>
      <c r="F1654" s="0" t="e">
        <f aca="false">W1654</f>
        <v>#VALUE!</v>
      </c>
      <c r="G1654" s="14" t="n">
        <v>-0.215786228646967</v>
      </c>
      <c r="H1654" s="15"/>
      <c r="I1654" s="16" t="e">
        <f aca="false">SIGN(F1654)=SIGN(G1654)</f>
        <v>#VALUE!</v>
      </c>
      <c r="K1654" s="17" t="e">
        <f aca="false">(G1654-F1654)^2</f>
        <v>#VALUE!</v>
      </c>
      <c r="W1654" s="0" t="e">
        <f aca="false">map(X1654,-1,1,-0.5,0.5)</f>
        <v>#VALUE!</v>
      </c>
      <c r="X1654" s="0" t="n">
        <v>-0.301029</v>
      </c>
    </row>
    <row r="1655" customFormat="false" ht="12.75" hidden="false" customHeight="false" outlineLevel="0" collapsed="false">
      <c r="A1655" s="0" t="n">
        <v>0.147315</v>
      </c>
      <c r="B1655" s="0" t="n">
        <v>-0.120945</v>
      </c>
      <c r="C1655" s="0" t="n">
        <v>-0.346148</v>
      </c>
      <c r="D1655" s="0" t="n">
        <v>-0.476433</v>
      </c>
      <c r="E1655" s="0" t="n">
        <v>-0.492974</v>
      </c>
      <c r="F1655" s="0" t="e">
        <f aca="false">W1655</f>
        <v>#VALUE!</v>
      </c>
      <c r="G1655" s="14" t="n">
        <v>-0.173618374860606</v>
      </c>
      <c r="H1655" s="15"/>
      <c r="I1655" s="16" t="e">
        <f aca="false">SIGN(F1655)=SIGN(G1655)</f>
        <v>#VALUE!</v>
      </c>
      <c r="K1655" s="17" t="e">
        <f aca="false">(G1655-F1655)^2</f>
        <v>#VALUE!</v>
      </c>
      <c r="W1655" s="0" t="e">
        <f aca="false">map(X1655,-1,1,-0.5,0.5)</f>
        <v>#VALUE!</v>
      </c>
      <c r="X1655" s="0" t="n">
        <v>-0.366537</v>
      </c>
    </row>
    <row r="1656" customFormat="false" ht="12.75" hidden="false" customHeight="false" outlineLevel="0" collapsed="false">
      <c r="A1656" s="0" t="n">
        <v>-0.120945</v>
      </c>
      <c r="B1656" s="0" t="n">
        <v>-0.346148</v>
      </c>
      <c r="C1656" s="0" t="n">
        <v>-0.476433</v>
      </c>
      <c r="D1656" s="0" t="n">
        <v>-0.492974</v>
      </c>
      <c r="E1656" s="0" t="n">
        <v>-0.406097</v>
      </c>
      <c r="F1656" s="0" t="e">
        <f aca="false">W1656</f>
        <v>#VALUE!</v>
      </c>
      <c r="G1656" s="14" t="n">
        <v>-0.220590483431701</v>
      </c>
      <c r="H1656" s="15"/>
      <c r="I1656" s="16" t="e">
        <f aca="false">SIGN(F1656)=SIGN(G1656)</f>
        <v>#VALUE!</v>
      </c>
      <c r="K1656" s="17" t="e">
        <f aca="false">(G1656-F1656)^2</f>
        <v>#VALUE!</v>
      </c>
      <c r="W1656" s="0" t="e">
        <f aca="false">map(X1656,-1,1,-0.5,0.5)</f>
        <v>#VALUE!</v>
      </c>
      <c r="X1656" s="0" t="n">
        <v>-0.430275</v>
      </c>
    </row>
    <row r="1657" customFormat="false" ht="12.75" hidden="false" customHeight="false" outlineLevel="0" collapsed="false">
      <c r="A1657" s="0" t="n">
        <v>-0.346148</v>
      </c>
      <c r="B1657" s="0" t="n">
        <v>-0.476433</v>
      </c>
      <c r="C1657" s="0" t="n">
        <v>-0.492974</v>
      </c>
      <c r="D1657" s="0" t="n">
        <v>-0.406097</v>
      </c>
      <c r="E1657" s="0" t="n">
        <v>-0.245396</v>
      </c>
      <c r="F1657" s="0" t="e">
        <f aca="false">W1657</f>
        <v>#VALUE!</v>
      </c>
      <c r="G1657" s="14" t="n">
        <v>-0.265567235671487</v>
      </c>
      <c r="H1657" s="15"/>
      <c r="I1657" s="16" t="e">
        <f aca="false">SIGN(F1657)=SIGN(G1657)</f>
        <v>#VALUE!</v>
      </c>
      <c r="K1657" s="17" t="e">
        <f aca="false">(G1657-F1657)^2</f>
        <v>#VALUE!</v>
      </c>
      <c r="W1657" s="0" t="e">
        <f aca="false">map(X1657,-1,1,-0.5,0.5)</f>
        <v>#VALUE!</v>
      </c>
      <c r="X1657" s="0" t="n">
        <v>-0.491934</v>
      </c>
    </row>
    <row r="1658" customFormat="false" ht="12.75" hidden="false" customHeight="false" outlineLevel="0" collapsed="false">
      <c r="A1658" s="0" t="n">
        <v>-0.476433</v>
      </c>
      <c r="B1658" s="0" t="n">
        <v>-0.492974</v>
      </c>
      <c r="C1658" s="0" t="n">
        <v>-0.406097</v>
      </c>
      <c r="D1658" s="0" t="n">
        <v>-0.245396</v>
      </c>
      <c r="E1658" s="0" t="n">
        <v>-0.048558</v>
      </c>
      <c r="F1658" s="0" t="e">
        <f aca="false">W1658</f>
        <v>#VALUE!</v>
      </c>
      <c r="G1658" s="14" t="n">
        <v>-0.320955038708668</v>
      </c>
      <c r="H1658" s="15"/>
      <c r="I1658" s="16" t="e">
        <f aca="false">SIGN(F1658)=SIGN(G1658)</f>
        <v>#VALUE!</v>
      </c>
      <c r="K1658" s="17" t="e">
        <f aca="false">(G1658-F1658)^2</f>
        <v>#VALUE!</v>
      </c>
      <c r="W1658" s="0" t="e">
        <f aca="false">map(X1658,-1,1,-0.5,0.5)</f>
        <v>#VALUE!</v>
      </c>
      <c r="X1658" s="0" t="n">
        <v>-0.551217</v>
      </c>
    </row>
    <row r="1659" customFormat="false" ht="12.75" hidden="false" customHeight="false" outlineLevel="0" collapsed="false">
      <c r="A1659" s="0" t="n">
        <v>-0.492974</v>
      </c>
      <c r="B1659" s="0" t="n">
        <v>-0.406097</v>
      </c>
      <c r="C1659" s="0" t="n">
        <v>-0.245396</v>
      </c>
      <c r="D1659" s="0" t="n">
        <v>-0.048558</v>
      </c>
      <c r="E1659" s="0" t="n">
        <v>0.147927</v>
      </c>
      <c r="F1659" s="0" t="e">
        <f aca="false">W1659</f>
        <v>#VALUE!</v>
      </c>
      <c r="G1659" s="14" t="n">
        <v>-0.407628279330836</v>
      </c>
      <c r="H1659" s="15"/>
      <c r="I1659" s="16" t="e">
        <f aca="false">SIGN(F1659)=SIGN(G1659)</f>
        <v>#VALUE!</v>
      </c>
      <c r="K1659" s="17" t="e">
        <f aca="false">(G1659-F1659)^2</f>
        <v>#VALUE!</v>
      </c>
      <c r="W1659" s="0" t="e">
        <f aca="false">map(X1659,-1,1,-0.5,0.5)</f>
        <v>#VALUE!</v>
      </c>
      <c r="X1659" s="0" t="n">
        <v>-0.607838</v>
      </c>
    </row>
    <row r="1660" customFormat="false" ht="12.75" hidden="false" customHeight="false" outlineLevel="0" collapsed="false">
      <c r="A1660" s="0" t="n">
        <v>-0.406097</v>
      </c>
      <c r="B1660" s="0" t="n">
        <v>-0.245396</v>
      </c>
      <c r="C1660" s="0" t="n">
        <v>-0.048558</v>
      </c>
      <c r="D1660" s="0" t="n">
        <v>0.147927</v>
      </c>
      <c r="E1660" s="0" t="n">
        <v>0.31479</v>
      </c>
      <c r="F1660" s="0" t="e">
        <f aca="false">W1660</f>
        <v>#VALUE!</v>
      </c>
      <c r="G1660" s="14" t="n">
        <v>-0.349903582534068</v>
      </c>
      <c r="H1660" s="15"/>
      <c r="I1660" s="16" t="e">
        <f aca="false">SIGN(F1660)=SIGN(G1660)</f>
        <v>#VALUE!</v>
      </c>
      <c r="K1660" s="17" t="e">
        <f aca="false">(G1660-F1660)^2</f>
        <v>#VALUE!</v>
      </c>
      <c r="W1660" s="0" t="e">
        <f aca="false">map(X1660,-1,1,-0.5,0.5)</f>
        <v>#VALUE!</v>
      </c>
      <c r="X1660" s="0" t="n">
        <v>-0.661523</v>
      </c>
    </row>
    <row r="1661" customFormat="false" ht="12.75" hidden="false" customHeight="false" outlineLevel="0" collapsed="false">
      <c r="A1661" s="0" t="n">
        <v>-0.245396</v>
      </c>
      <c r="B1661" s="0" t="n">
        <v>-0.048558</v>
      </c>
      <c r="C1661" s="0" t="n">
        <v>0.147927</v>
      </c>
      <c r="D1661" s="0" t="n">
        <v>0.31479</v>
      </c>
      <c r="E1661" s="0" t="n">
        <v>0.432701</v>
      </c>
      <c r="F1661" s="0" t="e">
        <f aca="false">W1661</f>
        <v>#VALUE!</v>
      </c>
      <c r="G1661" s="14" t="n">
        <v>-0.364482720614099</v>
      </c>
      <c r="H1661" s="15"/>
      <c r="I1661" s="16" t="e">
        <f aca="false">SIGN(F1661)=SIGN(G1661)</f>
        <v>#VALUE!</v>
      </c>
      <c r="K1661" s="17" t="e">
        <f aca="false">(G1661-F1661)^2</f>
        <v>#VALUE!</v>
      </c>
      <c r="W1661" s="0" t="e">
        <f aca="false">map(X1661,-1,1,-0.5,0.5)</f>
        <v>#VALUE!</v>
      </c>
      <c r="X1661" s="0" t="n">
        <v>-0.712013</v>
      </c>
    </row>
    <row r="1662" customFormat="false" ht="12.75" hidden="false" customHeight="false" outlineLevel="0" collapsed="false">
      <c r="A1662" s="0" t="n">
        <v>-0.048558</v>
      </c>
      <c r="B1662" s="0" t="n">
        <v>0.147927</v>
      </c>
      <c r="C1662" s="0" t="n">
        <v>0.31479</v>
      </c>
      <c r="D1662" s="0" t="n">
        <v>0.432701</v>
      </c>
      <c r="E1662" s="0" t="n">
        <v>0.492423</v>
      </c>
      <c r="F1662" s="0" t="e">
        <f aca="false">W1662</f>
        <v>#VALUE!</v>
      </c>
      <c r="G1662" s="14" t="n">
        <v>-0.388804231420323</v>
      </c>
      <c r="H1662" s="15"/>
      <c r="I1662" s="16" t="e">
        <f aca="false">SIGN(F1662)=SIGN(G1662)</f>
        <v>#VALUE!</v>
      </c>
      <c r="K1662" s="17" t="e">
        <f aca="false">(G1662-F1662)^2</f>
        <v>#VALUE!</v>
      </c>
      <c r="W1662" s="0" t="e">
        <f aca="false">map(X1662,-1,1,-0.5,0.5)</f>
        <v>#VALUE!</v>
      </c>
      <c r="X1662" s="0" t="n">
        <v>-0.759063</v>
      </c>
    </row>
    <row r="1663" customFormat="false" ht="12.75" hidden="false" customHeight="false" outlineLevel="0" collapsed="false">
      <c r="A1663" s="0" t="n">
        <v>0.147927</v>
      </c>
      <c r="B1663" s="0" t="n">
        <v>0.31479</v>
      </c>
      <c r="C1663" s="0" t="n">
        <v>0.432701</v>
      </c>
      <c r="D1663" s="0" t="n">
        <v>0.492423</v>
      </c>
      <c r="E1663" s="0" t="n">
        <v>0.493358</v>
      </c>
      <c r="F1663" s="0" t="e">
        <f aca="false">W1663</f>
        <v>#VALUE!</v>
      </c>
      <c r="G1663" s="14" t="n">
        <v>-0.383572188586195</v>
      </c>
      <c r="H1663" s="15"/>
      <c r="I1663" s="16" t="e">
        <f aca="false">SIGN(F1663)=SIGN(G1663)</f>
        <v>#VALUE!</v>
      </c>
      <c r="K1663" s="17" t="e">
        <f aca="false">(G1663-F1663)^2</f>
        <v>#VALUE!</v>
      </c>
      <c r="W1663" s="0" t="e">
        <f aca="false">map(X1663,-1,1,-0.5,0.5)</f>
        <v>#VALUE!</v>
      </c>
      <c r="X1663" s="0" t="n">
        <v>-0.802448</v>
      </c>
    </row>
    <row r="1664" customFormat="false" ht="12.75" hidden="false" customHeight="false" outlineLevel="0" collapsed="false">
      <c r="A1664" s="0" t="n">
        <v>0.31479</v>
      </c>
      <c r="B1664" s="0" t="n">
        <v>0.432701</v>
      </c>
      <c r="C1664" s="0" t="n">
        <v>0.492423</v>
      </c>
      <c r="D1664" s="0" t="n">
        <v>0.493358</v>
      </c>
      <c r="E1664" s="0" t="n">
        <v>0.44138</v>
      </c>
      <c r="F1664" s="0" t="e">
        <f aca="false">W1664</f>
        <v>#VALUE!</v>
      </c>
      <c r="G1664" s="14" t="n">
        <v>-0.406741297005219</v>
      </c>
      <c r="H1664" s="15"/>
      <c r="I1664" s="16" t="e">
        <f aca="false">SIGN(F1664)=SIGN(G1664)</f>
        <v>#VALUE!</v>
      </c>
      <c r="K1664" s="17" t="e">
        <f aca="false">(G1664-F1664)^2</f>
        <v>#VALUE!</v>
      </c>
      <c r="W1664" s="0" t="e">
        <f aca="false">map(X1664,-1,1,-0.5,0.5)</f>
        <v>#VALUE!</v>
      </c>
      <c r="X1664" s="0" t="n">
        <v>-0.841956</v>
      </c>
    </row>
    <row r="1665" customFormat="false" ht="12.75" hidden="false" customHeight="false" outlineLevel="0" collapsed="false">
      <c r="A1665" s="0" t="n">
        <v>0.432701</v>
      </c>
      <c r="B1665" s="0" t="n">
        <v>0.492423</v>
      </c>
      <c r="C1665" s="0" t="n">
        <v>0.493358</v>
      </c>
      <c r="D1665" s="0" t="n">
        <v>0.44138</v>
      </c>
      <c r="E1665" s="0" t="n">
        <v>0.346586</v>
      </c>
      <c r="F1665" s="0" t="e">
        <f aca="false">W1665</f>
        <v>#VALUE!</v>
      </c>
      <c r="G1665" s="14" t="n">
        <v>-0.42968634361959</v>
      </c>
      <c r="H1665" s="15"/>
      <c r="I1665" s="16" t="e">
        <f aca="false">SIGN(F1665)=SIGN(G1665)</f>
        <v>#VALUE!</v>
      </c>
      <c r="K1665" s="17" t="e">
        <f aca="false">(G1665-F1665)^2</f>
        <v>#VALUE!</v>
      </c>
      <c r="W1665" s="0" t="e">
        <f aca="false">map(X1665,-1,1,-0.5,0.5)</f>
        <v>#VALUE!</v>
      </c>
      <c r="X1665" s="0" t="n">
        <v>-0.877398</v>
      </c>
    </row>
    <row r="1666" customFormat="false" ht="12.75" hidden="false" customHeight="false" outlineLevel="0" collapsed="false">
      <c r="A1666" s="0" t="n">
        <v>0.492423</v>
      </c>
      <c r="B1666" s="0" t="n">
        <v>0.493358</v>
      </c>
      <c r="C1666" s="0" t="n">
        <v>0.44138</v>
      </c>
      <c r="D1666" s="0" t="n">
        <v>0.346586</v>
      </c>
      <c r="E1666" s="0" t="n">
        <v>0.221344</v>
      </c>
      <c r="F1666" s="0" t="e">
        <f aca="false">W1666</f>
        <v>#VALUE!</v>
      </c>
      <c r="G1666" s="14" t="n">
        <v>-0.447366691203518</v>
      </c>
      <c r="H1666" s="15"/>
      <c r="I1666" s="16" t="e">
        <f aca="false">SIGN(F1666)=SIGN(G1666)</f>
        <v>#VALUE!</v>
      </c>
      <c r="K1666" s="17" t="e">
        <f aca="false">(G1666-F1666)^2</f>
        <v>#VALUE!</v>
      </c>
      <c r="W1666" s="0" t="e">
        <f aca="false">map(X1666,-1,1,-0.5,0.5)</f>
        <v>#VALUE!</v>
      </c>
      <c r="X1666" s="0" t="n">
        <v>-0.908602</v>
      </c>
    </row>
    <row r="1667" customFormat="false" ht="12.75" hidden="false" customHeight="false" outlineLevel="0" collapsed="false">
      <c r="A1667" s="0" t="n">
        <v>0.493358</v>
      </c>
      <c r="B1667" s="0" t="n">
        <v>0.44138</v>
      </c>
      <c r="C1667" s="0" t="n">
        <v>0.346586</v>
      </c>
      <c r="D1667" s="0" t="n">
        <v>0.221344</v>
      </c>
      <c r="E1667" s="0" t="n">
        <v>0.078799</v>
      </c>
      <c r="F1667" s="0" t="e">
        <f aca="false">W1667</f>
        <v>#VALUE!</v>
      </c>
      <c r="G1667" s="14" t="n">
        <v>-0.440349589862804</v>
      </c>
      <c r="H1667" s="15"/>
      <c r="I1667" s="16" t="e">
        <f aca="false">SIGN(F1667)=SIGN(G1667)</f>
        <v>#VALUE!</v>
      </c>
      <c r="K1667" s="17" t="e">
        <f aca="false">(G1667-F1667)^2</f>
        <v>#VALUE!</v>
      </c>
      <c r="W1667" s="0" t="e">
        <f aca="false">map(X1667,-1,1,-0.5,0.5)</f>
        <v>#VALUE!</v>
      </c>
      <c r="X1667" s="0" t="n">
        <v>-0.935417</v>
      </c>
    </row>
    <row r="1668" customFormat="false" ht="12.75" hidden="false" customHeight="false" outlineLevel="0" collapsed="false">
      <c r="A1668" s="0" t="n">
        <v>0.44138</v>
      </c>
      <c r="B1668" s="0" t="n">
        <v>0.346586</v>
      </c>
      <c r="C1668" s="0" t="n">
        <v>0.221344</v>
      </c>
      <c r="D1668" s="0" t="n">
        <v>0.078799</v>
      </c>
      <c r="E1668" s="0" t="n">
        <v>-0.068164</v>
      </c>
      <c r="F1668" s="0" t="e">
        <f aca="false">W1668</f>
        <v>#VALUE!</v>
      </c>
      <c r="G1668" s="14" t="n">
        <v>-0.40569155292077</v>
      </c>
      <c r="H1668" s="15"/>
      <c r="I1668" s="16" t="e">
        <f aca="false">SIGN(F1668)=SIGN(G1668)</f>
        <v>#VALUE!</v>
      </c>
      <c r="K1668" s="17" t="e">
        <f aca="false">(G1668-F1668)^2</f>
        <v>#VALUE!</v>
      </c>
      <c r="W1668" s="0" t="e">
        <f aca="false">map(X1668,-1,1,-0.5,0.5)</f>
        <v>#VALUE!</v>
      </c>
      <c r="X1668" s="0" t="n">
        <v>-0.957714</v>
      </c>
    </row>
    <row r="1669" customFormat="false" ht="12.75" hidden="false" customHeight="false" outlineLevel="0" collapsed="false">
      <c r="A1669" s="0" t="n">
        <v>0.346586</v>
      </c>
      <c r="B1669" s="0" t="n">
        <v>0.221344</v>
      </c>
      <c r="C1669" s="0" t="n">
        <v>0.078799</v>
      </c>
      <c r="D1669" s="0" t="n">
        <v>-0.068164</v>
      </c>
      <c r="E1669" s="0" t="n">
        <v>-0.207567</v>
      </c>
      <c r="F1669" s="0" t="e">
        <f aca="false">W1669</f>
        <v>#VALUE!</v>
      </c>
      <c r="G1669" s="14" t="n">
        <v>-0.388707700153359</v>
      </c>
      <c r="H1669" s="15"/>
      <c r="I1669" s="16" t="e">
        <f aca="false">SIGN(F1669)=SIGN(G1669)</f>
        <v>#VALUE!</v>
      </c>
      <c r="K1669" s="17" t="e">
        <f aca="false">(G1669-F1669)^2</f>
        <v>#VALUE!</v>
      </c>
      <c r="W1669" s="0" t="e">
        <f aca="false">map(X1669,-1,1,-0.5,0.5)</f>
        <v>#VALUE!</v>
      </c>
      <c r="X1669" s="0" t="n">
        <v>-0.975385</v>
      </c>
    </row>
    <row r="1670" customFormat="false" ht="12.75" hidden="false" customHeight="false" outlineLevel="0" collapsed="false">
      <c r="A1670" s="0" t="n">
        <v>0.221344</v>
      </c>
      <c r="B1670" s="0" t="n">
        <v>0.078799</v>
      </c>
      <c r="C1670" s="0" t="n">
        <v>-0.068164</v>
      </c>
      <c r="D1670" s="0" t="n">
        <v>-0.207567</v>
      </c>
      <c r="E1670" s="0" t="n">
        <v>-0.32872</v>
      </c>
      <c r="F1670" s="0" t="e">
        <f aca="false">W1670</f>
        <v>#VALUE!</v>
      </c>
      <c r="G1670" s="14" t="n">
        <v>-0.355132264233608</v>
      </c>
      <c r="H1670" s="15"/>
      <c r="I1670" s="16" t="e">
        <f aca="false">SIGN(F1670)=SIGN(G1670)</f>
        <v>#VALUE!</v>
      </c>
      <c r="K1670" s="17" t="e">
        <f aca="false">(G1670-F1670)^2</f>
        <v>#VALUE!</v>
      </c>
      <c r="W1670" s="0" t="e">
        <f aca="false">map(X1670,-1,1,-0.5,0.5)</f>
        <v>#VALUE!</v>
      </c>
      <c r="X1670" s="0" t="n">
        <v>-0.988345</v>
      </c>
    </row>
    <row r="1671" customFormat="false" ht="12.75" hidden="false" customHeight="false" outlineLevel="0" collapsed="false">
      <c r="A1671" s="0" t="n">
        <v>0.078799</v>
      </c>
      <c r="B1671" s="0" t="n">
        <v>-0.068164</v>
      </c>
      <c r="C1671" s="0" t="n">
        <v>-0.207567</v>
      </c>
      <c r="D1671" s="0" t="n">
        <v>-0.32872</v>
      </c>
      <c r="E1671" s="0" t="n">
        <v>-0.422459</v>
      </c>
      <c r="F1671" s="0" t="e">
        <f aca="false">W1671</f>
        <v>#VALUE!</v>
      </c>
      <c r="G1671" s="14" t="n">
        <v>-0.445294220326866</v>
      </c>
      <c r="H1671" s="15"/>
      <c r="I1671" s="16" t="e">
        <f aca="false">SIGN(F1671)=SIGN(G1671)</f>
        <v>#VALUE!</v>
      </c>
      <c r="K1671" s="17" t="e">
        <f aca="false">(G1671-F1671)^2</f>
        <v>#VALUE!</v>
      </c>
      <c r="W1671" s="0" t="e">
        <f aca="false">map(X1671,-1,1,-0.5,0.5)</f>
        <v>#VALUE!</v>
      </c>
      <c r="X1671" s="0" t="n">
        <v>-0.996532</v>
      </c>
    </row>
    <row r="1672" customFormat="false" ht="12.75" hidden="false" customHeight="false" outlineLevel="0" collapsed="false">
      <c r="A1672" s="0" t="n">
        <v>-0.068164</v>
      </c>
      <c r="B1672" s="0" t="n">
        <v>-0.207567</v>
      </c>
      <c r="C1672" s="0" t="n">
        <v>-0.32872</v>
      </c>
      <c r="D1672" s="0" t="n">
        <v>-0.422459</v>
      </c>
      <c r="E1672" s="0" t="n">
        <v>-0.481342</v>
      </c>
      <c r="F1672" s="0" t="e">
        <f aca="false">W1672</f>
        <v>#VALUE!</v>
      </c>
      <c r="G1672" s="14" t="n">
        <v>-0.445891891515769</v>
      </c>
      <c r="H1672" s="15"/>
      <c r="I1672" s="16" t="e">
        <f aca="false">SIGN(F1672)=SIGN(G1672)</f>
        <v>#VALUE!</v>
      </c>
      <c r="K1672" s="17" t="e">
        <f aca="false">(G1672-F1672)^2</f>
        <v>#VALUE!</v>
      </c>
      <c r="W1672" s="0" t="e">
        <f aca="false">map(X1672,-1,1,-0.5,0.5)</f>
        <v>#VALUE!</v>
      </c>
      <c r="X1672" s="0" t="n">
        <v>-0.999905</v>
      </c>
    </row>
    <row r="1673" customFormat="false" ht="12.75" hidden="false" customHeight="false" outlineLevel="0" collapsed="false">
      <c r="A1673" s="0" t="n">
        <v>-0.207567</v>
      </c>
      <c r="B1673" s="0" t="n">
        <v>-0.32872</v>
      </c>
      <c r="C1673" s="0" t="n">
        <v>-0.422459</v>
      </c>
      <c r="D1673" s="0" t="n">
        <v>-0.481342</v>
      </c>
      <c r="E1673" s="0" t="n">
        <v>-0.499907</v>
      </c>
      <c r="F1673" s="0" t="e">
        <f aca="false">W1673</f>
        <v>#VALUE!</v>
      </c>
      <c r="G1673" s="14" t="n">
        <v>-0.439987401871702</v>
      </c>
      <c r="H1673" s="15"/>
      <c r="I1673" s="16" t="e">
        <f aca="false">SIGN(F1673)=SIGN(G1673)</f>
        <v>#VALUE!</v>
      </c>
      <c r="K1673" s="17" t="e">
        <f aca="false">(G1673-F1673)^2</f>
        <v>#VALUE!</v>
      </c>
      <c r="W1673" s="0" t="e">
        <f aca="false">map(X1673,-1,1,-0.5,0.5)</f>
        <v>#VALUE!</v>
      </c>
      <c r="X1673" s="0" t="n">
        <v>-0.998448</v>
      </c>
    </row>
    <row r="1674" customFormat="false" ht="12.75" hidden="false" customHeight="false" outlineLevel="0" collapsed="false">
      <c r="A1674" s="0" t="n">
        <v>-0.32872</v>
      </c>
      <c r="B1674" s="0" t="n">
        <v>-0.422459</v>
      </c>
      <c r="C1674" s="0" t="n">
        <v>-0.481342</v>
      </c>
      <c r="D1674" s="0" t="n">
        <v>-0.499907</v>
      </c>
      <c r="E1674" s="0" t="n">
        <v>-0.475035</v>
      </c>
      <c r="F1674" s="0" t="e">
        <f aca="false">W1674</f>
        <v>#VALUE!</v>
      </c>
      <c r="G1674" s="14" t="n">
        <v>-0.437763779517565</v>
      </c>
      <c r="H1674" s="15"/>
      <c r="I1674" s="16" t="e">
        <f aca="false">SIGN(F1674)=SIGN(G1674)</f>
        <v>#VALUE!</v>
      </c>
      <c r="K1674" s="17" t="e">
        <f aca="false">(G1674-F1674)^2</f>
        <v>#VALUE!</v>
      </c>
      <c r="W1674" s="0" t="e">
        <f aca="false">map(X1674,-1,1,-0.5,0.5)</f>
        <v>#VALUE!</v>
      </c>
      <c r="X1674" s="0" t="n">
        <v>-0.992169</v>
      </c>
    </row>
    <row r="1675" customFormat="false" ht="12.75" hidden="false" customHeight="false" outlineLevel="0" collapsed="false">
      <c r="A1675" s="0" t="n">
        <v>-0.422459</v>
      </c>
      <c r="B1675" s="0" t="n">
        <v>-0.481342</v>
      </c>
      <c r="C1675" s="0" t="n">
        <v>-0.499907</v>
      </c>
      <c r="D1675" s="0" t="n">
        <v>-0.475035</v>
      </c>
      <c r="E1675" s="0" t="n">
        <v>-0.406454</v>
      </c>
      <c r="F1675" s="0" t="e">
        <f aca="false">W1675</f>
        <v>#VALUE!</v>
      </c>
      <c r="G1675" s="14" t="n">
        <v>-0.435898725126221</v>
      </c>
      <c r="H1675" s="15"/>
      <c r="I1675" s="16" t="e">
        <f aca="false">SIGN(F1675)=SIGN(G1675)</f>
        <v>#VALUE!</v>
      </c>
      <c r="K1675" s="17" t="e">
        <f aca="false">(G1675-F1675)^2</f>
        <v>#VALUE!</v>
      </c>
      <c r="W1675" s="0" t="e">
        <f aca="false">map(X1675,-1,1,-0.5,0.5)</f>
        <v>#VALUE!</v>
      </c>
      <c r="X1675" s="0" t="n">
        <v>-0.981098</v>
      </c>
    </row>
    <row r="1676" customFormat="false" ht="12.75" hidden="false" customHeight="false" outlineLevel="0" collapsed="false">
      <c r="A1676" s="0" t="n">
        <v>-0.481342</v>
      </c>
      <c r="B1676" s="0" t="n">
        <v>-0.499907</v>
      </c>
      <c r="C1676" s="0" t="n">
        <v>-0.475035</v>
      </c>
      <c r="D1676" s="0" t="n">
        <v>-0.406454</v>
      </c>
      <c r="E1676" s="0" t="n">
        <v>-0.297345</v>
      </c>
      <c r="F1676" s="0" t="e">
        <f aca="false">W1676</f>
        <v>#VALUE!</v>
      </c>
      <c r="G1676" s="14" t="n">
        <v>-0.433165534865269</v>
      </c>
      <c r="H1676" s="15"/>
      <c r="I1676" s="16" t="e">
        <f aca="false">SIGN(F1676)=SIGN(G1676)</f>
        <v>#VALUE!</v>
      </c>
      <c r="K1676" s="17" t="e">
        <f aca="false">(G1676-F1676)^2</f>
        <v>#VALUE!</v>
      </c>
      <c r="W1676" s="0" t="e">
        <f aca="false">map(X1676,-1,1,-0.5,0.5)</f>
        <v>#VALUE!</v>
      </c>
      <c r="X1676" s="0" t="n">
        <v>-0.965288</v>
      </c>
    </row>
    <row r="1677" customFormat="false" ht="12.75" hidden="false" customHeight="false" outlineLevel="0" collapsed="false">
      <c r="A1677" s="0" t="n">
        <v>-0.499907</v>
      </c>
      <c r="B1677" s="0" t="n">
        <v>-0.475035</v>
      </c>
      <c r="C1677" s="0" t="n">
        <v>-0.406454</v>
      </c>
      <c r="D1677" s="0" t="n">
        <v>-0.297345</v>
      </c>
      <c r="E1677" s="0" t="n">
        <v>-0.154982</v>
      </c>
      <c r="F1677" s="0" t="e">
        <f aca="false">W1677</f>
        <v>#VALUE!</v>
      </c>
      <c r="G1677" s="14" t="n">
        <v>-0.433724356296615</v>
      </c>
      <c r="H1677" s="15"/>
      <c r="I1677" s="16" t="e">
        <f aca="false">SIGN(F1677)=SIGN(G1677)</f>
        <v>#VALUE!</v>
      </c>
      <c r="K1677" s="17" t="e">
        <f aca="false">(G1677-F1677)^2</f>
        <v>#VALUE!</v>
      </c>
      <c r="W1677" s="0" t="e">
        <f aca="false">map(X1677,-1,1,-0.5,0.5)</f>
        <v>#VALUE!</v>
      </c>
      <c r="X1677" s="0" t="n">
        <v>-0.944815</v>
      </c>
    </row>
    <row r="1678" customFormat="false" ht="12.75" hidden="false" customHeight="false" outlineLevel="0" collapsed="false">
      <c r="A1678" s="0" t="n">
        <v>-0.475035</v>
      </c>
      <c r="B1678" s="0" t="n">
        <v>-0.406454</v>
      </c>
      <c r="C1678" s="0" t="n">
        <v>-0.297345</v>
      </c>
      <c r="D1678" s="0" t="n">
        <v>-0.154982</v>
      </c>
      <c r="E1678" s="0" t="n">
        <v>0.008783</v>
      </c>
      <c r="F1678" s="0" t="e">
        <f aca="false">W1678</f>
        <v>#VALUE!</v>
      </c>
      <c r="G1678" s="14" t="n">
        <v>-0.443119024608683</v>
      </c>
      <c r="H1678" s="15"/>
      <c r="I1678" s="16" t="e">
        <f aca="false">SIGN(F1678)=SIGN(G1678)</f>
        <v>#VALUE!</v>
      </c>
      <c r="K1678" s="17" t="e">
        <f aca="false">(G1678-F1678)^2</f>
        <v>#VALUE!</v>
      </c>
      <c r="W1678" s="0" t="e">
        <f aca="false">map(X1678,-1,1,-0.5,0.5)</f>
        <v>#VALUE!</v>
      </c>
      <c r="X1678" s="0" t="n">
        <v>-0.919779</v>
      </c>
    </row>
    <row r="1679" customFormat="false" ht="12.75" hidden="false" customHeight="false" outlineLevel="0" collapsed="false">
      <c r="A1679" s="0" t="n">
        <v>-0.406454</v>
      </c>
      <c r="B1679" s="0" t="n">
        <v>-0.297345</v>
      </c>
      <c r="C1679" s="0" t="n">
        <v>-0.154982</v>
      </c>
      <c r="D1679" s="0" t="n">
        <v>0.008783</v>
      </c>
      <c r="E1679" s="0" t="n">
        <v>0.177425</v>
      </c>
      <c r="F1679" s="0" t="e">
        <f aca="false">W1679</f>
        <v>#VALUE!</v>
      </c>
      <c r="G1679" s="14" t="n">
        <v>-0.416738559674251</v>
      </c>
      <c r="H1679" s="15"/>
      <c r="I1679" s="16" t="e">
        <f aca="false">SIGN(F1679)=SIGN(G1679)</f>
        <v>#VALUE!</v>
      </c>
      <c r="K1679" s="17" t="e">
        <f aca="false">(G1679-F1679)^2</f>
        <v>#VALUE!</v>
      </c>
      <c r="W1679" s="0" t="e">
        <f aca="false">map(X1679,-1,1,-0.5,0.5)</f>
        <v>#VALUE!</v>
      </c>
      <c r="X1679" s="0" t="n">
        <v>-0.890301</v>
      </c>
    </row>
    <row r="1680" customFormat="false" ht="12.75" hidden="false" customHeight="false" outlineLevel="0" collapsed="false">
      <c r="A1680" s="0" t="n">
        <v>-0.297345</v>
      </c>
      <c r="B1680" s="0" t="n">
        <v>-0.154982</v>
      </c>
      <c r="C1680" s="0" t="n">
        <v>0.008783</v>
      </c>
      <c r="D1680" s="0" t="n">
        <v>0.177425</v>
      </c>
      <c r="E1680" s="0" t="n">
        <v>0.330373</v>
      </c>
      <c r="F1680" s="0" t="e">
        <f aca="false">W1680</f>
        <v>#VALUE!</v>
      </c>
      <c r="G1680" s="14" t="n">
        <v>-0.319919454450866</v>
      </c>
      <c r="H1680" s="15"/>
      <c r="I1680" s="16" t="e">
        <f aca="false">SIGN(F1680)=SIGN(G1680)</f>
        <v>#VALUE!</v>
      </c>
      <c r="K1680" s="17" t="e">
        <f aca="false">(G1680-F1680)^2</f>
        <v>#VALUE!</v>
      </c>
      <c r="W1680" s="0" t="e">
        <f aca="false">map(X1680,-1,1,-0.5,0.5)</f>
        <v>#VALUE!</v>
      </c>
      <c r="X1680" s="0" t="n">
        <v>-0.856522</v>
      </c>
    </row>
    <row r="1681" customFormat="false" ht="12.75" hidden="false" customHeight="false" outlineLevel="0" collapsed="false">
      <c r="A1681" s="0" t="n">
        <v>-0.154982</v>
      </c>
      <c r="B1681" s="0" t="n">
        <v>0.008783</v>
      </c>
      <c r="C1681" s="0" t="n">
        <v>0.177425</v>
      </c>
      <c r="D1681" s="0" t="n">
        <v>0.330373</v>
      </c>
      <c r="E1681" s="0" t="n">
        <v>0.444711</v>
      </c>
      <c r="F1681" s="0" t="e">
        <f aca="false">W1681</f>
        <v>#VALUE!</v>
      </c>
      <c r="G1681" s="14" t="n">
        <v>-0.460933527436386</v>
      </c>
      <c r="H1681" s="15"/>
      <c r="I1681" s="16" t="e">
        <f aca="false">SIGN(F1681)=SIGN(G1681)</f>
        <v>#VALUE!</v>
      </c>
      <c r="K1681" s="17" t="e">
        <f aca="false">(G1681-F1681)^2</f>
        <v>#VALUE!</v>
      </c>
      <c r="W1681" s="0" t="e">
        <f aca="false">map(X1681,-1,1,-0.5,0.5)</f>
        <v>#VALUE!</v>
      </c>
      <c r="X1681" s="0" t="n">
        <v>-0.818606</v>
      </c>
    </row>
    <row r="1682" customFormat="false" ht="12.75" hidden="false" customHeight="false" outlineLevel="0" collapsed="false">
      <c r="A1682" s="0" t="n">
        <v>0.008783</v>
      </c>
      <c r="B1682" s="0" t="n">
        <v>0.177425</v>
      </c>
      <c r="C1682" s="0" t="n">
        <v>0.330373</v>
      </c>
      <c r="D1682" s="0" t="n">
        <v>0.444711</v>
      </c>
      <c r="E1682" s="0" t="n">
        <v>0.498238</v>
      </c>
      <c r="F1682" s="0" t="e">
        <f aca="false">W1682</f>
        <v>#VALUE!</v>
      </c>
      <c r="G1682" s="14" t="n">
        <v>-0.403958467210032</v>
      </c>
      <c r="H1682" s="15"/>
      <c r="I1682" s="16" t="e">
        <f aca="false">SIGN(F1682)=SIGN(G1682)</f>
        <v>#VALUE!</v>
      </c>
      <c r="K1682" s="17" t="e">
        <f aca="false">(G1682-F1682)^2</f>
        <v>#VALUE!</v>
      </c>
      <c r="W1682" s="0" t="e">
        <f aca="false">map(X1682,-1,1,-0.5,0.5)</f>
        <v>#VALUE!</v>
      </c>
      <c r="X1682" s="0" t="n">
        <v>-0.776736</v>
      </c>
    </row>
    <row r="1683" customFormat="false" ht="12.75" hidden="false" customHeight="false" outlineLevel="0" collapsed="false">
      <c r="A1683" s="0" t="n">
        <v>0.177425</v>
      </c>
      <c r="B1683" s="0" t="n">
        <v>0.330373</v>
      </c>
      <c r="C1683" s="0" t="n">
        <v>0.444711</v>
      </c>
      <c r="D1683" s="0" t="n">
        <v>0.498238</v>
      </c>
      <c r="E1683" s="0" t="n">
        <v>0.473916</v>
      </c>
      <c r="F1683" s="0" t="e">
        <f aca="false">W1683</f>
        <v>#VALUE!</v>
      </c>
      <c r="G1683" s="14" t="n">
        <v>-0.364677305980699</v>
      </c>
      <c r="H1683" s="15"/>
      <c r="I1683" s="16" t="e">
        <f aca="false">SIGN(F1683)=SIGN(G1683)</f>
        <v>#VALUE!</v>
      </c>
      <c r="K1683" s="17" t="e">
        <f aca="false">(G1683-F1683)^2</f>
        <v>#VALUE!</v>
      </c>
      <c r="W1683" s="0" t="e">
        <f aca="false">map(X1683,-1,1,-0.5,0.5)</f>
        <v>#VALUE!</v>
      </c>
      <c r="X1683" s="0" t="n">
        <v>-0.731115</v>
      </c>
    </row>
    <row r="1684" customFormat="false" ht="12.75" hidden="false" customHeight="false" outlineLevel="0" collapsed="false">
      <c r="A1684" s="0" t="n">
        <v>0.330373</v>
      </c>
      <c r="B1684" s="0" t="n">
        <v>0.444711</v>
      </c>
      <c r="C1684" s="0" t="n">
        <v>0.498238</v>
      </c>
      <c r="D1684" s="0" t="n">
        <v>0.473916</v>
      </c>
      <c r="E1684" s="0" t="n">
        <v>0.365296</v>
      </c>
      <c r="F1684" s="0" t="e">
        <f aca="false">W1684</f>
        <v>#VALUE!</v>
      </c>
      <c r="G1684" s="14" t="n">
        <v>-0.355658678246582</v>
      </c>
      <c r="H1684" s="15"/>
      <c r="I1684" s="16" t="e">
        <f aca="false">SIGN(F1684)=SIGN(G1684)</f>
        <v>#VALUE!</v>
      </c>
      <c r="K1684" s="17" t="e">
        <f aca="false">(G1684-F1684)^2</f>
        <v>#VALUE!</v>
      </c>
      <c r="W1684" s="0" t="e">
        <f aca="false">map(X1684,-1,1,-0.5,0.5)</f>
        <v>#VALUE!</v>
      </c>
      <c r="X1684" s="0" t="n">
        <v>-0.681962</v>
      </c>
    </row>
    <row r="1685" customFormat="false" ht="12.75" hidden="false" customHeight="false" outlineLevel="0" collapsed="false">
      <c r="A1685" s="0" t="n">
        <v>0.444711</v>
      </c>
      <c r="B1685" s="0" t="n">
        <v>0.498238</v>
      </c>
      <c r="C1685" s="0" t="n">
        <v>0.473916</v>
      </c>
      <c r="D1685" s="0" t="n">
        <v>0.365296</v>
      </c>
      <c r="E1685" s="0" t="n">
        <v>0.181853</v>
      </c>
      <c r="F1685" s="0" t="e">
        <f aca="false">W1685</f>
        <v>#VALUE!</v>
      </c>
      <c r="G1685" s="14" t="n">
        <v>-0.348598938381269</v>
      </c>
      <c r="H1685" s="15"/>
      <c r="I1685" s="16" t="e">
        <f aca="false">SIGN(F1685)=SIGN(G1685)</f>
        <v>#VALUE!</v>
      </c>
      <c r="K1685" s="17" t="e">
        <f aca="false">(G1685-F1685)^2</f>
        <v>#VALUE!</v>
      </c>
      <c r="W1685" s="0" t="e">
        <f aca="false">map(X1685,-1,1,-0.5,0.5)</f>
        <v>#VALUE!</v>
      </c>
      <c r="X1685" s="0" t="n">
        <v>-0.629515</v>
      </c>
    </row>
    <row r="1686" customFormat="false" ht="12.75" hidden="false" customHeight="false" outlineLevel="0" collapsed="false">
      <c r="A1686" s="0" t="n">
        <v>0.498238</v>
      </c>
      <c r="B1686" s="0" t="n">
        <v>0.473916</v>
      </c>
      <c r="C1686" s="0" t="n">
        <v>0.365296</v>
      </c>
      <c r="D1686" s="0" t="n">
        <v>0.181853</v>
      </c>
      <c r="E1686" s="0" t="n">
        <v>-0.047625</v>
      </c>
      <c r="F1686" s="0" t="e">
        <f aca="false">W1686</f>
        <v>#VALUE!</v>
      </c>
      <c r="G1686" s="14" t="n">
        <v>-0.307378462733112</v>
      </c>
      <c r="H1686" s="15"/>
      <c r="I1686" s="16" t="e">
        <f aca="false">SIGN(F1686)=SIGN(G1686)</f>
        <v>#VALUE!</v>
      </c>
      <c r="K1686" s="17" t="e">
        <f aca="false">(G1686-F1686)^2</f>
        <v>#VALUE!</v>
      </c>
      <c r="W1686" s="0" t="e">
        <f aca="false">map(X1686,-1,1,-0.5,0.5)</f>
        <v>#VALUE!</v>
      </c>
      <c r="X1686" s="0" t="n">
        <v>-0.574028</v>
      </c>
    </row>
    <row r="1687" customFormat="false" ht="12.75" hidden="false" customHeight="false" outlineLevel="0" collapsed="false">
      <c r="A1687" s="0" t="n">
        <v>0.473916</v>
      </c>
      <c r="B1687" s="0" t="n">
        <v>0.365296</v>
      </c>
      <c r="C1687" s="0" t="n">
        <v>0.181853</v>
      </c>
      <c r="D1687" s="0" t="n">
        <v>-0.047625</v>
      </c>
      <c r="E1687" s="0" t="n">
        <v>-0.275907</v>
      </c>
      <c r="F1687" s="0" t="e">
        <f aca="false">W1687</f>
        <v>#VALUE!</v>
      </c>
      <c r="G1687" s="14" t="n">
        <v>-0.274808882253571</v>
      </c>
      <c r="H1687" s="15"/>
      <c r="I1687" s="16" t="e">
        <f aca="false">SIGN(F1687)=SIGN(G1687)</f>
        <v>#VALUE!</v>
      </c>
      <c r="K1687" s="17" t="e">
        <f aca="false">(G1687-F1687)^2</f>
        <v>#VALUE!</v>
      </c>
      <c r="W1687" s="0" t="e">
        <f aca="false">map(X1687,-1,1,-0.5,0.5)</f>
        <v>#VALUE!</v>
      </c>
      <c r="X1687" s="0" t="n">
        <v>-0.515768</v>
      </c>
    </row>
    <row r="1688" customFormat="false" ht="12.75" hidden="false" customHeight="false" outlineLevel="0" collapsed="false">
      <c r="A1688" s="0" t="n">
        <v>0.365296</v>
      </c>
      <c r="B1688" s="0" t="n">
        <v>0.181853</v>
      </c>
      <c r="C1688" s="0" t="n">
        <v>-0.047625</v>
      </c>
      <c r="D1688" s="0" t="n">
        <v>-0.275907</v>
      </c>
      <c r="E1688" s="0" t="n">
        <v>-0.44467</v>
      </c>
      <c r="F1688" s="0" t="e">
        <f aca="false">W1688</f>
        <v>#VALUE!</v>
      </c>
      <c r="G1688" s="14" t="n">
        <v>-0.320927836695021</v>
      </c>
      <c r="H1688" s="15"/>
      <c r="I1688" s="16" t="e">
        <f aca="false">SIGN(F1688)=SIGN(G1688)</f>
        <v>#VALUE!</v>
      </c>
      <c r="K1688" s="17" t="e">
        <f aca="false">(G1688-F1688)^2</f>
        <v>#VALUE!</v>
      </c>
      <c r="W1688" s="0" t="e">
        <f aca="false">map(X1688,-1,1,-0.5,0.5)</f>
        <v>#VALUE!</v>
      </c>
      <c r="X1688" s="0" t="n">
        <v>-0.455017</v>
      </c>
    </row>
    <row r="1689" customFormat="false" ht="12.75" hidden="false" customHeight="false" outlineLevel="0" collapsed="false">
      <c r="A1689" s="0" t="n">
        <v>0.181853</v>
      </c>
      <c r="B1689" s="0" t="n">
        <v>-0.047625</v>
      </c>
      <c r="C1689" s="0" t="n">
        <v>-0.275907</v>
      </c>
      <c r="D1689" s="0" t="n">
        <v>-0.44467</v>
      </c>
      <c r="E1689" s="0" t="n">
        <v>-0.499122</v>
      </c>
      <c r="F1689" s="0" t="e">
        <f aca="false">W1689</f>
        <v>#VALUE!</v>
      </c>
      <c r="G1689" s="14" t="n">
        <v>-0.293201039234968</v>
      </c>
      <c r="H1689" s="15"/>
      <c r="I1689" s="16" t="e">
        <f aca="false">SIGN(F1689)=SIGN(G1689)</f>
        <v>#VALUE!</v>
      </c>
      <c r="K1689" s="17" t="e">
        <f aca="false">(G1689-F1689)^2</f>
        <v>#VALUE!</v>
      </c>
      <c r="W1689" s="0" t="e">
        <f aca="false">map(X1689,-1,1,-0.5,0.5)</f>
        <v>#VALUE!</v>
      </c>
      <c r="X1689" s="0" t="n">
        <v>-0.392068</v>
      </c>
    </row>
    <row r="1690" customFormat="false" ht="12.75" hidden="false" customHeight="false" outlineLevel="0" collapsed="false">
      <c r="A1690" s="0" t="n">
        <v>-0.047625</v>
      </c>
      <c r="B1690" s="0" t="n">
        <v>-0.275907</v>
      </c>
      <c r="C1690" s="0" t="n">
        <v>-0.44467</v>
      </c>
      <c r="D1690" s="0" t="n">
        <v>-0.499122</v>
      </c>
      <c r="E1690" s="0" t="n">
        <v>-0.407873</v>
      </c>
      <c r="F1690" s="0" t="e">
        <f aca="false">W1690</f>
        <v>#VALUE!</v>
      </c>
      <c r="G1690" s="14" t="n">
        <v>-0.196012530618263</v>
      </c>
      <c r="H1690" s="15"/>
      <c r="I1690" s="16" t="e">
        <f aca="false">SIGN(F1690)=SIGN(G1690)</f>
        <v>#VALUE!</v>
      </c>
      <c r="K1690" s="17" t="e">
        <f aca="false">(G1690-F1690)^2</f>
        <v>#VALUE!</v>
      </c>
      <c r="W1690" s="0" t="e">
        <f aca="false">map(X1690,-1,1,-0.5,0.5)</f>
        <v>#VALUE!</v>
      </c>
      <c r="X1690" s="0" t="n">
        <v>-0.327225</v>
      </c>
    </row>
    <row r="1691" customFormat="false" ht="12.75" hidden="false" customHeight="false" outlineLevel="0" collapsed="false">
      <c r="A1691" s="0" t="n">
        <v>-0.275907</v>
      </c>
      <c r="B1691" s="0" t="n">
        <v>-0.44467</v>
      </c>
      <c r="C1691" s="0" t="n">
        <v>-0.499122</v>
      </c>
      <c r="D1691" s="0" t="n">
        <v>-0.407873</v>
      </c>
      <c r="E1691" s="0" t="n">
        <v>-0.182126</v>
      </c>
      <c r="F1691" s="0" t="e">
        <f aca="false">W1691</f>
        <v>#VALUE!</v>
      </c>
      <c r="G1691" s="14" t="n">
        <v>-0.147978246554248</v>
      </c>
      <c r="H1691" s="15"/>
      <c r="I1691" s="16" t="e">
        <f aca="false">SIGN(F1691)=SIGN(G1691)</f>
        <v>#VALUE!</v>
      </c>
      <c r="K1691" s="17" t="e">
        <f aca="false">(G1691-F1691)^2</f>
        <v>#VALUE!</v>
      </c>
      <c r="W1691" s="0" t="e">
        <f aca="false">map(X1691,-1,1,-0.5,0.5)</f>
        <v>#VALUE!</v>
      </c>
      <c r="X1691" s="0" t="n">
        <v>-0.260802</v>
      </c>
    </row>
    <row r="1692" customFormat="false" ht="12.75" hidden="false" customHeight="false" outlineLevel="0" collapsed="false">
      <c r="A1692" s="0" t="n">
        <v>-0.44467</v>
      </c>
      <c r="B1692" s="0" t="n">
        <v>-0.499122</v>
      </c>
      <c r="C1692" s="0" t="n">
        <v>-0.407873</v>
      </c>
      <c r="D1692" s="0" t="n">
        <v>-0.182126</v>
      </c>
      <c r="E1692" s="0" t="n">
        <v>0.11512</v>
      </c>
      <c r="F1692" s="0" t="e">
        <f aca="false">W1692</f>
        <v>#VALUE!</v>
      </c>
      <c r="G1692" s="14" t="n">
        <v>-0.115962323741176</v>
      </c>
      <c r="H1692" s="15"/>
      <c r="I1692" s="16" t="e">
        <f aca="false">SIGN(F1692)=SIGN(G1692)</f>
        <v>#VALUE!</v>
      </c>
      <c r="K1692" s="17" t="e">
        <f aca="false">(G1692-F1692)^2</f>
        <v>#VALUE!</v>
      </c>
      <c r="W1692" s="0" t="e">
        <f aca="false">map(X1692,-1,1,-0.5,0.5)</f>
        <v>#VALUE!</v>
      </c>
      <c r="X1692" s="0" t="n">
        <v>-0.193119</v>
      </c>
    </row>
    <row r="1693" customFormat="false" ht="12.75" hidden="false" customHeight="false" outlineLevel="0" collapsed="false">
      <c r="A1693" s="0" t="n">
        <v>-0.499122</v>
      </c>
      <c r="B1693" s="0" t="n">
        <v>-0.407873</v>
      </c>
      <c r="C1693" s="0" t="n">
        <v>-0.182126</v>
      </c>
      <c r="D1693" s="0" t="n">
        <v>0.11512</v>
      </c>
      <c r="E1693" s="0" t="n">
        <v>0.37944</v>
      </c>
      <c r="F1693" s="0" t="e">
        <f aca="false">W1693</f>
        <v>#VALUE!</v>
      </c>
      <c r="G1693" s="14" t="n">
        <v>-0.0488118516390041</v>
      </c>
      <c r="H1693" s="15"/>
      <c r="I1693" s="16" t="e">
        <f aca="false">SIGN(F1693)=SIGN(G1693)</f>
        <v>#VALUE!</v>
      </c>
      <c r="K1693" s="17" t="e">
        <f aca="false">(G1693-F1693)^2</f>
        <v>#VALUE!</v>
      </c>
      <c r="W1693" s="0" t="e">
        <f aca="false">map(X1693,-1,1,-0.5,0.5)</f>
        <v>#VALUE!</v>
      </c>
      <c r="X1693" s="0" t="n">
        <v>-0.124504</v>
      </c>
    </row>
    <row r="1694" customFormat="false" ht="12.75" hidden="false" customHeight="false" outlineLevel="0" collapsed="false">
      <c r="A1694" s="0" t="n">
        <v>-0.407873</v>
      </c>
      <c r="B1694" s="0" t="n">
        <v>-0.182126</v>
      </c>
      <c r="C1694" s="0" t="n">
        <v>0.11512</v>
      </c>
      <c r="D1694" s="0" t="n">
        <v>0.37944</v>
      </c>
      <c r="E1694" s="0" t="n">
        <v>0.499222</v>
      </c>
      <c r="F1694" s="0" t="e">
        <f aca="false">W1694</f>
        <v>#VALUE!</v>
      </c>
      <c r="G1694" s="14" t="n">
        <v>-0.0705132426150356</v>
      </c>
      <c r="H1694" s="15"/>
      <c r="I1694" s="16" t="e">
        <f aca="false">SIGN(F1694)=SIGN(G1694)</f>
        <v>#VALUE!</v>
      </c>
      <c r="K1694" s="17" t="e">
        <f aca="false">(G1694-F1694)^2</f>
        <v>#VALUE!</v>
      </c>
      <c r="W1694" s="0" t="e">
        <f aca="false">map(X1694,-1,1,-0.5,0.5)</f>
        <v>#VALUE!</v>
      </c>
      <c r="X1694" s="0" t="n">
        <v>-0.055287</v>
      </c>
    </row>
    <row r="1695" customFormat="false" ht="12.75" hidden="false" customHeight="false" outlineLevel="0" collapsed="false">
      <c r="A1695" s="0" t="n">
        <v>-0.182126</v>
      </c>
      <c r="B1695" s="0" t="n">
        <v>0.11512</v>
      </c>
      <c r="C1695" s="0" t="n">
        <v>0.37944</v>
      </c>
      <c r="D1695" s="0" t="n">
        <v>0.499222</v>
      </c>
      <c r="E1695" s="0" t="n">
        <v>0.406448</v>
      </c>
      <c r="F1695" s="0" t="e">
        <f aca="false">W1695</f>
        <v>#VALUE!</v>
      </c>
      <c r="G1695" s="14" t="n">
        <v>0.0522180147527286</v>
      </c>
      <c r="H1695" s="15"/>
      <c r="I1695" s="16" t="e">
        <f aca="false">SIGN(F1695)=SIGN(G1695)</f>
        <v>#VALUE!</v>
      </c>
      <c r="K1695" s="17" t="e">
        <f aca="false">(G1695-F1695)^2</f>
        <v>#VALUE!</v>
      </c>
      <c r="W1695" s="0" t="e">
        <f aca="false">map(X1695,-1,1,-0.5,0.5)</f>
        <v>#VALUE!</v>
      </c>
      <c r="X1695" s="0" t="n">
        <v>0.014197</v>
      </c>
    </row>
    <row r="1696" customFormat="false" ht="12.75" hidden="false" customHeight="false" outlineLevel="0" collapsed="false">
      <c r="A1696" s="0" t="n">
        <v>0.11512</v>
      </c>
      <c r="B1696" s="0" t="n">
        <v>0.37944</v>
      </c>
      <c r="C1696" s="0" t="n">
        <v>0.499222</v>
      </c>
      <c r="D1696" s="0" t="n">
        <v>0.406448</v>
      </c>
      <c r="E1696" s="0" t="n">
        <v>0.122616</v>
      </c>
      <c r="F1696" s="0" t="e">
        <f aca="false">W1696</f>
        <v>#VALUE!</v>
      </c>
      <c r="G1696" s="14" t="n">
        <v>0.0500238471303028</v>
      </c>
      <c r="H1696" s="15"/>
      <c r="I1696" s="16" t="e">
        <f aca="false">SIGN(F1696)=SIGN(G1696)</f>
        <v>#VALUE!</v>
      </c>
      <c r="K1696" s="17" t="e">
        <f aca="false">(G1696-F1696)^2</f>
        <v>#VALUE!</v>
      </c>
      <c r="W1696" s="0" t="e">
        <f aca="false">map(X1696,-1,1,-0.5,0.5)</f>
        <v>#VALUE!</v>
      </c>
      <c r="X1696" s="0" t="n">
        <v>0.083612</v>
      </c>
    </row>
    <row r="1697" customFormat="false" ht="12.75" hidden="false" customHeight="false" outlineLevel="0" collapsed="false">
      <c r="A1697" s="0" t="n">
        <v>0.37944</v>
      </c>
      <c r="B1697" s="0" t="n">
        <v>0.499222</v>
      </c>
      <c r="C1697" s="0" t="n">
        <v>0.406448</v>
      </c>
      <c r="D1697" s="0" t="n">
        <v>0.122616</v>
      </c>
      <c r="E1697" s="0" t="n">
        <v>-0.229621</v>
      </c>
      <c r="F1697" s="0" t="e">
        <f aca="false">W1697</f>
        <v>#VALUE!</v>
      </c>
      <c r="G1697" s="14" t="n">
        <v>0.189652425086716</v>
      </c>
      <c r="H1697" s="15"/>
      <c r="I1697" s="16" t="e">
        <f aca="false">SIGN(F1697)=SIGN(G1697)</f>
        <v>#VALUE!</v>
      </c>
      <c r="K1697" s="17" t="e">
        <f aca="false">(G1697-F1697)^2</f>
        <v>#VALUE!</v>
      </c>
      <c r="W1697" s="0" t="e">
        <f aca="false">map(X1697,-1,1,-0.5,0.5)</f>
        <v>#VALUE!</v>
      </c>
      <c r="X1697" s="0" t="n">
        <v>0.152624</v>
      </c>
    </row>
    <row r="1698" customFormat="false" ht="12.75" hidden="false" customHeight="false" outlineLevel="0" collapsed="false">
      <c r="A1698" s="0" t="n">
        <v>0.499222</v>
      </c>
      <c r="B1698" s="0" t="n">
        <v>0.406448</v>
      </c>
      <c r="C1698" s="0" t="n">
        <v>0.122616</v>
      </c>
      <c r="D1698" s="0" t="n">
        <v>-0.229621</v>
      </c>
      <c r="E1698" s="0" t="n">
        <v>-0.470432</v>
      </c>
      <c r="F1698" s="0" t="e">
        <f aca="false">W1698</f>
        <v>#VALUE!</v>
      </c>
      <c r="G1698" s="14" t="n">
        <v>0.133775042998717</v>
      </c>
      <c r="H1698" s="15"/>
      <c r="I1698" s="16" t="e">
        <f aca="false">SIGN(F1698)=SIGN(G1698)</f>
        <v>#VALUE!</v>
      </c>
      <c r="K1698" s="17" t="e">
        <f aca="false">(G1698-F1698)^2</f>
        <v>#VALUE!</v>
      </c>
      <c r="W1698" s="0" t="e">
        <f aca="false">map(X1698,-1,1,-0.5,0.5)</f>
        <v>#VALUE!</v>
      </c>
      <c r="X1698" s="0" t="n">
        <v>0.220898</v>
      </c>
    </row>
    <row r="1699" customFormat="false" ht="12.75" hidden="false" customHeight="false" outlineLevel="0" collapsed="false">
      <c r="A1699" s="0" t="n">
        <v>0.406448</v>
      </c>
      <c r="B1699" s="0" t="n">
        <v>0.122616</v>
      </c>
      <c r="C1699" s="0" t="n">
        <v>-0.229621</v>
      </c>
      <c r="D1699" s="0" t="n">
        <v>-0.470432</v>
      </c>
      <c r="E1699" s="0" t="n">
        <v>-0.455522</v>
      </c>
      <c r="F1699" s="0" t="e">
        <f aca="false">W1699</f>
        <v>#VALUE!</v>
      </c>
      <c r="G1699" s="14" t="n">
        <v>0.200162657771247</v>
      </c>
      <c r="H1699" s="15"/>
      <c r="I1699" s="16" t="e">
        <f aca="false">SIGN(F1699)=SIGN(G1699)</f>
        <v>#VALUE!</v>
      </c>
      <c r="K1699" s="17" t="e">
        <f aca="false">(G1699-F1699)^2</f>
        <v>#VALUE!</v>
      </c>
      <c r="W1699" s="0" t="e">
        <f aca="false">map(X1699,-1,1,-0.5,0.5)</f>
        <v>#VALUE!</v>
      </c>
      <c r="X1699" s="0" t="n">
        <v>0.288106</v>
      </c>
    </row>
    <row r="1700" customFormat="false" ht="12.75" hidden="false" customHeight="false" outlineLevel="0" collapsed="false">
      <c r="A1700" s="0" t="n">
        <v>0.122616</v>
      </c>
      <c r="B1700" s="0" t="n">
        <v>-0.229621</v>
      </c>
      <c r="C1700" s="0" t="n">
        <v>-0.470432</v>
      </c>
      <c r="D1700" s="0" t="n">
        <v>-0.455522</v>
      </c>
      <c r="E1700" s="0" t="n">
        <v>-0.172977</v>
      </c>
      <c r="F1700" s="0" t="e">
        <f aca="false">W1700</f>
        <v>#VALUE!</v>
      </c>
      <c r="G1700" s="14" t="n">
        <v>0.174143368292949</v>
      </c>
      <c r="H1700" s="15"/>
      <c r="I1700" s="16" t="e">
        <f aca="false">SIGN(F1700)=SIGN(G1700)</f>
        <v>#VALUE!</v>
      </c>
      <c r="K1700" s="17" t="e">
        <f aca="false">(G1700-F1700)^2</f>
        <v>#VALUE!</v>
      </c>
      <c r="W1700" s="0" t="e">
        <f aca="false">map(X1700,-1,1,-0.5,0.5)</f>
        <v>#VALUE!</v>
      </c>
      <c r="X1700" s="0" t="n">
        <v>0.353921</v>
      </c>
    </row>
    <row r="1701" customFormat="false" ht="12.75" hidden="false" customHeight="false" outlineLevel="0" collapsed="false">
      <c r="A1701" s="0" t="n">
        <v>-0.229621</v>
      </c>
      <c r="B1701" s="0" t="n">
        <v>-0.470432</v>
      </c>
      <c r="C1701" s="0" t="n">
        <v>-0.455522</v>
      </c>
      <c r="D1701" s="0" t="n">
        <v>-0.172977</v>
      </c>
      <c r="E1701" s="0" t="n">
        <v>0.22219</v>
      </c>
      <c r="F1701" s="0" t="e">
        <f aca="false">W1701</f>
        <v>#VALUE!</v>
      </c>
      <c r="G1701" s="14" t="n">
        <v>0.244006772284467</v>
      </c>
      <c r="H1701" s="15"/>
      <c r="I1701" s="16" t="e">
        <f aca="false">SIGN(F1701)=SIGN(G1701)</f>
        <v>#VALUE!</v>
      </c>
      <c r="K1701" s="17" t="e">
        <f aca="false">(G1701-F1701)^2</f>
        <v>#VALUE!</v>
      </c>
      <c r="W1701" s="0" t="e">
        <f aca="false">map(X1701,-1,1,-0.5,0.5)</f>
        <v>#VALUE!</v>
      </c>
      <c r="X1701" s="0" t="n">
        <v>0.418028</v>
      </c>
    </row>
    <row r="1702" customFormat="false" ht="12.75" hidden="false" customHeight="false" outlineLevel="0" collapsed="false">
      <c r="A1702" s="0" t="n">
        <v>-0.470432</v>
      </c>
      <c r="B1702" s="0" t="n">
        <v>-0.455522</v>
      </c>
      <c r="C1702" s="0" t="n">
        <v>-0.172977</v>
      </c>
      <c r="D1702" s="0" t="n">
        <v>0.22219</v>
      </c>
      <c r="E1702" s="0" t="n">
        <v>0.481043</v>
      </c>
      <c r="F1702" s="0" t="e">
        <f aca="false">W1702</f>
        <v>#VALUE!</v>
      </c>
      <c r="G1702" s="14" t="n">
        <v>0.308706843999055</v>
      </c>
      <c r="H1702" s="15"/>
      <c r="I1702" s="16" t="e">
        <f aca="false">SIGN(F1702)=SIGN(G1702)</f>
        <v>#VALUE!</v>
      </c>
      <c r="K1702" s="17" t="e">
        <f aca="false">(G1702-F1702)^2</f>
        <v>#VALUE!</v>
      </c>
      <c r="W1702" s="0" t="e">
        <f aca="false">map(X1702,-1,1,-0.5,0.5)</f>
        <v>#VALUE!</v>
      </c>
      <c r="X1702" s="0" t="n">
        <v>0.480115</v>
      </c>
    </row>
    <row r="1703" customFormat="false" ht="12.75" hidden="false" customHeight="false" outlineLevel="0" collapsed="false">
      <c r="A1703" s="0" t="n">
        <v>-0.455522</v>
      </c>
      <c r="B1703" s="0" t="n">
        <v>-0.172977</v>
      </c>
      <c r="C1703" s="0" t="n">
        <v>0.22219</v>
      </c>
      <c r="D1703" s="0" t="n">
        <v>0.481043</v>
      </c>
      <c r="E1703" s="0" t="n">
        <v>0.418999</v>
      </c>
      <c r="F1703" s="0" t="e">
        <f aca="false">W1703</f>
        <v>#VALUE!</v>
      </c>
      <c r="G1703" s="14" t="n">
        <v>0.311344183580174</v>
      </c>
      <c r="H1703" s="15"/>
      <c r="I1703" s="16" t="e">
        <f aca="false">SIGN(F1703)=SIGN(G1703)</f>
        <v>#VALUE!</v>
      </c>
      <c r="K1703" s="17" t="e">
        <f aca="false">(G1703-F1703)^2</f>
        <v>#VALUE!</v>
      </c>
      <c r="W1703" s="0" t="e">
        <f aca="false">map(X1703,-1,1,-0.5,0.5)</f>
        <v>#VALUE!</v>
      </c>
      <c r="X1703" s="0" t="n">
        <v>0.539883</v>
      </c>
    </row>
    <row r="1704" customFormat="false" ht="12.75" hidden="false" customHeight="false" outlineLevel="0" collapsed="false">
      <c r="A1704" s="0" t="n">
        <v>-0.172977</v>
      </c>
      <c r="B1704" s="0" t="n">
        <v>0.22219</v>
      </c>
      <c r="C1704" s="0" t="n">
        <v>0.481043</v>
      </c>
      <c r="D1704" s="0" t="n">
        <v>0.418999</v>
      </c>
      <c r="E1704" s="0" t="n">
        <v>0.060768</v>
      </c>
      <c r="F1704" s="0" t="e">
        <f aca="false">W1704</f>
        <v>#VALUE!</v>
      </c>
      <c r="G1704" s="14" t="n">
        <v>0.311301404848326</v>
      </c>
      <c r="H1704" s="15"/>
      <c r="I1704" s="16" t="e">
        <f aca="false">SIGN(F1704)=SIGN(G1704)</f>
        <v>#VALUE!</v>
      </c>
      <c r="K1704" s="17" t="e">
        <f aca="false">(G1704-F1704)^2</f>
        <v>#VALUE!</v>
      </c>
      <c r="W1704" s="0" t="e">
        <f aca="false">map(X1704,-1,1,-0.5,0.5)</f>
        <v>#VALUE!</v>
      </c>
      <c r="X1704" s="0" t="n">
        <v>0.597044</v>
      </c>
    </row>
    <row r="1705" customFormat="false" ht="12.75" hidden="false" customHeight="false" outlineLevel="0" collapsed="false">
      <c r="A1705" s="0" t="n">
        <v>0.22219</v>
      </c>
      <c r="B1705" s="0" t="n">
        <v>0.481043</v>
      </c>
      <c r="C1705" s="0" t="n">
        <v>0.418999</v>
      </c>
      <c r="D1705" s="0" t="n">
        <v>0.060768</v>
      </c>
      <c r="E1705" s="0" t="n">
        <v>-0.347031</v>
      </c>
      <c r="F1705" s="0" t="e">
        <f aca="false">W1705</f>
        <v>#VALUE!</v>
      </c>
      <c r="G1705" s="14" t="n">
        <v>0.387567878065624</v>
      </c>
      <c r="H1705" s="15"/>
      <c r="I1705" s="16" t="e">
        <f aca="false">SIGN(F1705)=SIGN(G1705)</f>
        <v>#VALUE!</v>
      </c>
      <c r="K1705" s="17" t="e">
        <f aca="false">(G1705-F1705)^2</f>
        <v>#VALUE!</v>
      </c>
      <c r="W1705" s="0" t="e">
        <f aca="false">map(X1705,-1,1,-0.5,0.5)</f>
        <v>#VALUE!</v>
      </c>
      <c r="X1705" s="0" t="n">
        <v>0.651321</v>
      </c>
    </row>
    <row r="1706" customFormat="false" ht="12.75" hidden="false" customHeight="false" outlineLevel="0" collapsed="false">
      <c r="A1706" s="0" t="n">
        <v>0.481043</v>
      </c>
      <c r="B1706" s="0" t="n">
        <v>0.418999</v>
      </c>
      <c r="C1706" s="0" t="n">
        <v>0.060768</v>
      </c>
      <c r="D1706" s="0" t="n">
        <v>-0.347031</v>
      </c>
      <c r="E1706" s="0" t="n">
        <v>-0.49744</v>
      </c>
      <c r="F1706" s="0" t="e">
        <f aca="false">W1706</f>
        <v>#VALUE!</v>
      </c>
      <c r="G1706" s="14" t="n">
        <v>0.389632900344664</v>
      </c>
      <c r="H1706" s="15"/>
      <c r="I1706" s="16" t="e">
        <f aca="false">SIGN(F1706)=SIGN(G1706)</f>
        <v>#VALUE!</v>
      </c>
      <c r="K1706" s="17" t="e">
        <f aca="false">(G1706-F1706)^2</f>
        <v>#VALUE!</v>
      </c>
      <c r="W1706" s="0" t="e">
        <f aca="false">map(X1706,-1,1,-0.5,0.5)</f>
        <v>#VALUE!</v>
      </c>
      <c r="X1706" s="0" t="n">
        <v>0.702452</v>
      </c>
    </row>
    <row r="1707" customFormat="false" ht="12.75" hidden="false" customHeight="false" outlineLevel="0" collapsed="false">
      <c r="A1707" s="0" t="n">
        <v>0.418999</v>
      </c>
      <c r="B1707" s="0" t="n">
        <v>0.060768</v>
      </c>
      <c r="C1707" s="0" t="n">
        <v>-0.347031</v>
      </c>
      <c r="D1707" s="0" t="n">
        <v>-0.49744</v>
      </c>
      <c r="E1707" s="0" t="n">
        <v>-0.261326</v>
      </c>
      <c r="F1707" s="0" t="e">
        <f aca="false">W1707</f>
        <v>#VALUE!</v>
      </c>
      <c r="G1707" s="14" t="n">
        <v>0.393070005160277</v>
      </c>
      <c r="H1707" s="15"/>
      <c r="I1707" s="16" t="e">
        <f aca="false">SIGN(F1707)=SIGN(G1707)</f>
        <v>#VALUE!</v>
      </c>
      <c r="K1707" s="17" t="e">
        <f aca="false">(G1707-F1707)^2</f>
        <v>#VALUE!</v>
      </c>
      <c r="W1707" s="0" t="e">
        <f aca="false">map(X1707,-1,1,-0.5,0.5)</f>
        <v>#VALUE!</v>
      </c>
      <c r="X1707" s="0" t="n">
        <v>0.75019</v>
      </c>
    </row>
    <row r="1708" customFormat="false" ht="12.75" hidden="false" customHeight="false" outlineLevel="0" collapsed="false">
      <c r="A1708" s="0" t="n">
        <v>0.060768</v>
      </c>
      <c r="B1708" s="0" t="n">
        <v>-0.347031</v>
      </c>
      <c r="C1708" s="0" t="n">
        <v>-0.49744</v>
      </c>
      <c r="D1708" s="0" t="n">
        <v>-0.261326</v>
      </c>
      <c r="E1708" s="0" t="n">
        <v>0.186825</v>
      </c>
      <c r="F1708" s="0" t="e">
        <f aca="false">W1708</f>
        <v>#VALUE!</v>
      </c>
      <c r="G1708" s="14" t="n">
        <v>0.403550254285593</v>
      </c>
      <c r="H1708" s="15"/>
      <c r="I1708" s="16" t="e">
        <f aca="false">SIGN(F1708)=SIGN(G1708)</f>
        <v>#VALUE!</v>
      </c>
      <c r="K1708" s="17" t="e">
        <f aca="false">(G1708-F1708)^2</f>
        <v>#VALUE!</v>
      </c>
      <c r="W1708" s="0" t="e">
        <f aca="false">map(X1708,-1,1,-0.5,0.5)</f>
        <v>#VALUE!</v>
      </c>
      <c r="X1708" s="0" t="n">
        <v>0.794304</v>
      </c>
    </row>
    <row r="1709" customFormat="false" ht="12.75" hidden="false" customHeight="false" outlineLevel="0" collapsed="false">
      <c r="A1709" s="0" t="n">
        <v>-0.347031</v>
      </c>
      <c r="B1709" s="0" t="n">
        <v>-0.49744</v>
      </c>
      <c r="C1709" s="0" t="n">
        <v>-0.261326</v>
      </c>
      <c r="D1709" s="0" t="n">
        <v>0.186825</v>
      </c>
      <c r="E1709" s="0" t="n">
        <v>0.4853</v>
      </c>
      <c r="F1709" s="0" t="e">
        <f aca="false">W1709</f>
        <v>#VALUE!</v>
      </c>
      <c r="G1709" s="14" t="n">
        <v>0.377108421813644</v>
      </c>
      <c r="H1709" s="15"/>
      <c r="I1709" s="16" t="e">
        <f aca="false">SIGN(F1709)=SIGN(G1709)</f>
        <v>#VALUE!</v>
      </c>
      <c r="K1709" s="17" t="e">
        <f aca="false">(G1709-F1709)^2</f>
        <v>#VALUE!</v>
      </c>
      <c r="W1709" s="0" t="e">
        <f aca="false">map(X1709,-1,1,-0.5,0.5)</f>
        <v>#VALUE!</v>
      </c>
      <c r="X1709" s="0" t="n">
        <v>0.834582</v>
      </c>
    </row>
    <row r="1710" customFormat="false" ht="12.75" hidden="false" customHeight="false" outlineLevel="0" collapsed="false">
      <c r="A1710" s="0" t="n">
        <v>-0.49744</v>
      </c>
      <c r="B1710" s="0" t="n">
        <v>-0.261326</v>
      </c>
      <c r="C1710" s="0" t="n">
        <v>0.186825</v>
      </c>
      <c r="D1710" s="0" t="n">
        <v>0.4853</v>
      </c>
      <c r="E1710" s="0" t="n">
        <v>0.378506</v>
      </c>
      <c r="F1710" s="0" t="e">
        <f aca="false">W1710</f>
        <v>#VALUE!</v>
      </c>
      <c r="G1710" s="14" t="n">
        <v>0.414564904785532</v>
      </c>
      <c r="H1710" s="15"/>
      <c r="I1710" s="16" t="e">
        <f aca="false">SIGN(F1710)=SIGN(G1710)</f>
        <v>#VALUE!</v>
      </c>
      <c r="K1710" s="17" t="e">
        <f aca="false">(G1710-F1710)^2</f>
        <v>#VALUE!</v>
      </c>
      <c r="W1710" s="0" t="e">
        <f aca="false">map(X1710,-1,1,-0.5,0.5)</f>
        <v>#VALUE!</v>
      </c>
      <c r="X1710" s="0" t="n">
        <v>0.870829</v>
      </c>
    </row>
    <row r="1711" customFormat="false" ht="12.75" hidden="false" customHeight="false" outlineLevel="0" collapsed="false">
      <c r="A1711" s="0" t="n">
        <v>-0.261326</v>
      </c>
      <c r="B1711" s="0" t="n">
        <v>0.186825</v>
      </c>
      <c r="C1711" s="0" t="n">
        <v>0.4853</v>
      </c>
      <c r="D1711" s="0" t="n">
        <v>0.378506</v>
      </c>
      <c r="E1711" s="0" t="n">
        <v>-0.052537</v>
      </c>
      <c r="F1711" s="0" t="e">
        <f aca="false">W1711</f>
        <v>#VALUE!</v>
      </c>
      <c r="G1711" s="14" t="n">
        <v>0.456720720684262</v>
      </c>
      <c r="H1711" s="15"/>
      <c r="I1711" s="16" t="e">
        <f aca="false">SIGN(F1711)=SIGN(G1711)</f>
        <v>#VALUE!</v>
      </c>
      <c r="K1711" s="17" t="e">
        <f aca="false">(G1711-F1711)^2</f>
        <v>#VALUE!</v>
      </c>
      <c r="W1711" s="0" t="e">
        <f aca="false">map(X1711,-1,1,-0.5,0.5)</f>
        <v>#VALUE!</v>
      </c>
      <c r="X1711" s="0" t="n">
        <v>0.90287</v>
      </c>
    </row>
    <row r="1712" customFormat="false" ht="12.75" hidden="false" customHeight="false" outlineLevel="0" collapsed="false">
      <c r="A1712" s="0" t="n">
        <v>0.186825</v>
      </c>
      <c r="B1712" s="0" t="n">
        <v>0.4853</v>
      </c>
      <c r="C1712" s="0" t="n">
        <v>0.378506</v>
      </c>
      <c r="D1712" s="0" t="n">
        <v>-0.052537</v>
      </c>
      <c r="E1712" s="0" t="n">
        <v>-0.440157</v>
      </c>
      <c r="F1712" s="0" t="e">
        <f aca="false">W1712</f>
        <v>#VALUE!</v>
      </c>
      <c r="G1712" s="14" t="n">
        <v>0.47668903912641</v>
      </c>
      <c r="H1712" s="15"/>
      <c r="I1712" s="16" t="e">
        <f aca="false">SIGN(F1712)=SIGN(G1712)</f>
        <v>#VALUE!</v>
      </c>
      <c r="K1712" s="17" t="e">
        <f aca="false">(G1712-F1712)^2</f>
        <v>#VALUE!</v>
      </c>
      <c r="W1712" s="0" t="e">
        <f aca="false">map(X1712,-1,1,-0.5,0.5)</f>
        <v>#VALUE!</v>
      </c>
      <c r="X1712" s="0" t="n">
        <v>0.93055</v>
      </c>
    </row>
    <row r="1713" customFormat="false" ht="12.75" hidden="false" customHeight="false" outlineLevel="0" collapsed="false">
      <c r="A1713" s="0" t="n">
        <v>0.4853</v>
      </c>
      <c r="B1713" s="0" t="n">
        <v>0.378506</v>
      </c>
      <c r="C1713" s="0" t="n">
        <v>-0.052537</v>
      </c>
      <c r="D1713" s="0" t="n">
        <v>-0.440157</v>
      </c>
      <c r="E1713" s="0" t="n">
        <v>-0.442889</v>
      </c>
      <c r="F1713" s="0" t="e">
        <f aca="false">W1713</f>
        <v>#VALUE!</v>
      </c>
      <c r="G1713" s="14" t="n">
        <v>0.451628044736482</v>
      </c>
      <c r="H1713" s="15"/>
      <c r="I1713" s="16" t="e">
        <f aca="false">SIGN(F1713)=SIGN(G1713)</f>
        <v>#VALUE!</v>
      </c>
      <c r="K1713" s="17" t="e">
        <f aca="false">(G1713-F1713)^2</f>
        <v>#VALUE!</v>
      </c>
      <c r="W1713" s="0" t="e">
        <f aca="false">map(X1713,-1,1,-0.5,0.5)</f>
        <v>#VALUE!</v>
      </c>
      <c r="X1713" s="0" t="n">
        <v>0.953735</v>
      </c>
    </row>
    <row r="1714" customFormat="false" ht="12.75" hidden="false" customHeight="false" outlineLevel="0" collapsed="false">
      <c r="A1714" s="0" t="n">
        <v>0.378506</v>
      </c>
      <c r="B1714" s="0" t="n">
        <v>-0.052537</v>
      </c>
      <c r="C1714" s="0" t="n">
        <v>-0.440157</v>
      </c>
      <c r="D1714" s="0" t="n">
        <v>-0.442889</v>
      </c>
      <c r="E1714" s="0" t="n">
        <v>-0.053532</v>
      </c>
      <c r="F1714" s="0" t="e">
        <f aca="false">W1714</f>
        <v>#VALUE!</v>
      </c>
      <c r="G1714" s="14" t="n">
        <v>0.436069587763783</v>
      </c>
      <c r="H1714" s="15"/>
      <c r="I1714" s="16" t="e">
        <f aca="false">SIGN(F1714)=SIGN(G1714)</f>
        <v>#VALUE!</v>
      </c>
      <c r="K1714" s="17" t="e">
        <f aca="false">(G1714-F1714)^2</f>
        <v>#VALUE!</v>
      </c>
      <c r="W1714" s="0" t="e">
        <f aca="false">map(X1714,-1,1,-0.5,0.5)</f>
        <v>#VALUE!</v>
      </c>
      <c r="X1714" s="0" t="n">
        <v>0.972314</v>
      </c>
    </row>
    <row r="1715" customFormat="false" ht="12.75" hidden="false" customHeight="false" outlineLevel="0" collapsed="false">
      <c r="A1715" s="0" t="n">
        <v>-0.052537</v>
      </c>
      <c r="B1715" s="0" t="n">
        <v>-0.440157</v>
      </c>
      <c r="C1715" s="0" t="n">
        <v>-0.442889</v>
      </c>
      <c r="D1715" s="0" t="n">
        <v>-0.053532</v>
      </c>
      <c r="E1715" s="0" t="n">
        <v>0.384081</v>
      </c>
      <c r="F1715" s="0" t="e">
        <f aca="false">W1715</f>
        <v>#VALUE!</v>
      </c>
      <c r="G1715" s="14" t="n">
        <v>0.448079586147605</v>
      </c>
      <c r="H1715" s="15"/>
      <c r="I1715" s="16" t="e">
        <f aca="false">SIGN(F1715)=SIGN(G1715)</f>
        <v>#VALUE!</v>
      </c>
      <c r="K1715" s="17" t="e">
        <f aca="false">(G1715-F1715)^2</f>
        <v>#VALUE!</v>
      </c>
      <c r="W1715" s="0" t="e">
        <f aca="false">map(X1715,-1,1,-0.5,0.5)</f>
        <v>#VALUE!</v>
      </c>
      <c r="X1715" s="0" t="n">
        <v>0.986196</v>
      </c>
    </row>
    <row r="1716" customFormat="false" ht="12.75" hidden="false" customHeight="false" outlineLevel="0" collapsed="false">
      <c r="A1716" s="0" t="n">
        <v>-0.440157</v>
      </c>
      <c r="B1716" s="0" t="n">
        <v>-0.442889</v>
      </c>
      <c r="C1716" s="0" t="n">
        <v>-0.053532</v>
      </c>
      <c r="D1716" s="0" t="n">
        <v>0.384081</v>
      </c>
      <c r="E1716" s="0" t="n">
        <v>0.479256</v>
      </c>
      <c r="F1716" s="0" t="e">
        <f aca="false">W1716</f>
        <v>#VALUE!</v>
      </c>
      <c r="G1716" s="14" t="n">
        <v>0.457650935835349</v>
      </c>
      <c r="H1716" s="15"/>
      <c r="I1716" s="16" t="e">
        <f aca="false">SIGN(F1716)=SIGN(G1716)</f>
        <v>#VALUE!</v>
      </c>
      <c r="K1716" s="17" t="e">
        <f aca="false">(G1716-F1716)^2</f>
        <v>#VALUE!</v>
      </c>
      <c r="W1716" s="0" t="e">
        <f aca="false">map(X1716,-1,1,-0.5,0.5)</f>
        <v>#VALUE!</v>
      </c>
      <c r="X1716" s="0" t="n">
        <v>0.995315</v>
      </c>
    </row>
    <row r="1717" customFormat="false" ht="12.75" hidden="false" customHeight="false" outlineLevel="0" collapsed="false">
      <c r="A1717" s="0" t="n">
        <v>-0.442889</v>
      </c>
      <c r="B1717" s="0" t="n">
        <v>-0.053532</v>
      </c>
      <c r="C1717" s="0" t="n">
        <v>0.384081</v>
      </c>
      <c r="D1717" s="0" t="n">
        <v>0.479256</v>
      </c>
      <c r="E1717" s="0" t="n">
        <v>0.147215</v>
      </c>
      <c r="F1717" s="0" t="e">
        <f aca="false">W1717</f>
        <v>#VALUE!</v>
      </c>
      <c r="G1717" s="14" t="n">
        <v>0.417468919183119</v>
      </c>
      <c r="H1717" s="15"/>
      <c r="I1717" s="16" t="e">
        <f aca="false">SIGN(F1717)=SIGN(G1717)</f>
        <v>#VALUE!</v>
      </c>
      <c r="K1717" s="17" t="e">
        <f aca="false">(G1717-F1717)^2</f>
        <v>#VALUE!</v>
      </c>
      <c r="W1717" s="0" t="e">
        <f aca="false">map(X1717,-1,1,-0.5,0.5)</f>
        <v>#VALUE!</v>
      </c>
      <c r="X1717" s="0" t="n">
        <v>0.999627</v>
      </c>
    </row>
    <row r="1718" customFormat="false" ht="12.75" hidden="false" customHeight="false" outlineLevel="0" collapsed="false">
      <c r="A1718" s="0" t="n">
        <v>-0.053532</v>
      </c>
      <c r="B1718" s="0" t="n">
        <v>0.384081</v>
      </c>
      <c r="C1718" s="0" t="n">
        <v>0.479256</v>
      </c>
      <c r="D1718" s="0" t="n">
        <v>0.147215</v>
      </c>
      <c r="E1718" s="0" t="n">
        <v>-0.314911</v>
      </c>
      <c r="F1718" s="0" t="e">
        <f aca="false">W1718</f>
        <v>#VALUE!</v>
      </c>
      <c r="G1718" s="14" t="n">
        <v>0.48245257514362</v>
      </c>
      <c r="H1718" s="15"/>
      <c r="I1718" s="16" t="e">
        <f aca="false">SIGN(F1718)=SIGN(G1718)</f>
        <v>#VALUE!</v>
      </c>
      <c r="K1718" s="17" t="e">
        <f aca="false">(G1718-F1718)^2</f>
        <v>#VALUE!</v>
      </c>
      <c r="W1718" s="0" t="e">
        <f aca="false">map(X1718,-1,1,-0.5,0.5)</f>
        <v>#VALUE!</v>
      </c>
      <c r="X1718" s="0" t="n">
        <v>0.99911</v>
      </c>
    </row>
    <row r="1719" customFormat="false" ht="12.75" hidden="false" customHeight="false" outlineLevel="0" collapsed="false">
      <c r="A1719" s="0" t="n">
        <v>0.384081</v>
      </c>
      <c r="B1719" s="0" t="n">
        <v>0.479256</v>
      </c>
      <c r="C1719" s="0" t="n">
        <v>0.147215</v>
      </c>
      <c r="D1719" s="0" t="n">
        <v>-0.314911</v>
      </c>
      <c r="E1719" s="0" t="n">
        <v>-0.498137</v>
      </c>
      <c r="F1719" s="0" t="e">
        <f aca="false">W1719</f>
        <v>#VALUE!</v>
      </c>
      <c r="G1719" s="14" t="n">
        <v>0.439282346542485</v>
      </c>
      <c r="H1719" s="15"/>
      <c r="I1719" s="16" t="e">
        <f aca="false">SIGN(F1719)=SIGN(G1719)</f>
        <v>#VALUE!</v>
      </c>
      <c r="K1719" s="17" t="e">
        <f aca="false">(G1719-F1719)^2</f>
        <v>#VALUE!</v>
      </c>
      <c r="W1719" s="0" t="e">
        <f aca="false">map(X1719,-1,1,-0.5,0.5)</f>
        <v>#VALUE!</v>
      </c>
      <c r="X1719" s="0" t="n">
        <v>0.993768</v>
      </c>
    </row>
    <row r="1720" customFormat="false" ht="12.75" hidden="false" customHeight="false" outlineLevel="0" collapsed="false">
      <c r="A1720" s="0" t="n">
        <v>0.479256</v>
      </c>
      <c r="B1720" s="0" t="n">
        <v>0.147215</v>
      </c>
      <c r="C1720" s="0" t="n">
        <v>-0.314911</v>
      </c>
      <c r="D1720" s="0" t="n">
        <v>-0.498137</v>
      </c>
      <c r="E1720" s="0" t="n">
        <v>-0.246094</v>
      </c>
      <c r="F1720" s="0" t="e">
        <f aca="false">W1720</f>
        <v>#VALUE!</v>
      </c>
      <c r="G1720" s="14" t="n">
        <v>0.445647750072543</v>
      </c>
      <c r="H1720" s="15"/>
      <c r="I1720" s="16" t="e">
        <f aca="false">SIGN(F1720)=SIGN(G1720)</f>
        <v>#VALUE!</v>
      </c>
      <c r="K1720" s="17" t="e">
        <f aca="false">(G1720-F1720)^2</f>
        <v>#VALUE!</v>
      </c>
      <c r="W1720" s="0" t="e">
        <f aca="false">map(X1720,-1,1,-0.5,0.5)</f>
        <v>#VALUE!</v>
      </c>
      <c r="X1720" s="0" t="n">
        <v>0.983625</v>
      </c>
    </row>
    <row r="1721" customFormat="false" ht="12.75" hidden="false" customHeight="false" outlineLevel="0" collapsed="false">
      <c r="A1721" s="0" t="n">
        <v>0.147215</v>
      </c>
      <c r="B1721" s="0" t="n">
        <v>-0.314911</v>
      </c>
      <c r="C1721" s="0" t="n">
        <v>-0.498137</v>
      </c>
      <c r="D1721" s="0" t="n">
        <v>-0.246094</v>
      </c>
      <c r="E1721" s="0" t="n">
        <v>0.216418</v>
      </c>
      <c r="F1721" s="0" t="e">
        <f aca="false">W1721</f>
        <v>#VALUE!</v>
      </c>
      <c r="G1721" s="14" t="n">
        <v>0.445048941709004</v>
      </c>
      <c r="H1721" s="15"/>
      <c r="I1721" s="16" t="e">
        <f aca="false">SIGN(F1721)=SIGN(G1721)</f>
        <v>#VALUE!</v>
      </c>
      <c r="K1721" s="17" t="e">
        <f aca="false">(G1721-F1721)^2</f>
        <v>#VALUE!</v>
      </c>
      <c r="W1721" s="0" t="e">
        <f aca="false">map(X1721,-1,1,-0.5,0.5)</f>
        <v>#VALUE!</v>
      </c>
      <c r="X1721" s="0" t="n">
        <v>0.968732</v>
      </c>
    </row>
    <row r="1722" customFormat="false" ht="12.75" hidden="false" customHeight="false" outlineLevel="0" collapsed="false">
      <c r="A1722" s="0" t="n">
        <v>-0.314911</v>
      </c>
      <c r="B1722" s="0" t="n">
        <v>-0.498137</v>
      </c>
      <c r="C1722" s="0" t="n">
        <v>-0.246094</v>
      </c>
      <c r="D1722" s="0" t="n">
        <v>0.216418</v>
      </c>
      <c r="E1722" s="0" t="n">
        <v>0.492784</v>
      </c>
      <c r="F1722" s="0" t="e">
        <f aca="false">W1722</f>
        <v>#VALUE!</v>
      </c>
      <c r="G1722" s="14" t="n">
        <v>0.395708459052075</v>
      </c>
      <c r="H1722" s="15"/>
      <c r="I1722" s="16" t="e">
        <f aca="false">SIGN(F1722)=SIGN(G1722)</f>
        <v>#VALUE!</v>
      </c>
      <c r="K1722" s="17" t="e">
        <f aca="false">(G1722-F1722)^2</f>
        <v>#VALUE!</v>
      </c>
      <c r="W1722" s="0" t="e">
        <f aca="false">map(X1722,-1,1,-0.5,0.5)</f>
        <v>#VALUE!</v>
      </c>
      <c r="X1722" s="0" t="n">
        <v>0.949159</v>
      </c>
    </row>
    <row r="1723" customFormat="false" ht="12.75" hidden="false" customHeight="false" outlineLevel="0" collapsed="false">
      <c r="A1723" s="0" t="n">
        <v>-0.498137</v>
      </c>
      <c r="B1723" s="0" t="n">
        <v>-0.246094</v>
      </c>
      <c r="C1723" s="0" t="n">
        <v>0.216418</v>
      </c>
      <c r="D1723" s="0" t="n">
        <v>0.492784</v>
      </c>
      <c r="E1723" s="0" t="n">
        <v>0.35817</v>
      </c>
      <c r="F1723" s="0" t="e">
        <f aca="false">W1723</f>
        <v>#VALUE!</v>
      </c>
      <c r="G1723" s="14" t="n">
        <v>0.402509353861865</v>
      </c>
      <c r="H1723" s="15"/>
      <c r="I1723" s="16" t="e">
        <f aca="false">SIGN(F1723)=SIGN(G1723)</f>
        <v>#VALUE!</v>
      </c>
      <c r="K1723" s="17" t="e">
        <f aca="false">(G1723-F1723)^2</f>
        <v>#VALUE!</v>
      </c>
      <c r="W1723" s="0" t="e">
        <f aca="false">map(X1723,-1,1,-0.5,0.5)</f>
        <v>#VALUE!</v>
      </c>
      <c r="X1723" s="0" t="n">
        <v>0.925002</v>
      </c>
    </row>
    <row r="1724" customFormat="false" ht="12.75" hidden="false" customHeight="false" outlineLevel="0" collapsed="false">
      <c r="A1724" s="0" t="n">
        <v>-0.246094</v>
      </c>
      <c r="B1724" s="0" t="n">
        <v>0.216418</v>
      </c>
      <c r="C1724" s="0" t="n">
        <v>0.492784</v>
      </c>
      <c r="D1724" s="0" t="n">
        <v>0.35817</v>
      </c>
      <c r="E1724" s="0" t="n">
        <v>-0.065624</v>
      </c>
      <c r="F1724" s="0" t="e">
        <f aca="false">W1724</f>
        <v>#VALUE!</v>
      </c>
      <c r="G1724" s="14" t="n">
        <v>0.453952391450784</v>
      </c>
      <c r="H1724" s="15"/>
      <c r="I1724" s="16" t="e">
        <f aca="false">SIGN(F1724)=SIGN(G1724)</f>
        <v>#VALUE!</v>
      </c>
      <c r="K1724" s="17" t="e">
        <f aca="false">(G1724-F1724)^2</f>
        <v>#VALUE!</v>
      </c>
      <c r="W1724" s="0" t="e">
        <f aca="false">map(X1724,-1,1,-0.5,0.5)</f>
        <v>#VALUE!</v>
      </c>
      <c r="X1724" s="0" t="n">
        <v>0.896377</v>
      </c>
    </row>
    <row r="1725" customFormat="false" ht="12.75" hidden="false" customHeight="false" outlineLevel="0" collapsed="false">
      <c r="A1725" s="0" t="n">
        <v>0.216418</v>
      </c>
      <c r="B1725" s="0" t="n">
        <v>0.492784</v>
      </c>
      <c r="C1725" s="0" t="n">
        <v>0.35817</v>
      </c>
      <c r="D1725" s="0" t="n">
        <v>-0.065624</v>
      </c>
      <c r="E1725" s="0" t="n">
        <v>-0.433262</v>
      </c>
      <c r="F1725" s="0" t="e">
        <f aca="false">W1725</f>
        <v>#VALUE!</v>
      </c>
      <c r="G1725" s="14" t="n">
        <v>0.463274302451223</v>
      </c>
      <c r="H1725" s="15"/>
      <c r="I1725" s="16" t="e">
        <f aca="false">SIGN(F1725)=SIGN(G1725)</f>
        <v>#VALUE!</v>
      </c>
      <c r="K1725" s="17" t="e">
        <f aca="false">(G1725-F1725)^2</f>
        <v>#VALUE!</v>
      </c>
      <c r="W1725" s="0" t="e">
        <f aca="false">map(X1725,-1,1,-0.5,0.5)</f>
        <v>#VALUE!</v>
      </c>
      <c r="X1725" s="0" t="n">
        <v>0.863423</v>
      </c>
    </row>
    <row r="1726" customFormat="false" ht="12.75" hidden="false" customHeight="false" outlineLevel="0" collapsed="false">
      <c r="A1726" s="0" t="n">
        <v>0.492784</v>
      </c>
      <c r="B1726" s="0" t="n">
        <v>0.35817</v>
      </c>
      <c r="C1726" s="0" t="n">
        <v>-0.065624</v>
      </c>
      <c r="D1726" s="0" t="n">
        <v>-0.433262</v>
      </c>
      <c r="E1726" s="0" t="n">
        <v>-0.464515</v>
      </c>
      <c r="F1726" s="0" t="e">
        <f aca="false">W1726</f>
        <v>#VALUE!</v>
      </c>
      <c r="G1726" s="14" t="n">
        <v>0.413262838071413</v>
      </c>
      <c r="H1726" s="15"/>
      <c r="I1726" s="16" t="e">
        <f aca="false">SIGN(F1726)=SIGN(G1726)</f>
        <v>#VALUE!</v>
      </c>
      <c r="K1726" s="17" t="e">
        <f aca="false">(G1726-F1726)^2</f>
        <v>#VALUE!</v>
      </c>
      <c r="W1726" s="0" t="e">
        <f aca="false">map(X1726,-1,1,-0.5,0.5)</f>
        <v>#VALUE!</v>
      </c>
      <c r="X1726" s="0" t="n">
        <v>0.826298</v>
      </c>
    </row>
    <row r="1727" customFormat="false" ht="12.75" hidden="false" customHeight="false" outlineLevel="0" collapsed="false">
      <c r="A1727" s="0" t="n">
        <v>0.35817</v>
      </c>
      <c r="B1727" s="0" t="n">
        <v>-0.065624</v>
      </c>
      <c r="C1727" s="0" t="n">
        <v>-0.433262</v>
      </c>
      <c r="D1727" s="0" t="n">
        <v>-0.464515</v>
      </c>
      <c r="E1727" s="0" t="n">
        <v>-0.150817</v>
      </c>
      <c r="F1727" s="0" t="e">
        <f aca="false">W1727</f>
        <v>#VALUE!</v>
      </c>
      <c r="G1727" s="14" t="n">
        <v>0.385821475698259</v>
      </c>
      <c r="H1727" s="15"/>
      <c r="I1727" s="16" t="e">
        <f aca="false">SIGN(F1727)=SIGN(G1727)</f>
        <v>#VALUE!</v>
      </c>
      <c r="K1727" s="17" t="e">
        <f aca="false">(G1727-F1727)^2</f>
        <v>#VALUE!</v>
      </c>
      <c r="W1727" s="0" t="e">
        <f aca="false">map(X1727,-1,1,-0.5,0.5)</f>
        <v>#VALUE!</v>
      </c>
      <c r="X1727" s="0" t="n">
        <v>0.785182</v>
      </c>
    </row>
    <row r="1728" customFormat="false" ht="12.75" hidden="false" customHeight="false" outlineLevel="0" collapsed="false">
      <c r="A1728" s="0" t="n">
        <v>-0.065624</v>
      </c>
      <c r="B1728" s="0" t="n">
        <v>-0.433262</v>
      </c>
      <c r="C1728" s="0" t="n">
        <v>-0.464515</v>
      </c>
      <c r="D1728" s="0" t="n">
        <v>-0.150817</v>
      </c>
      <c r="E1728" s="0" t="n">
        <v>0.266241</v>
      </c>
      <c r="F1728" s="0" t="e">
        <f aca="false">W1728</f>
        <v>#VALUE!</v>
      </c>
      <c r="G1728" s="14" t="n">
        <v>0.396950948115838</v>
      </c>
      <c r="H1728" s="15"/>
      <c r="I1728" s="16" t="e">
        <f aca="false">SIGN(F1728)=SIGN(G1728)</f>
        <v>#VALUE!</v>
      </c>
      <c r="K1728" s="17" t="e">
        <f aca="false">(G1728-F1728)^2</f>
        <v>#VALUE!</v>
      </c>
      <c r="W1728" s="0" t="e">
        <f aca="false">map(X1728,-1,1,-0.5,0.5)</f>
        <v>#VALUE!</v>
      </c>
      <c r="X1728" s="0" t="n">
        <v>0.740274</v>
      </c>
    </row>
    <row r="1729" customFormat="false" ht="12.75" hidden="false" customHeight="false" outlineLevel="0" collapsed="false">
      <c r="A1729" s="0" t="n">
        <v>-0.433262</v>
      </c>
      <c r="B1729" s="0" t="n">
        <v>-0.464515</v>
      </c>
      <c r="C1729" s="0" t="n">
        <v>-0.150817</v>
      </c>
      <c r="D1729" s="0" t="n">
        <v>0.266241</v>
      </c>
      <c r="E1729" s="0" t="n">
        <v>0.493623</v>
      </c>
      <c r="F1729" s="0" t="e">
        <f aca="false">W1729</f>
        <v>#VALUE!</v>
      </c>
      <c r="G1729" s="14" t="n">
        <v>0.381364209398494</v>
      </c>
      <c r="H1729" s="15"/>
      <c r="I1729" s="16" t="e">
        <f aca="false">SIGN(F1729)=SIGN(G1729)</f>
        <v>#VALUE!</v>
      </c>
      <c r="K1729" s="17" t="e">
        <f aca="false">(G1729-F1729)^2</f>
        <v>#VALUE!</v>
      </c>
      <c r="W1729" s="0" t="e">
        <f aca="false">map(X1729,-1,1,-0.5,0.5)</f>
        <v>#VALUE!</v>
      </c>
      <c r="X1729" s="0" t="n">
        <v>0.69179</v>
      </c>
    </row>
    <row r="1730" customFormat="false" ht="12.75" hidden="false" customHeight="false" outlineLevel="0" collapsed="false">
      <c r="A1730" s="0" t="n">
        <v>-0.464515</v>
      </c>
      <c r="B1730" s="0" t="n">
        <v>-0.150817</v>
      </c>
      <c r="C1730" s="0" t="n">
        <v>0.266241</v>
      </c>
      <c r="D1730" s="0" t="n">
        <v>0.493623</v>
      </c>
      <c r="E1730" s="0" t="n">
        <v>0.391939</v>
      </c>
      <c r="F1730" s="0" t="e">
        <f aca="false">W1730</f>
        <v>#VALUE!</v>
      </c>
      <c r="G1730" s="14" t="n">
        <v>0.318693110456425</v>
      </c>
      <c r="H1730" s="15"/>
      <c r="I1730" s="16" t="e">
        <f aca="false">SIGN(F1730)=SIGN(G1730)</f>
        <v>#VALUE!</v>
      </c>
      <c r="K1730" s="17" t="e">
        <f aca="false">(G1730-F1730)^2</f>
        <v>#VALUE!</v>
      </c>
      <c r="W1730" s="0" t="e">
        <f aca="false">map(X1730,-1,1,-0.5,0.5)</f>
        <v>#VALUE!</v>
      </c>
      <c r="X1730" s="0" t="n">
        <v>0.639965</v>
      </c>
    </row>
    <row r="1731" customFormat="false" ht="12.75" hidden="false" customHeight="false" outlineLevel="0" collapsed="false">
      <c r="A1731" s="0" t="n">
        <v>-0.150817</v>
      </c>
      <c r="B1731" s="0" t="n">
        <v>0.266241</v>
      </c>
      <c r="C1731" s="0" t="n">
        <v>0.493623</v>
      </c>
      <c r="D1731" s="0" t="n">
        <v>0.391939</v>
      </c>
      <c r="E1731" s="0" t="n">
        <v>0.045742</v>
      </c>
      <c r="F1731" s="0" t="e">
        <f aca="false">W1731</f>
        <v>#VALUE!</v>
      </c>
      <c r="G1731" s="14" t="n">
        <v>0.268423863403404</v>
      </c>
      <c r="H1731" s="15"/>
      <c r="I1731" s="16" t="e">
        <f aca="false">SIGN(F1731)=SIGN(G1731)</f>
        <v>#VALUE!</v>
      </c>
      <c r="K1731" s="17" t="e">
        <f aca="false">(G1731-F1731)^2</f>
        <v>#VALUE!</v>
      </c>
      <c r="W1731" s="0" t="e">
        <f aca="false">map(X1731,-1,1,-0.5,0.5)</f>
        <v>#VALUE!</v>
      </c>
      <c r="X1731" s="0" t="n">
        <v>0.585049</v>
      </c>
    </row>
    <row r="1732" customFormat="false" ht="12.75" hidden="false" customHeight="false" outlineLevel="0" collapsed="false">
      <c r="A1732" s="0" t="n">
        <v>0.266241</v>
      </c>
      <c r="B1732" s="0" t="n">
        <v>0.493623</v>
      </c>
      <c r="C1732" s="0" t="n">
        <v>0.391939</v>
      </c>
      <c r="D1732" s="0" t="n">
        <v>0.045742</v>
      </c>
      <c r="E1732" s="0" t="n">
        <v>-0.320695</v>
      </c>
      <c r="F1732" s="0" t="e">
        <f aca="false">W1732</f>
        <v>#VALUE!</v>
      </c>
      <c r="G1732" s="14" t="n">
        <v>0.324921078647674</v>
      </c>
      <c r="H1732" s="15"/>
      <c r="I1732" s="16" t="e">
        <f aca="false">SIGN(F1732)=SIGN(G1732)</f>
        <v>#VALUE!</v>
      </c>
      <c r="K1732" s="17" t="e">
        <f aca="false">(G1732-F1732)^2</f>
        <v>#VALUE!</v>
      </c>
      <c r="W1732" s="0" t="e">
        <f aca="false">map(X1732,-1,1,-0.5,0.5)</f>
        <v>#VALUE!</v>
      </c>
      <c r="X1732" s="0" t="n">
        <v>0.527307</v>
      </c>
    </row>
    <row r="1733" customFormat="false" ht="12.75" hidden="false" customHeight="false" outlineLevel="0" collapsed="false">
      <c r="A1733" s="0" t="n">
        <v>0.493623</v>
      </c>
      <c r="B1733" s="0" t="n">
        <v>0.391939</v>
      </c>
      <c r="C1733" s="0" t="n">
        <v>0.045742</v>
      </c>
      <c r="D1733" s="0" t="n">
        <v>-0.320695</v>
      </c>
      <c r="E1733" s="0" t="n">
        <v>-0.497051</v>
      </c>
      <c r="F1733" s="0" t="e">
        <f aca="false">W1733</f>
        <v>#VALUE!</v>
      </c>
      <c r="G1733" s="14" t="n">
        <v>0.30685458222863</v>
      </c>
      <c r="H1733" s="15"/>
      <c r="I1733" s="16" t="e">
        <f aca="false">SIGN(F1733)=SIGN(G1733)</f>
        <v>#VALUE!</v>
      </c>
      <c r="K1733" s="17" t="e">
        <f aca="false">(G1733-F1733)^2</f>
        <v>#VALUE!</v>
      </c>
      <c r="W1733" s="0" t="e">
        <f aca="false">map(X1733,-1,1,-0.5,0.5)</f>
        <v>#VALUE!</v>
      </c>
      <c r="X1733" s="0" t="n">
        <v>0.467018</v>
      </c>
    </row>
    <row r="1734" customFormat="false" ht="12.75" hidden="false" customHeight="false" outlineLevel="0" collapsed="false">
      <c r="A1734" s="0" t="n">
        <v>0.391939</v>
      </c>
      <c r="B1734" s="0" t="n">
        <v>0.045742</v>
      </c>
      <c r="C1734" s="0" t="n">
        <v>-0.320695</v>
      </c>
      <c r="D1734" s="0" t="n">
        <v>-0.497051</v>
      </c>
      <c r="E1734" s="0" t="n">
        <v>-0.402694</v>
      </c>
      <c r="F1734" s="0" t="e">
        <f aca="false">W1734</f>
        <v>#VALUE!</v>
      </c>
      <c r="G1734" s="14" t="n">
        <v>0.26397113152071</v>
      </c>
      <c r="H1734" s="15"/>
      <c r="I1734" s="16" t="e">
        <f aca="false">SIGN(F1734)=SIGN(G1734)</f>
        <v>#VALUE!</v>
      </c>
      <c r="K1734" s="17" t="e">
        <f aca="false">(G1734-F1734)^2</f>
        <v>#VALUE!</v>
      </c>
      <c r="W1734" s="0" t="e">
        <f aca="false">map(X1734,-1,1,-0.5,0.5)</f>
        <v>#VALUE!</v>
      </c>
      <c r="X1734" s="0" t="n">
        <v>0.404473</v>
      </c>
    </row>
    <row r="1735" customFormat="false" ht="12.75" hidden="false" customHeight="false" outlineLevel="0" collapsed="false">
      <c r="A1735" s="0" t="n">
        <v>0.045742</v>
      </c>
      <c r="B1735" s="0" t="n">
        <v>-0.320695</v>
      </c>
      <c r="C1735" s="0" t="n">
        <v>-0.497051</v>
      </c>
      <c r="D1735" s="0" t="n">
        <v>-0.402694</v>
      </c>
      <c r="E1735" s="0" t="n">
        <v>-0.107374</v>
      </c>
      <c r="F1735" s="0" t="e">
        <f aca="false">W1735</f>
        <v>#VALUE!</v>
      </c>
      <c r="G1735" s="14" t="n">
        <v>0.166431428878112</v>
      </c>
      <c r="H1735" s="15"/>
      <c r="I1735" s="16" t="e">
        <f aca="false">SIGN(F1735)=SIGN(G1735)</f>
        <v>#VALUE!</v>
      </c>
      <c r="K1735" s="17" t="e">
        <f aca="false">(G1735-F1735)^2</f>
        <v>#VALUE!</v>
      </c>
      <c r="W1735" s="0" t="e">
        <f aca="false">map(X1735,-1,1,-0.5,0.5)</f>
        <v>#VALUE!</v>
      </c>
      <c r="X1735" s="0" t="n">
        <v>0.339974</v>
      </c>
    </row>
    <row r="1736" customFormat="false" ht="12.75" hidden="false" customHeight="false" outlineLevel="0" collapsed="false">
      <c r="A1736" s="0" t="n">
        <v>-0.320695</v>
      </c>
      <c r="B1736" s="0" t="n">
        <v>-0.497051</v>
      </c>
      <c r="C1736" s="0" t="n">
        <v>-0.402694</v>
      </c>
      <c r="D1736" s="0" t="n">
        <v>-0.107374</v>
      </c>
      <c r="E1736" s="0" t="n">
        <v>0.230814</v>
      </c>
      <c r="F1736" s="0" t="e">
        <f aca="false">W1736</f>
        <v>#VALUE!</v>
      </c>
      <c r="G1736" s="14" t="n">
        <v>0.168931119727091</v>
      </c>
      <c r="H1736" s="15"/>
      <c r="I1736" s="16" t="e">
        <f aca="false">SIGN(F1736)=SIGN(G1736)</f>
        <v>#VALUE!</v>
      </c>
      <c r="K1736" s="17" t="e">
        <f aca="false">(G1736-F1736)^2</f>
        <v>#VALUE!</v>
      </c>
      <c r="W1736" s="0" t="e">
        <f aca="false">map(X1736,-1,1,-0.5,0.5)</f>
        <v>#VALUE!</v>
      </c>
      <c r="X1736" s="0" t="n">
        <v>0.273834</v>
      </c>
    </row>
    <row r="1737" customFormat="false" ht="12.75" hidden="false" customHeight="false" outlineLevel="0" collapsed="false">
      <c r="A1737" s="0" t="n">
        <v>-0.497051</v>
      </c>
      <c r="B1737" s="0" t="n">
        <v>-0.402694</v>
      </c>
      <c r="C1737" s="0" t="n">
        <v>-0.107374</v>
      </c>
      <c r="D1737" s="0" t="n">
        <v>0.230814</v>
      </c>
      <c r="E1737" s="0" t="n">
        <v>0.456825</v>
      </c>
      <c r="F1737" s="0" t="e">
        <f aca="false">W1737</f>
        <v>#VALUE!</v>
      </c>
      <c r="G1737" s="14" t="n">
        <v>0.108497731829336</v>
      </c>
      <c r="H1737" s="15"/>
      <c r="I1737" s="16" t="e">
        <f aca="false">SIGN(F1737)=SIGN(G1737)</f>
        <v>#VALUE!</v>
      </c>
      <c r="K1737" s="17" t="e">
        <f aca="false">(G1737-F1737)^2</f>
        <v>#VALUE!</v>
      </c>
      <c r="W1737" s="0" t="e">
        <f aca="false">map(X1737,-1,1,-0.5,0.5)</f>
        <v>#VALUE!</v>
      </c>
      <c r="X1737" s="0" t="n">
        <v>0.206371</v>
      </c>
    </row>
    <row r="1738" customFormat="false" ht="12.75" hidden="false" customHeight="false" outlineLevel="0" collapsed="false">
      <c r="A1738" s="0" t="n">
        <v>-0.402694</v>
      </c>
      <c r="B1738" s="0" t="n">
        <v>-0.107374</v>
      </c>
      <c r="C1738" s="0" t="n">
        <v>0.230814</v>
      </c>
      <c r="D1738" s="0" t="n">
        <v>0.456825</v>
      </c>
      <c r="E1738" s="0" t="n">
        <v>0.486875</v>
      </c>
      <c r="F1738" s="0" t="e">
        <f aca="false">W1738</f>
        <v>#VALUE!</v>
      </c>
      <c r="G1738" s="14" t="n">
        <v>0.104668671872592</v>
      </c>
      <c r="H1738" s="15"/>
      <c r="I1738" s="16" t="e">
        <f aca="false">SIGN(F1738)=SIGN(G1738)</f>
        <v>#VALUE!</v>
      </c>
      <c r="K1738" s="17" t="e">
        <f aca="false">(G1738-F1738)^2</f>
        <v>#VALUE!</v>
      </c>
      <c r="W1738" s="0" t="e">
        <f aca="false">map(X1738,-1,1,-0.5,0.5)</f>
        <v>#VALUE!</v>
      </c>
      <c r="X1738" s="0" t="n">
        <v>0.137911</v>
      </c>
    </row>
    <row r="1739" customFormat="false" ht="12.75" hidden="false" customHeight="false" outlineLevel="0" collapsed="false">
      <c r="A1739" s="0" t="n">
        <v>-0.107374</v>
      </c>
      <c r="B1739" s="0" t="n">
        <v>0.230814</v>
      </c>
      <c r="C1739" s="0" t="n">
        <v>0.456825</v>
      </c>
      <c r="D1739" s="0" t="n">
        <v>0.486875</v>
      </c>
      <c r="E1739" s="0" t="n">
        <v>0.328588</v>
      </c>
      <c r="F1739" s="0" t="e">
        <f aca="false">W1739</f>
        <v>#VALUE!</v>
      </c>
      <c r="G1739" s="14" t="n">
        <v>0.0512104838217227</v>
      </c>
      <c r="H1739" s="15"/>
      <c r="I1739" s="16" t="e">
        <f aca="false">SIGN(F1739)=SIGN(G1739)</f>
        <v>#VALUE!</v>
      </c>
      <c r="K1739" s="17" t="e">
        <f aca="false">(G1739-F1739)^2</f>
        <v>#VALUE!</v>
      </c>
      <c r="W1739" s="0" t="e">
        <f aca="false">map(X1739,-1,1,-0.5,0.5)</f>
        <v>#VALUE!</v>
      </c>
      <c r="X1739" s="0" t="n">
        <v>0.068785</v>
      </c>
    </row>
    <row r="1740" customFormat="false" ht="12.75" hidden="false" customHeight="false" outlineLevel="0" collapsed="false">
      <c r="A1740" s="0" t="n">
        <v>0.230814</v>
      </c>
      <c r="B1740" s="0" t="n">
        <v>0.456825</v>
      </c>
      <c r="C1740" s="0" t="n">
        <v>0.486875</v>
      </c>
      <c r="D1740" s="0" t="n">
        <v>0.328588</v>
      </c>
      <c r="E1740" s="0" t="n">
        <v>0.058395</v>
      </c>
      <c r="F1740" s="0" t="e">
        <f aca="false">W1740</f>
        <v>#VALUE!</v>
      </c>
      <c r="G1740" s="14" t="n">
        <v>-0.0257604453901594</v>
      </c>
      <c r="H1740" s="15"/>
      <c r="I1740" s="16" t="e">
        <f aca="false">SIGN(F1740)=SIGN(G1740)</f>
        <v>#VALUE!</v>
      </c>
      <c r="K1740" s="17" t="e">
        <f aca="false">(G1740-F1740)^2</f>
        <v>#VALUE!</v>
      </c>
      <c r="W1740" s="0" t="e">
        <f aca="false">map(X1740,-1,1,-0.5,0.5)</f>
        <v>#VALUE!</v>
      </c>
      <c r="X1740" s="0" t="n">
        <v>-0.000674</v>
      </c>
    </row>
    <row r="1741" customFormat="false" ht="12.75" hidden="false" customHeight="false" outlineLevel="0" collapsed="false">
      <c r="A1741" s="0" t="n">
        <v>0.456825</v>
      </c>
      <c r="B1741" s="0" t="n">
        <v>0.486875</v>
      </c>
      <c r="C1741" s="0" t="n">
        <v>0.328588</v>
      </c>
      <c r="D1741" s="0" t="n">
        <v>0.058395</v>
      </c>
      <c r="E1741" s="0" t="n">
        <v>-0.221543</v>
      </c>
      <c r="F1741" s="0" t="e">
        <f aca="false">W1741</f>
        <v>#VALUE!</v>
      </c>
      <c r="G1741" s="14" t="n">
        <v>-0.11564016963398</v>
      </c>
      <c r="H1741" s="15"/>
      <c r="I1741" s="16" t="e">
        <f aca="false">SIGN(F1741)=SIGN(G1741)</f>
        <v>#VALUE!</v>
      </c>
      <c r="K1741" s="17" t="e">
        <f aca="false">(G1741-F1741)^2</f>
        <v>#VALUE!</v>
      </c>
      <c r="W1741" s="0" t="e">
        <f aca="false">map(X1741,-1,1,-0.5,0.5)</f>
        <v>#VALUE!</v>
      </c>
      <c r="X1741" s="0" t="n">
        <v>-0.070129</v>
      </c>
    </row>
    <row r="1742" customFormat="false" ht="12.75" hidden="false" customHeight="false" outlineLevel="0" collapsed="false">
      <c r="A1742" s="0" t="n">
        <v>0.486875</v>
      </c>
      <c r="B1742" s="0" t="n">
        <v>0.328588</v>
      </c>
      <c r="C1742" s="0" t="n">
        <v>0.058395</v>
      </c>
      <c r="D1742" s="0" t="n">
        <v>-0.221543</v>
      </c>
      <c r="E1742" s="0" t="n">
        <v>-0.423817</v>
      </c>
      <c r="F1742" s="0" t="e">
        <f aca="false">W1742</f>
        <v>#VALUE!</v>
      </c>
      <c r="G1742" s="14" t="n">
        <v>-0.103584748260314</v>
      </c>
      <c r="H1742" s="15"/>
      <c r="I1742" s="16" t="e">
        <f aca="false">SIGN(F1742)=SIGN(G1742)</f>
        <v>#VALUE!</v>
      </c>
      <c r="K1742" s="17" t="e">
        <f aca="false">(G1742-F1742)^2</f>
        <v>#VALUE!</v>
      </c>
      <c r="W1742" s="0" t="e">
        <f aca="false">map(X1742,-1,1,-0.5,0.5)</f>
        <v>#VALUE!</v>
      </c>
      <c r="X1742" s="0" t="n">
        <v>-0.139245</v>
      </c>
    </row>
    <row r="1743" customFormat="false" ht="12.75" hidden="false" customHeight="false" outlineLevel="0" collapsed="false">
      <c r="A1743" s="0" t="n">
        <v>0.328588</v>
      </c>
      <c r="B1743" s="0" t="n">
        <v>0.058395</v>
      </c>
      <c r="C1743" s="0" t="n">
        <v>-0.221543</v>
      </c>
      <c r="D1743" s="0" t="n">
        <v>-0.423817</v>
      </c>
      <c r="E1743" s="0" t="n">
        <v>-0.499775</v>
      </c>
      <c r="F1743" s="0" t="e">
        <f aca="false">W1743</f>
        <v>#VALUE!</v>
      </c>
      <c r="G1743" s="14" t="n">
        <v>-0.110694515943909</v>
      </c>
      <c r="H1743" s="15"/>
      <c r="I1743" s="16" t="e">
        <f aca="false">SIGN(F1743)=SIGN(G1743)</f>
        <v>#VALUE!</v>
      </c>
      <c r="K1743" s="17" t="e">
        <f aca="false">(G1743-F1743)^2</f>
        <v>#VALUE!</v>
      </c>
      <c r="W1743" s="0" t="e">
        <f aca="false">map(X1743,-1,1,-0.5,0.5)</f>
        <v>#VALUE!</v>
      </c>
      <c r="X1743" s="0" t="n">
        <v>-0.207689</v>
      </c>
    </row>
    <row r="1744" customFormat="false" ht="12.75" hidden="false" customHeight="false" outlineLevel="0" collapsed="false">
      <c r="A1744" s="0" t="n">
        <v>0.058395</v>
      </c>
      <c r="B1744" s="0" t="n">
        <v>-0.221543</v>
      </c>
      <c r="C1744" s="0" t="n">
        <v>-0.423817</v>
      </c>
      <c r="D1744" s="0" t="n">
        <v>-0.499775</v>
      </c>
      <c r="E1744" s="0" t="n">
        <v>-0.444299</v>
      </c>
      <c r="F1744" s="0" t="e">
        <f aca="false">W1744</f>
        <v>#VALUE!</v>
      </c>
      <c r="G1744" s="14" t="n">
        <v>-0.126891631682669</v>
      </c>
      <c r="H1744" s="15"/>
      <c r="I1744" s="16" t="e">
        <f aca="false">SIGN(F1744)=SIGN(G1744)</f>
        <v>#VALUE!</v>
      </c>
      <c r="K1744" s="17" t="e">
        <f aca="false">(G1744-F1744)^2</f>
        <v>#VALUE!</v>
      </c>
      <c r="W1744" s="0" t="e">
        <f aca="false">map(X1744,-1,1,-0.5,0.5)</f>
        <v>#VALUE!</v>
      </c>
      <c r="X1744" s="0" t="n">
        <v>-0.275129</v>
      </c>
    </row>
    <row r="1745" customFormat="false" ht="12.75" hidden="false" customHeight="false" outlineLevel="0" collapsed="false">
      <c r="A1745" s="0" t="n">
        <v>-0.221543</v>
      </c>
      <c r="B1745" s="0" t="n">
        <v>-0.423817</v>
      </c>
      <c r="C1745" s="0" t="n">
        <v>-0.499775</v>
      </c>
      <c r="D1745" s="0" t="n">
        <v>-0.444299</v>
      </c>
      <c r="E1745" s="0" t="n">
        <v>-0.286351</v>
      </c>
      <c r="F1745" s="0" t="e">
        <f aca="false">W1745</f>
        <v>#VALUE!</v>
      </c>
      <c r="G1745" s="14" t="n">
        <v>-0.178211121261958</v>
      </c>
      <c r="H1745" s="15"/>
      <c r="I1745" s="16" t="e">
        <f aca="false">SIGN(F1745)=SIGN(G1745)</f>
        <v>#VALUE!</v>
      </c>
      <c r="K1745" s="17" t="e">
        <f aca="false">(G1745-F1745)^2</f>
        <v>#VALUE!</v>
      </c>
      <c r="W1745" s="0" t="e">
        <f aca="false">map(X1745,-1,1,-0.5,0.5)</f>
        <v>#VALUE!</v>
      </c>
      <c r="X1745" s="0" t="n">
        <v>-0.341241</v>
      </c>
    </row>
    <row r="1746" customFormat="false" ht="12.75" hidden="false" customHeight="false" outlineLevel="0" collapsed="false">
      <c r="A1746" s="0" t="n">
        <v>-0.423817</v>
      </c>
      <c r="B1746" s="0" t="n">
        <v>-0.499775</v>
      </c>
      <c r="C1746" s="0" t="n">
        <v>-0.444299</v>
      </c>
      <c r="D1746" s="0" t="n">
        <v>-0.286351</v>
      </c>
      <c r="E1746" s="0" t="n">
        <v>-0.073067</v>
      </c>
      <c r="F1746" s="0" t="e">
        <f aca="false">W1746</f>
        <v>#VALUE!</v>
      </c>
      <c r="G1746" s="14" t="n">
        <v>-0.230366425267068</v>
      </c>
      <c r="H1746" s="15"/>
      <c r="I1746" s="16" t="e">
        <f aca="false">SIGN(F1746)=SIGN(G1746)</f>
        <v>#VALUE!</v>
      </c>
      <c r="K1746" s="17" t="e">
        <f aca="false">(G1746-F1746)^2</f>
        <v>#VALUE!</v>
      </c>
      <c r="W1746" s="0" t="e">
        <f aca="false">map(X1746,-1,1,-0.5,0.5)</f>
        <v>#VALUE!</v>
      </c>
      <c r="X1746" s="0" t="n">
        <v>-0.405704</v>
      </c>
    </row>
    <row r="1747" customFormat="false" ht="12.75" hidden="false" customHeight="false" outlineLevel="0" collapsed="false">
      <c r="A1747" s="0" t="n">
        <v>-0.499775</v>
      </c>
      <c r="B1747" s="0" t="n">
        <v>-0.444299</v>
      </c>
      <c r="C1747" s="0" t="n">
        <v>-0.286351</v>
      </c>
      <c r="D1747" s="0" t="n">
        <v>-0.073067</v>
      </c>
      <c r="E1747" s="0" t="n">
        <v>0.145837</v>
      </c>
      <c r="F1747" s="0" t="e">
        <f aca="false">W1747</f>
        <v>#VALUE!</v>
      </c>
      <c r="G1747" s="14" t="n">
        <v>-0.341695174343114</v>
      </c>
      <c r="H1747" s="15"/>
      <c r="I1747" s="16" t="e">
        <f aca="false">SIGN(F1747)=SIGN(G1747)</f>
        <v>#VALUE!</v>
      </c>
      <c r="K1747" s="17" t="e">
        <f aca="false">(G1747-F1747)^2</f>
        <v>#VALUE!</v>
      </c>
      <c r="W1747" s="0" t="e">
        <f aca="false">map(X1747,-1,1,-0.5,0.5)</f>
        <v>#VALUE!</v>
      </c>
      <c r="X1747" s="0" t="n">
        <v>-0.468208</v>
      </c>
    </row>
    <row r="1748" customFormat="false" ht="12.75" hidden="false" customHeight="false" outlineLevel="0" collapsed="false">
      <c r="A1748" s="0" t="n">
        <v>-0.444299</v>
      </c>
      <c r="B1748" s="0" t="n">
        <v>-0.286351</v>
      </c>
      <c r="C1748" s="0" t="n">
        <v>-0.073067</v>
      </c>
      <c r="D1748" s="0" t="n">
        <v>0.145837</v>
      </c>
      <c r="E1748" s="0" t="n">
        <v>0.329334</v>
      </c>
      <c r="F1748" s="0" t="e">
        <f aca="false">W1748</f>
        <v>#VALUE!</v>
      </c>
      <c r="G1748" s="14" t="n">
        <v>-0.341109101994411</v>
      </c>
      <c r="H1748" s="15"/>
      <c r="I1748" s="16" t="e">
        <f aca="false">SIGN(F1748)=SIGN(G1748)</f>
        <v>#VALUE!</v>
      </c>
      <c r="K1748" s="17" t="e">
        <f aca="false">(G1748-F1748)^2</f>
        <v>#VALUE!</v>
      </c>
      <c r="W1748" s="0" t="e">
        <f aca="false">map(X1748,-1,1,-0.5,0.5)</f>
        <v>#VALUE!</v>
      </c>
      <c r="X1748" s="0" t="n">
        <v>-0.528451</v>
      </c>
    </row>
    <row r="1749" customFormat="false" ht="12.75" hidden="false" customHeight="false" outlineLevel="0" collapsed="false">
      <c r="A1749" s="0" t="n">
        <v>-0.286351</v>
      </c>
      <c r="B1749" s="0" t="n">
        <v>-0.073067</v>
      </c>
      <c r="C1749" s="0" t="n">
        <v>0.145837</v>
      </c>
      <c r="D1749" s="0" t="n">
        <v>0.329334</v>
      </c>
      <c r="E1749" s="0" t="n">
        <v>0.450827</v>
      </c>
      <c r="F1749" s="0" t="e">
        <f aca="false">W1749</f>
        <v>#VALUE!</v>
      </c>
      <c r="G1749" s="14" t="n">
        <v>-0.312839501098618</v>
      </c>
      <c r="H1749" s="15"/>
      <c r="I1749" s="16" t="e">
        <f aca="false">SIGN(F1749)=SIGN(G1749)</f>
        <v>#VALUE!</v>
      </c>
      <c r="K1749" s="17" t="e">
        <f aca="false">(G1749-F1749)^2</f>
        <v>#VALUE!</v>
      </c>
      <c r="W1749" s="0" t="e">
        <f aca="false">map(X1749,-1,1,-0.5,0.5)</f>
        <v>#VALUE!</v>
      </c>
      <c r="X1749" s="0" t="n">
        <v>-0.586141</v>
      </c>
    </row>
    <row r="1750" customFormat="false" ht="12.75" hidden="false" customHeight="false" outlineLevel="0" collapsed="false">
      <c r="A1750" s="0" t="n">
        <v>-0.073067</v>
      </c>
      <c r="B1750" s="0" t="n">
        <v>0.145837</v>
      </c>
      <c r="C1750" s="0" t="n">
        <v>0.329334</v>
      </c>
      <c r="D1750" s="0" t="n">
        <v>0.450827</v>
      </c>
      <c r="E1750" s="0" t="n">
        <v>0.499097</v>
      </c>
      <c r="F1750" s="0" t="e">
        <f aca="false">W1750</f>
        <v>#VALUE!</v>
      </c>
      <c r="G1750" s="14" t="n">
        <v>-0.342347330238813</v>
      </c>
      <c r="H1750" s="15"/>
      <c r="I1750" s="16" t="e">
        <f aca="false">SIGN(F1750)=SIGN(G1750)</f>
        <v>#VALUE!</v>
      </c>
      <c r="K1750" s="17" t="e">
        <f aca="false">(G1750-F1750)^2</f>
        <v>#VALUE!</v>
      </c>
      <c r="W1750" s="0" t="e">
        <f aca="false">map(X1750,-1,1,-0.5,0.5)</f>
        <v>#VALUE!</v>
      </c>
      <c r="X1750" s="0" t="n">
        <v>-0.641</v>
      </c>
    </row>
    <row r="1751" customFormat="false" ht="12.75" hidden="false" customHeight="false" outlineLevel="0" collapsed="false">
      <c r="A1751" s="0" t="n">
        <v>0.145837</v>
      </c>
      <c r="B1751" s="0" t="n">
        <v>0.329334</v>
      </c>
      <c r="C1751" s="0" t="n">
        <v>0.450827</v>
      </c>
      <c r="D1751" s="0" t="n">
        <v>0.499097</v>
      </c>
      <c r="E1751" s="0" t="n">
        <v>0.476044</v>
      </c>
      <c r="F1751" s="0" t="e">
        <f aca="false">W1751</f>
        <v>#VALUE!</v>
      </c>
      <c r="G1751" s="14" t="n">
        <v>-0.349725407526993</v>
      </c>
      <c r="H1751" s="15"/>
      <c r="I1751" s="16" t="e">
        <f aca="false">SIGN(F1751)=SIGN(G1751)</f>
        <v>#VALUE!</v>
      </c>
      <c r="K1751" s="17" t="e">
        <f aca="false">(G1751-F1751)^2</f>
        <v>#VALUE!</v>
      </c>
      <c r="W1751" s="0" t="e">
        <f aca="false">map(X1751,-1,1,-0.5,0.5)</f>
        <v>#VALUE!</v>
      </c>
      <c r="X1751" s="0" t="n">
        <v>-0.692762</v>
      </c>
    </row>
    <row r="1752" customFormat="false" ht="12.75" hidden="false" customHeight="false" outlineLevel="0" collapsed="false">
      <c r="A1752" s="0" t="n">
        <v>0.329334</v>
      </c>
      <c r="B1752" s="0" t="n">
        <v>0.450827</v>
      </c>
      <c r="C1752" s="0" t="n">
        <v>0.499097</v>
      </c>
      <c r="D1752" s="0" t="n">
        <v>0.476044</v>
      </c>
      <c r="E1752" s="0" t="n">
        <v>0.392908</v>
      </c>
      <c r="F1752" s="0" t="e">
        <f aca="false">W1752</f>
        <v>#VALUE!</v>
      </c>
      <c r="G1752" s="14" t="n">
        <v>-0.387037409194908</v>
      </c>
      <c r="H1752" s="15"/>
      <c r="I1752" s="16" t="e">
        <f aca="false">SIGN(F1752)=SIGN(G1752)</f>
        <v>#VALUE!</v>
      </c>
      <c r="K1752" s="17" t="e">
        <f aca="false">(G1752-F1752)^2</f>
        <v>#VALUE!</v>
      </c>
      <c r="W1752" s="0" t="e">
        <f aca="false">map(X1752,-1,1,-0.5,0.5)</f>
        <v>#VALUE!</v>
      </c>
      <c r="X1752" s="0" t="n">
        <v>-0.741179</v>
      </c>
    </row>
    <row r="1753" customFormat="false" ht="12.75" hidden="false" customHeight="false" outlineLevel="0" collapsed="false">
      <c r="A1753" s="0" t="n">
        <v>0.450827</v>
      </c>
      <c r="B1753" s="0" t="n">
        <v>0.499097</v>
      </c>
      <c r="C1753" s="0" t="n">
        <v>0.476044</v>
      </c>
      <c r="D1753" s="0" t="n">
        <v>0.392908</v>
      </c>
      <c r="E1753" s="0" t="n">
        <v>0.266278</v>
      </c>
      <c r="F1753" s="0" t="e">
        <f aca="false">W1753</f>
        <v>#VALUE!</v>
      </c>
      <c r="G1753" s="14" t="n">
        <v>-0.421073401953439</v>
      </c>
      <c r="H1753" s="15"/>
      <c r="I1753" s="16" t="e">
        <f aca="false">SIGN(F1753)=SIGN(G1753)</f>
        <v>#VALUE!</v>
      </c>
      <c r="K1753" s="17" t="e">
        <f aca="false">(G1753-F1753)^2</f>
        <v>#VALUE!</v>
      </c>
      <c r="W1753" s="0" t="e">
        <f aca="false">map(X1753,-1,1,-0.5,0.5)</f>
        <v>#VALUE!</v>
      </c>
      <c r="X1753" s="0" t="n">
        <v>-0.786016</v>
      </c>
    </row>
    <row r="1754" customFormat="false" ht="12.75" hidden="false" customHeight="false" outlineLevel="0" collapsed="false">
      <c r="A1754" s="0" t="n">
        <v>0.499097</v>
      </c>
      <c r="B1754" s="0" t="n">
        <v>0.476044</v>
      </c>
      <c r="C1754" s="0" t="n">
        <v>0.392908</v>
      </c>
      <c r="D1754" s="0" t="n">
        <v>0.266278</v>
      </c>
      <c r="E1754" s="0" t="n">
        <v>0.114657</v>
      </c>
      <c r="F1754" s="0" t="e">
        <f aca="false">W1754</f>
        <v>#VALUE!</v>
      </c>
      <c r="G1754" s="14" t="n">
        <v>-0.43693533959825</v>
      </c>
      <c r="H1754" s="15"/>
      <c r="I1754" s="16" t="e">
        <f aca="false">SIGN(F1754)=SIGN(G1754)</f>
        <v>#VALUE!</v>
      </c>
      <c r="K1754" s="17" t="e">
        <f aca="false">(G1754-F1754)^2</f>
        <v>#VALUE!</v>
      </c>
      <c r="W1754" s="0" t="e">
        <f aca="false">map(X1754,-1,1,-0.5,0.5)</f>
        <v>#VALUE!</v>
      </c>
      <c r="X1754" s="0" t="n">
        <v>-0.827056</v>
      </c>
    </row>
    <row r="1755" customFormat="false" ht="12.75" hidden="false" customHeight="false" outlineLevel="0" collapsed="false">
      <c r="A1755" s="0" t="n">
        <v>0.476044</v>
      </c>
      <c r="B1755" s="0" t="n">
        <v>0.392908</v>
      </c>
      <c r="C1755" s="0" t="n">
        <v>0.266278</v>
      </c>
      <c r="D1755" s="0" t="n">
        <v>0.114657</v>
      </c>
      <c r="E1755" s="0" t="n">
        <v>-0.044041</v>
      </c>
      <c r="F1755" s="0" t="e">
        <f aca="false">W1755</f>
        <v>#VALUE!</v>
      </c>
      <c r="G1755" s="14" t="n">
        <v>-0.404552035965244</v>
      </c>
      <c r="H1755" s="15"/>
      <c r="I1755" s="16" t="e">
        <f aca="false">SIGN(F1755)=SIGN(G1755)</f>
        <v>#VALUE!</v>
      </c>
      <c r="K1755" s="17" t="e">
        <f aca="false">(G1755-F1755)^2</f>
        <v>#VALUE!</v>
      </c>
      <c r="W1755" s="0" t="e">
        <f aca="false">map(X1755,-1,1,-0.5,0.5)</f>
        <v>#VALUE!</v>
      </c>
      <c r="X1755" s="0" t="n">
        <v>-0.864102</v>
      </c>
    </row>
    <row r="1756" customFormat="false" ht="12.75" hidden="false" customHeight="false" outlineLevel="0" collapsed="false">
      <c r="A1756" s="0" t="n">
        <v>0.392908</v>
      </c>
      <c r="B1756" s="0" t="n">
        <v>0.266278</v>
      </c>
      <c r="C1756" s="0" t="n">
        <v>0.114657</v>
      </c>
      <c r="D1756" s="0" t="n">
        <v>-0.044041</v>
      </c>
      <c r="E1756" s="0" t="n">
        <v>-0.194072</v>
      </c>
      <c r="F1756" s="0" t="e">
        <f aca="false">W1756</f>
        <v>#VALUE!</v>
      </c>
      <c r="G1756" s="14" t="n">
        <v>-0.405968986172961</v>
      </c>
      <c r="H1756" s="15"/>
      <c r="I1756" s="16" t="e">
        <f aca="false">SIGN(F1756)=SIGN(G1756)</f>
        <v>#VALUE!</v>
      </c>
      <c r="K1756" s="17" t="e">
        <f aca="false">(G1756-F1756)^2</f>
        <v>#VALUE!</v>
      </c>
      <c r="W1756" s="0" t="e">
        <f aca="false">map(X1756,-1,1,-0.5,0.5)</f>
        <v>#VALUE!</v>
      </c>
      <c r="X1756" s="0" t="n">
        <v>-0.896974</v>
      </c>
    </row>
    <row r="1757" customFormat="false" ht="12.75" hidden="false" customHeight="false" outlineLevel="0" collapsed="false">
      <c r="A1757" s="0" t="n">
        <v>0.266278</v>
      </c>
      <c r="B1757" s="0" t="n">
        <v>0.114657</v>
      </c>
      <c r="C1757" s="0" t="n">
        <v>-0.044041</v>
      </c>
      <c r="D1757" s="0" t="n">
        <v>-0.194072</v>
      </c>
      <c r="E1757" s="0" t="n">
        <v>-0.32267</v>
      </c>
      <c r="F1757" s="0" t="e">
        <f aca="false">W1757</f>
        <v>#VALUE!</v>
      </c>
      <c r="G1757" s="14" t="n">
        <v>-0.312962901073002</v>
      </c>
      <c r="H1757" s="15"/>
      <c r="I1757" s="16" t="e">
        <f aca="false">SIGN(F1757)=SIGN(G1757)</f>
        <v>#VALUE!</v>
      </c>
      <c r="K1757" s="17" t="e">
        <f aca="false">(G1757-F1757)^2</f>
        <v>#VALUE!</v>
      </c>
      <c r="W1757" s="0" t="e">
        <f aca="false">map(X1757,-1,1,-0.5,0.5)</f>
        <v>#VALUE!</v>
      </c>
      <c r="X1757" s="0" t="n">
        <v>-0.925513</v>
      </c>
    </row>
    <row r="1758" customFormat="false" ht="12.75" hidden="false" customHeight="false" outlineLevel="0" collapsed="false">
      <c r="A1758" s="0" t="n">
        <v>0.114657</v>
      </c>
      <c r="B1758" s="0" t="n">
        <v>-0.044041</v>
      </c>
      <c r="C1758" s="0" t="n">
        <v>-0.194072</v>
      </c>
      <c r="D1758" s="0" t="n">
        <v>-0.32267</v>
      </c>
      <c r="E1758" s="0" t="n">
        <v>-0.420291</v>
      </c>
      <c r="F1758" s="0" t="e">
        <f aca="false">W1758</f>
        <v>#VALUE!</v>
      </c>
      <c r="G1758" s="14" t="n">
        <v>-0.430085994014268</v>
      </c>
      <c r="H1758" s="15"/>
      <c r="I1758" s="16" t="e">
        <f aca="false">SIGN(F1758)=SIGN(G1758)</f>
        <v>#VALUE!</v>
      </c>
      <c r="K1758" s="17" t="e">
        <f aca="false">(G1758-F1758)^2</f>
        <v>#VALUE!</v>
      </c>
      <c r="W1758" s="0" t="e">
        <f aca="false">map(X1758,-1,1,-0.5,0.5)</f>
        <v>#VALUE!</v>
      </c>
      <c r="X1758" s="0" t="n">
        <v>-0.949582</v>
      </c>
    </row>
    <row r="1759" customFormat="false" ht="12.75" hidden="false" customHeight="false" outlineLevel="0" collapsed="false">
      <c r="A1759" s="0" t="n">
        <v>-0.044041</v>
      </c>
      <c r="B1759" s="0" t="n">
        <v>-0.194072</v>
      </c>
      <c r="C1759" s="0" t="n">
        <v>-0.32267</v>
      </c>
      <c r="D1759" s="0" t="n">
        <v>-0.420291</v>
      </c>
      <c r="E1759" s="0" t="n">
        <v>-0.480546</v>
      </c>
      <c r="F1759" s="0" t="e">
        <f aca="false">W1759</f>
        <v>#VALUE!</v>
      </c>
      <c r="G1759" s="14" t="n">
        <v>-0.436209949248144</v>
      </c>
      <c r="H1759" s="15"/>
      <c r="I1759" s="16" t="e">
        <f aca="false">SIGN(F1759)=SIGN(G1759)</f>
        <v>#VALUE!</v>
      </c>
      <c r="K1759" s="17" t="e">
        <f aca="false">(G1759-F1759)^2</f>
        <v>#VALUE!</v>
      </c>
      <c r="W1759" s="0" t="e">
        <f aca="false">map(X1759,-1,1,-0.5,0.5)</f>
        <v>#VALUE!</v>
      </c>
      <c r="X1759" s="0" t="n">
        <v>-0.969065</v>
      </c>
    </row>
    <row r="1760" customFormat="false" ht="12.75" hidden="false" customHeight="false" outlineLevel="0" collapsed="false">
      <c r="A1760" s="0" t="n">
        <v>-0.194072</v>
      </c>
      <c r="B1760" s="0" t="n">
        <v>-0.32267</v>
      </c>
      <c r="C1760" s="0" t="n">
        <v>-0.420291</v>
      </c>
      <c r="D1760" s="0" t="n">
        <v>-0.480546</v>
      </c>
      <c r="E1760" s="0" t="n">
        <v>-0.499975</v>
      </c>
      <c r="F1760" s="0" t="e">
        <f aca="false">W1760</f>
        <v>#VALUE!</v>
      </c>
      <c r="G1760" s="14" t="n">
        <v>-0.434062032772011</v>
      </c>
      <c r="H1760" s="15"/>
      <c r="I1760" s="16" t="e">
        <f aca="false">SIGN(F1760)=SIGN(G1760)</f>
        <v>#VALUE!</v>
      </c>
      <c r="K1760" s="17" t="e">
        <f aca="false">(G1760-F1760)^2</f>
        <v>#VALUE!</v>
      </c>
      <c r="W1760" s="0" t="e">
        <f aca="false">map(X1760,-1,1,-0.5,0.5)</f>
        <v>#VALUE!</v>
      </c>
      <c r="X1760" s="0" t="n">
        <v>-0.983867</v>
      </c>
    </row>
    <row r="1761" customFormat="false" ht="12.75" hidden="false" customHeight="false" outlineLevel="0" collapsed="false">
      <c r="A1761" s="0" t="n">
        <v>-0.32267</v>
      </c>
      <c r="B1761" s="0" t="n">
        <v>-0.420291</v>
      </c>
      <c r="C1761" s="0" t="n">
        <v>-0.480546</v>
      </c>
      <c r="D1761" s="0" t="n">
        <v>-0.499975</v>
      </c>
      <c r="E1761" s="0" t="n">
        <v>-0.477821</v>
      </c>
      <c r="F1761" s="0" t="e">
        <f aca="false">W1761</f>
        <v>#VALUE!</v>
      </c>
      <c r="G1761" s="14" t="n">
        <v>-0.436336174186057</v>
      </c>
      <c r="H1761" s="15"/>
      <c r="I1761" s="16" t="e">
        <f aca="false">SIGN(F1761)=SIGN(G1761)</f>
        <v>#VALUE!</v>
      </c>
      <c r="K1761" s="17" t="e">
        <f aca="false">(G1761-F1761)^2</f>
        <v>#VALUE!</v>
      </c>
      <c r="W1761" s="0" t="e">
        <f aca="false">map(X1761,-1,1,-0.5,0.5)</f>
        <v>#VALUE!</v>
      </c>
      <c r="X1761" s="0" t="n">
        <v>-0.993917</v>
      </c>
    </row>
    <row r="1762" customFormat="false" ht="12.75" hidden="false" customHeight="false" outlineLevel="0" collapsed="false">
      <c r="A1762" s="0" t="n">
        <v>-0.420291</v>
      </c>
      <c r="B1762" s="0" t="n">
        <v>-0.480546</v>
      </c>
      <c r="C1762" s="0" t="n">
        <v>-0.499975</v>
      </c>
      <c r="D1762" s="0" t="n">
        <v>-0.477821</v>
      </c>
      <c r="E1762" s="0" t="n">
        <v>-0.415866</v>
      </c>
      <c r="F1762" s="0" t="e">
        <f aca="false">W1762</f>
        <v>#VALUE!</v>
      </c>
      <c r="G1762" s="14" t="n">
        <v>-0.438424607783027</v>
      </c>
      <c r="H1762" s="15"/>
      <c r="I1762" s="16" t="e">
        <f aca="false">SIGN(F1762)=SIGN(G1762)</f>
        <v>#VALUE!</v>
      </c>
      <c r="K1762" s="17" t="e">
        <f aca="false">(G1762-F1762)^2</f>
        <v>#VALUE!</v>
      </c>
      <c r="W1762" s="0" t="e">
        <f aca="false">map(X1762,-1,1,-0.5,0.5)</f>
        <v>#VALUE!</v>
      </c>
      <c r="X1762" s="0" t="n">
        <v>-0.999166</v>
      </c>
    </row>
    <row r="1763" customFormat="false" ht="12.75" hidden="false" customHeight="false" outlineLevel="0" collapsed="false">
      <c r="A1763" s="0" t="n">
        <v>-0.480546</v>
      </c>
      <c r="B1763" s="0" t="n">
        <v>-0.499975</v>
      </c>
      <c r="C1763" s="0" t="n">
        <v>-0.477821</v>
      </c>
      <c r="D1763" s="0" t="n">
        <v>-0.415866</v>
      </c>
      <c r="E1763" s="0" t="n">
        <v>-0.31836</v>
      </c>
      <c r="F1763" s="0" t="e">
        <f aca="false">W1763</f>
        <v>#VALUE!</v>
      </c>
      <c r="G1763" s="14" t="n">
        <v>-0.439751525427972</v>
      </c>
      <c r="H1763" s="15"/>
      <c r="I1763" s="16" t="e">
        <f aca="false">SIGN(F1763)=SIGN(G1763)</f>
        <v>#VALUE!</v>
      </c>
      <c r="K1763" s="17" t="e">
        <f aca="false">(G1763-F1763)^2</f>
        <v>#VALUE!</v>
      </c>
      <c r="W1763" s="0" t="e">
        <f aca="false">map(X1763,-1,1,-0.5,0.5)</f>
        <v>#VALUE!</v>
      </c>
      <c r="X1763" s="0" t="n">
        <v>-0.999589</v>
      </c>
    </row>
    <row r="1764" customFormat="false" ht="12.75" hidden="false" customHeight="false" outlineLevel="0" collapsed="false">
      <c r="A1764" s="0" t="n">
        <v>-0.499975</v>
      </c>
      <c r="B1764" s="0" t="n">
        <v>-0.477821</v>
      </c>
      <c r="C1764" s="0" t="n">
        <v>-0.415866</v>
      </c>
      <c r="D1764" s="0" t="n">
        <v>-0.31836</v>
      </c>
      <c r="E1764" s="0" t="n">
        <v>-0.192045</v>
      </c>
      <c r="F1764" s="0" t="e">
        <f aca="false">W1764</f>
        <v>#VALUE!</v>
      </c>
      <c r="G1764" s="14" t="n">
        <v>-0.443629169203469</v>
      </c>
      <c r="H1764" s="15"/>
      <c r="I1764" s="16" t="e">
        <f aca="false">SIGN(F1764)=SIGN(G1764)</f>
        <v>#VALUE!</v>
      </c>
      <c r="K1764" s="17" t="e">
        <f aca="false">(G1764-F1764)^2</f>
        <v>#VALUE!</v>
      </c>
      <c r="W1764" s="0" t="e">
        <f aca="false">map(X1764,-1,1,-0.5,0.5)</f>
        <v>#VALUE!</v>
      </c>
      <c r="X1764" s="0" t="n">
        <v>-0.995184</v>
      </c>
    </row>
    <row r="1765" customFormat="false" ht="12.75" hidden="false" customHeight="false" outlineLevel="0" collapsed="false">
      <c r="A1765" s="0" t="n">
        <v>-0.477821</v>
      </c>
      <c r="B1765" s="0" t="n">
        <v>-0.415866</v>
      </c>
      <c r="C1765" s="0" t="n">
        <v>-0.31836</v>
      </c>
      <c r="D1765" s="0" t="n">
        <v>-0.192045</v>
      </c>
      <c r="E1765" s="0" t="n">
        <v>-0.046201</v>
      </c>
      <c r="F1765" s="0" t="e">
        <f aca="false">W1765</f>
        <v>#VALUE!</v>
      </c>
      <c r="G1765" s="14" t="n">
        <v>-0.453637052909784</v>
      </c>
      <c r="H1765" s="15"/>
      <c r="I1765" s="16" t="e">
        <f aca="false">SIGN(F1765)=SIGN(G1765)</f>
        <v>#VALUE!</v>
      </c>
      <c r="K1765" s="17" t="e">
        <f aca="false">(G1765-F1765)^2</f>
        <v>#VALUE!</v>
      </c>
      <c r="W1765" s="0" t="e">
        <f aca="false">map(X1765,-1,1,-0.5,0.5)</f>
        <v>#VALUE!</v>
      </c>
      <c r="X1765" s="0" t="n">
        <v>-0.985972</v>
      </c>
    </row>
    <row r="1766" customFormat="false" ht="12.75" hidden="false" customHeight="false" outlineLevel="0" collapsed="false">
      <c r="A1766" s="0" t="n">
        <v>-0.415866</v>
      </c>
      <c r="B1766" s="0" t="n">
        <v>-0.31836</v>
      </c>
      <c r="C1766" s="0" t="n">
        <v>-0.192045</v>
      </c>
      <c r="D1766" s="0" t="n">
        <v>-0.046201</v>
      </c>
      <c r="E1766" s="0" t="n">
        <v>0.10738</v>
      </c>
      <c r="F1766" s="0" t="e">
        <f aca="false">W1766</f>
        <v>#VALUE!</v>
      </c>
      <c r="G1766" s="14" t="n">
        <v>-0.447975993218214</v>
      </c>
      <c r="H1766" s="15"/>
      <c r="I1766" s="16" t="e">
        <f aca="false">SIGN(F1766)=SIGN(G1766)</f>
        <v>#VALUE!</v>
      </c>
      <c r="K1766" s="17" t="e">
        <f aca="false">(G1766-F1766)^2</f>
        <v>#VALUE!</v>
      </c>
      <c r="W1766" s="0" t="e">
        <f aca="false">map(X1766,-1,1,-0.5,0.5)</f>
        <v>#VALUE!</v>
      </c>
      <c r="X1766" s="0" t="n">
        <v>-0.971998</v>
      </c>
    </row>
    <row r="1767" customFormat="false" ht="12.75" hidden="false" customHeight="false" outlineLevel="0" collapsed="false">
      <c r="A1767" s="0" t="n">
        <v>-0.31836</v>
      </c>
      <c r="B1767" s="0" t="n">
        <v>-0.192045</v>
      </c>
      <c r="C1767" s="0" t="n">
        <v>-0.046201</v>
      </c>
      <c r="D1767" s="0" t="n">
        <v>0.10738</v>
      </c>
      <c r="E1767" s="0" t="n">
        <v>0.25462</v>
      </c>
      <c r="F1767" s="0" t="e">
        <f aca="false">W1767</f>
        <v>#VALUE!</v>
      </c>
      <c r="G1767" s="14" t="n">
        <v>-0.353907976963228</v>
      </c>
      <c r="H1767" s="15"/>
      <c r="I1767" s="16" t="e">
        <f aca="false">SIGN(F1767)=SIGN(G1767)</f>
        <v>#VALUE!</v>
      </c>
      <c r="K1767" s="17" t="e">
        <f aca="false">(G1767-F1767)^2</f>
        <v>#VALUE!</v>
      </c>
      <c r="W1767" s="0" t="e">
        <f aca="false">map(X1767,-1,1,-0.5,0.5)</f>
        <v>#VALUE!</v>
      </c>
      <c r="X1767" s="0" t="n">
        <v>-0.95333</v>
      </c>
    </row>
    <row r="1768" customFormat="false" ht="12.75" hidden="false" customHeight="false" outlineLevel="0" collapsed="false">
      <c r="A1768" s="0" t="n">
        <v>-0.192045</v>
      </c>
      <c r="B1768" s="0" t="n">
        <v>-0.046201</v>
      </c>
      <c r="C1768" s="0" t="n">
        <v>0.10738</v>
      </c>
      <c r="D1768" s="0" t="n">
        <v>0.25462</v>
      </c>
      <c r="E1768" s="0" t="n">
        <v>0.379757</v>
      </c>
      <c r="F1768" s="0" t="e">
        <f aca="false">W1768</f>
        <v>#VALUE!</v>
      </c>
      <c r="G1768" s="14" t="n">
        <v>-0.409678954578945</v>
      </c>
      <c r="H1768" s="15"/>
      <c r="I1768" s="16" t="e">
        <f aca="false">SIGN(F1768)=SIGN(G1768)</f>
        <v>#VALUE!</v>
      </c>
      <c r="K1768" s="17" t="e">
        <f aca="false">(G1768-F1768)^2</f>
        <v>#VALUE!</v>
      </c>
      <c r="W1768" s="0" t="e">
        <f aca="false">map(X1768,-1,1,-0.5,0.5)</f>
        <v>#VALUE!</v>
      </c>
      <c r="X1768" s="0" t="n">
        <v>-0.930056</v>
      </c>
    </row>
    <row r="1769" customFormat="false" ht="12.75" hidden="false" customHeight="false" outlineLevel="0" collapsed="false">
      <c r="A1769" s="0" t="n">
        <v>-0.046201</v>
      </c>
      <c r="B1769" s="0" t="n">
        <v>0.10738</v>
      </c>
      <c r="C1769" s="0" t="n">
        <v>0.25462</v>
      </c>
      <c r="D1769" s="0" t="n">
        <v>0.379757</v>
      </c>
      <c r="E1769" s="0" t="n">
        <v>0.466513</v>
      </c>
      <c r="F1769" s="0" t="e">
        <f aca="false">W1769</f>
        <v>#VALUE!</v>
      </c>
      <c r="G1769" s="14" t="n">
        <v>-0.457405910542362</v>
      </c>
      <c r="H1769" s="15"/>
      <c r="I1769" s="16" t="e">
        <f aca="false">SIGN(F1769)=SIGN(G1769)</f>
        <v>#VALUE!</v>
      </c>
      <c r="K1769" s="17" t="e">
        <f aca="false">(G1769-F1769)^2</f>
        <v>#VALUE!</v>
      </c>
      <c r="W1769" s="0" t="e">
        <f aca="false">map(X1769,-1,1,-0.5,0.5)</f>
        <v>#VALUE!</v>
      </c>
      <c r="X1769" s="0" t="n">
        <v>-0.90229</v>
      </c>
    </row>
    <row r="1770" customFormat="false" ht="12.75" hidden="false" customHeight="false" outlineLevel="0" collapsed="false">
      <c r="A1770" s="0" t="n">
        <v>0.10738</v>
      </c>
      <c r="B1770" s="0" t="n">
        <v>0.25462</v>
      </c>
      <c r="C1770" s="0" t="n">
        <v>0.379757</v>
      </c>
      <c r="D1770" s="0" t="n">
        <v>0.466513</v>
      </c>
      <c r="E1770" s="0" t="n">
        <v>0.499947</v>
      </c>
      <c r="F1770" s="0" t="e">
        <f aca="false">W1770</f>
        <v>#VALUE!</v>
      </c>
      <c r="G1770" s="14" t="n">
        <v>-0.410652124415909</v>
      </c>
      <c r="H1770" s="15"/>
      <c r="I1770" s="16" t="e">
        <f aca="false">SIGN(F1770)=SIGN(G1770)</f>
        <v>#VALUE!</v>
      </c>
      <c r="K1770" s="17" t="e">
        <f aca="false">(G1770-F1770)^2</f>
        <v>#VALUE!</v>
      </c>
      <c r="W1770" s="0" t="e">
        <f aca="false">map(X1770,-1,1,-0.5,0.5)</f>
        <v>#VALUE!</v>
      </c>
      <c r="X1770" s="0" t="n">
        <v>-0.870166</v>
      </c>
    </row>
    <row r="1771" customFormat="false" ht="12.75" hidden="false" customHeight="false" outlineLevel="0" collapsed="false">
      <c r="A1771" s="0" t="n">
        <v>0.25462</v>
      </c>
      <c r="B1771" s="0" t="n">
        <v>0.379757</v>
      </c>
      <c r="C1771" s="0" t="n">
        <v>0.466513</v>
      </c>
      <c r="D1771" s="0" t="n">
        <v>0.499947</v>
      </c>
      <c r="E1771" s="0" t="n">
        <v>0.469061</v>
      </c>
      <c r="F1771" s="0" t="e">
        <f aca="false">W1771</f>
        <v>#VALUE!</v>
      </c>
      <c r="G1771" s="14" t="n">
        <v>-0.397971495836862</v>
      </c>
      <c r="H1771" s="15"/>
      <c r="I1771" s="16" t="e">
        <f aca="false">SIGN(F1771)=SIGN(G1771)</f>
        <v>#VALUE!</v>
      </c>
      <c r="K1771" s="17" t="e">
        <f aca="false">(G1771-F1771)^2</f>
        <v>#VALUE!</v>
      </c>
      <c r="W1771" s="0" t="e">
        <f aca="false">map(X1771,-1,1,-0.5,0.5)</f>
        <v>#VALUE!</v>
      </c>
      <c r="X1771" s="0" t="n">
        <v>-0.83384</v>
      </c>
    </row>
    <row r="1772" customFormat="false" ht="12.75" hidden="false" customHeight="false" outlineLevel="0" collapsed="false">
      <c r="A1772" s="0" t="n">
        <v>0.379757</v>
      </c>
      <c r="B1772" s="0" t="n">
        <v>0.466513</v>
      </c>
      <c r="C1772" s="0" t="n">
        <v>0.499947</v>
      </c>
      <c r="D1772" s="0" t="n">
        <v>0.469061</v>
      </c>
      <c r="E1772" s="0" t="n">
        <v>0.36997</v>
      </c>
      <c r="F1772" s="0" t="e">
        <f aca="false">W1772</f>
        <v>#VALUE!</v>
      </c>
      <c r="G1772" s="14" t="n">
        <v>-0.394145997055857</v>
      </c>
      <c r="H1772" s="15"/>
      <c r="I1772" s="16" t="e">
        <f aca="false">SIGN(F1772)=SIGN(G1772)</f>
        <v>#VALUE!</v>
      </c>
      <c r="K1772" s="17" t="e">
        <f aca="false">(G1772-F1772)^2</f>
        <v>#VALUE!</v>
      </c>
      <c r="W1772" s="0" t="e">
        <f aca="false">map(X1772,-1,1,-0.5,0.5)</f>
        <v>#VALUE!</v>
      </c>
      <c r="X1772" s="0" t="n">
        <v>-0.793485</v>
      </c>
    </row>
    <row r="1773" customFormat="false" ht="12.75" hidden="false" customHeight="false" outlineLevel="0" collapsed="false">
      <c r="A1773" s="0" t="n">
        <v>0.466513</v>
      </c>
      <c r="B1773" s="0" t="n">
        <v>0.499947</v>
      </c>
      <c r="C1773" s="0" t="n">
        <v>0.469061</v>
      </c>
      <c r="D1773" s="0" t="n">
        <v>0.36997</v>
      </c>
      <c r="E1773" s="0" t="n">
        <v>0.209154</v>
      </c>
      <c r="F1773" s="0" t="e">
        <f aca="false">W1773</f>
        <v>#VALUE!</v>
      </c>
      <c r="G1773" s="14" t="n">
        <v>-0.393620651261588</v>
      </c>
      <c r="H1773" s="15"/>
      <c r="I1773" s="16" t="e">
        <f aca="false">SIGN(F1773)=SIGN(G1773)</f>
        <v>#VALUE!</v>
      </c>
      <c r="K1773" s="17" t="e">
        <f aca="false">(G1773-F1773)^2</f>
        <v>#VALUE!</v>
      </c>
      <c r="W1773" s="0" t="e">
        <f aca="false">map(X1773,-1,1,-0.5,0.5)</f>
        <v>#VALUE!</v>
      </c>
      <c r="X1773" s="0" t="n">
        <v>-0.749298</v>
      </c>
    </row>
    <row r="1774" customFormat="false" ht="12.75" hidden="false" customHeight="false" outlineLevel="0" collapsed="false">
      <c r="A1774" s="0" t="n">
        <v>0.499947</v>
      </c>
      <c r="B1774" s="0" t="n">
        <v>0.469061</v>
      </c>
      <c r="C1774" s="0" t="n">
        <v>0.36997</v>
      </c>
      <c r="D1774" s="0" t="n">
        <v>0.209154</v>
      </c>
      <c r="E1774" s="0" t="n">
        <v>0.005918</v>
      </c>
      <c r="F1774" s="0" t="e">
        <f aca="false">W1774</f>
        <v>#VALUE!</v>
      </c>
      <c r="G1774" s="14" t="n">
        <v>-0.364984126592194</v>
      </c>
      <c r="H1774" s="15"/>
      <c r="I1774" s="16" t="e">
        <f aca="false">SIGN(F1774)=SIGN(G1774)</f>
        <v>#VALUE!</v>
      </c>
      <c r="K1774" s="17" t="e">
        <f aca="false">(G1774-F1774)^2</f>
        <v>#VALUE!</v>
      </c>
      <c r="W1774" s="0" t="e">
        <f aca="false">map(X1774,-1,1,-0.5,0.5)</f>
        <v>#VALUE!</v>
      </c>
      <c r="X1774" s="0" t="n">
        <v>-0.701492</v>
      </c>
    </row>
    <row r="1775" customFormat="false" ht="12.75" hidden="false" customHeight="false" outlineLevel="0" collapsed="false">
      <c r="A1775" s="0" t="n">
        <v>0.469061</v>
      </c>
      <c r="B1775" s="0" t="n">
        <v>0.36997</v>
      </c>
      <c r="C1775" s="0" t="n">
        <v>0.209154</v>
      </c>
      <c r="D1775" s="0" t="n">
        <v>0.005918</v>
      </c>
      <c r="E1775" s="0" t="n">
        <v>-0.207208</v>
      </c>
      <c r="F1775" s="0" t="e">
        <f aca="false">W1775</f>
        <v>#VALUE!</v>
      </c>
      <c r="G1775" s="14" t="n">
        <v>-0.310883884741028</v>
      </c>
      <c r="H1775" s="15"/>
      <c r="I1775" s="16" t="e">
        <f aca="false">SIGN(F1775)=SIGN(G1775)</f>
        <v>#VALUE!</v>
      </c>
      <c r="K1775" s="17" t="e">
        <f aca="false">(G1775-F1775)^2</f>
        <v>#VALUE!</v>
      </c>
      <c r="W1775" s="0" t="e">
        <f aca="false">map(X1775,-1,1,-0.5,0.5)</f>
        <v>#VALUE!</v>
      </c>
      <c r="X1775" s="0" t="n">
        <v>-0.650298</v>
      </c>
    </row>
    <row r="1776" customFormat="false" ht="12.75" hidden="false" customHeight="false" outlineLevel="0" collapsed="false">
      <c r="A1776" s="0" t="n">
        <v>0.36997</v>
      </c>
      <c r="B1776" s="0" t="n">
        <v>0.209154</v>
      </c>
      <c r="C1776" s="0" t="n">
        <v>0.005918</v>
      </c>
      <c r="D1776" s="0" t="n">
        <v>-0.207208</v>
      </c>
      <c r="E1776" s="0" t="n">
        <v>-0.387522</v>
      </c>
      <c r="F1776" s="0" t="e">
        <f aca="false">W1776</f>
        <v>#VALUE!</v>
      </c>
      <c r="G1776" s="14" t="n">
        <v>-0.284029232988738</v>
      </c>
      <c r="H1776" s="15"/>
      <c r="I1776" s="16" t="e">
        <f aca="false">SIGN(F1776)=SIGN(G1776)</f>
        <v>#VALUE!</v>
      </c>
      <c r="K1776" s="17" t="e">
        <f aca="false">(G1776-F1776)^2</f>
        <v>#VALUE!</v>
      </c>
      <c r="W1776" s="0" t="e">
        <f aca="false">map(X1776,-1,1,-0.5,0.5)</f>
        <v>#VALUE!</v>
      </c>
      <c r="X1776" s="0" t="n">
        <v>-0.595963</v>
      </c>
    </row>
    <row r="1777" customFormat="false" ht="12.75" hidden="false" customHeight="false" outlineLevel="0" collapsed="false">
      <c r="A1777" s="0" t="n">
        <v>0.209154</v>
      </c>
      <c r="B1777" s="0" t="n">
        <v>0.005918</v>
      </c>
      <c r="C1777" s="0" t="n">
        <v>-0.207208</v>
      </c>
      <c r="D1777" s="0" t="n">
        <v>-0.387522</v>
      </c>
      <c r="E1777" s="0" t="n">
        <v>-0.4897</v>
      </c>
      <c r="F1777" s="0" t="e">
        <f aca="false">W1777</f>
        <v>#VALUE!</v>
      </c>
      <c r="G1777" s="14" t="n">
        <v>-0.390457917877949</v>
      </c>
      <c r="H1777" s="15"/>
      <c r="I1777" s="16" t="e">
        <f aca="false">SIGN(F1777)=SIGN(G1777)</f>
        <v>#VALUE!</v>
      </c>
      <c r="K1777" s="17" t="e">
        <f aca="false">(G1777-F1777)^2</f>
        <v>#VALUE!</v>
      </c>
      <c r="W1777" s="0" t="e">
        <f aca="false">map(X1777,-1,1,-0.5,0.5)</f>
        <v>#VALUE!</v>
      </c>
      <c r="X1777" s="0" t="n">
        <v>-0.538749</v>
      </c>
    </row>
    <row r="1778" customFormat="false" ht="12.75" hidden="false" customHeight="false" outlineLevel="0" collapsed="false">
      <c r="A1778" s="0" t="n">
        <v>0.005918</v>
      </c>
      <c r="B1778" s="0" t="n">
        <v>-0.207208</v>
      </c>
      <c r="C1778" s="0" t="n">
        <v>-0.387522</v>
      </c>
      <c r="D1778" s="0" t="n">
        <v>-0.4897</v>
      </c>
      <c r="E1778" s="0" t="n">
        <v>-0.47777</v>
      </c>
      <c r="F1778" s="0" t="e">
        <f aca="false">W1778</f>
        <v>#VALUE!</v>
      </c>
      <c r="G1778" s="14" t="n">
        <v>-0.286501848633015</v>
      </c>
      <c r="H1778" s="15"/>
      <c r="I1778" s="16" t="e">
        <f aca="false">SIGN(F1778)=SIGN(G1778)</f>
        <v>#VALUE!</v>
      </c>
      <c r="K1778" s="17" t="e">
        <f aca="false">(G1778-F1778)^2</f>
        <v>#VALUE!</v>
      </c>
      <c r="W1778" s="0" t="e">
        <f aca="false">map(X1778,-1,1,-0.5,0.5)</f>
        <v>#VALUE!</v>
      </c>
      <c r="X1778" s="0" t="n">
        <v>-0.478933</v>
      </c>
    </row>
    <row r="1779" customFormat="false" ht="12.75" hidden="false" customHeight="false" outlineLevel="0" collapsed="false">
      <c r="A1779" s="0" t="n">
        <v>-0.207208</v>
      </c>
      <c r="B1779" s="0" t="n">
        <v>-0.387522</v>
      </c>
      <c r="C1779" s="0" t="n">
        <v>-0.4897</v>
      </c>
      <c r="D1779" s="0" t="n">
        <v>-0.47777</v>
      </c>
      <c r="E1779" s="0" t="n">
        <v>-0.339445</v>
      </c>
      <c r="F1779" s="0" t="e">
        <f aca="false">W1779</f>
        <v>#VALUE!</v>
      </c>
      <c r="G1779" s="14" t="n">
        <v>-0.242000320198596</v>
      </c>
      <c r="H1779" s="15"/>
      <c r="I1779" s="16" t="e">
        <f aca="false">SIGN(F1779)=SIGN(G1779)</f>
        <v>#VALUE!</v>
      </c>
      <c r="K1779" s="17" t="e">
        <f aca="false">(G1779-F1779)^2</f>
        <v>#VALUE!</v>
      </c>
      <c r="W1779" s="0" t="e">
        <f aca="false">map(X1779,-1,1,-0.5,0.5)</f>
        <v>#VALUE!</v>
      </c>
      <c r="X1779" s="0" t="n">
        <v>-0.416804</v>
      </c>
    </row>
    <row r="1780" customFormat="false" ht="12.75" hidden="false" customHeight="false" outlineLevel="0" collapsed="false">
      <c r="A1780" s="0" t="n">
        <v>-0.387522</v>
      </c>
      <c r="B1780" s="0" t="n">
        <v>-0.4897</v>
      </c>
      <c r="C1780" s="0" t="n">
        <v>-0.47777</v>
      </c>
      <c r="D1780" s="0" t="n">
        <v>-0.339445</v>
      </c>
      <c r="E1780" s="0" t="n">
        <v>-0.098294</v>
      </c>
      <c r="F1780" s="0" t="e">
        <f aca="false">W1780</f>
        <v>#VALUE!</v>
      </c>
      <c r="G1780" s="14" t="n">
        <v>-0.194673003635039</v>
      </c>
      <c r="H1780" s="15"/>
      <c r="I1780" s="16" t="e">
        <f aca="false">SIGN(F1780)=SIGN(G1780)</f>
        <v>#VALUE!</v>
      </c>
      <c r="K1780" s="17" t="e">
        <f aca="false">(G1780-F1780)^2</f>
        <v>#VALUE!</v>
      </c>
      <c r="W1780" s="0" t="e">
        <f aca="false">map(X1780,-1,1,-0.5,0.5)</f>
        <v>#VALUE!</v>
      </c>
      <c r="X1780" s="0" t="n">
        <v>-0.352661</v>
      </c>
    </row>
    <row r="1781" customFormat="false" ht="12.75" hidden="false" customHeight="false" outlineLevel="0" collapsed="false">
      <c r="A1781" s="0" t="n">
        <v>-0.4897</v>
      </c>
      <c r="B1781" s="0" t="n">
        <v>-0.47777</v>
      </c>
      <c r="C1781" s="0" t="n">
        <v>-0.339445</v>
      </c>
      <c r="D1781" s="0" t="n">
        <v>-0.098294</v>
      </c>
      <c r="E1781" s="0" t="n">
        <v>0.182697</v>
      </c>
      <c r="F1781" s="0" t="e">
        <f aca="false">W1781</f>
        <v>#VALUE!</v>
      </c>
      <c r="G1781" s="14" t="n">
        <v>-0.183691910361991</v>
      </c>
      <c r="H1781" s="15"/>
      <c r="I1781" s="16" t="e">
        <f aca="false">SIGN(F1781)=SIGN(G1781)</f>
        <v>#VALUE!</v>
      </c>
      <c r="K1781" s="17" t="e">
        <f aca="false">(G1781-F1781)^2</f>
        <v>#VALUE!</v>
      </c>
      <c r="W1781" s="0" t="e">
        <f aca="false">map(X1781,-1,1,-0.5,0.5)</f>
        <v>#VALUE!</v>
      </c>
      <c r="X1781" s="0" t="n">
        <v>-0.286815</v>
      </c>
    </row>
    <row r="1782" customFormat="false" ht="12.75" hidden="false" customHeight="false" outlineLevel="0" collapsed="false">
      <c r="A1782" s="0" t="n">
        <v>-0.47777</v>
      </c>
      <c r="B1782" s="0" t="n">
        <v>-0.339445</v>
      </c>
      <c r="C1782" s="0" t="n">
        <v>-0.098294</v>
      </c>
      <c r="D1782" s="0" t="n">
        <v>0.182697</v>
      </c>
      <c r="E1782" s="0" t="n">
        <v>0.412403</v>
      </c>
      <c r="F1782" s="0" t="e">
        <f aca="false">W1782</f>
        <v>#VALUE!</v>
      </c>
      <c r="G1782" s="14" t="n">
        <v>-0.146941491328421</v>
      </c>
      <c r="H1782" s="15"/>
      <c r="I1782" s="16" t="e">
        <f aca="false">SIGN(F1782)=SIGN(G1782)</f>
        <v>#VALUE!</v>
      </c>
      <c r="K1782" s="17" t="e">
        <f aca="false">(G1782-F1782)^2</f>
        <v>#VALUE!</v>
      </c>
      <c r="W1782" s="0" t="e">
        <f aca="false">map(X1782,-1,1,-0.5,0.5)</f>
        <v>#VALUE!</v>
      </c>
      <c r="X1782" s="0" t="n">
        <v>-0.219584</v>
      </c>
    </row>
    <row r="1783" customFormat="false" ht="12.75" hidden="false" customHeight="false" outlineLevel="0" collapsed="false">
      <c r="A1783" s="0" t="n">
        <v>-0.339445</v>
      </c>
      <c r="B1783" s="0" t="n">
        <v>-0.098294</v>
      </c>
      <c r="C1783" s="0" t="n">
        <v>0.182697</v>
      </c>
      <c r="D1783" s="0" t="n">
        <v>0.412403</v>
      </c>
      <c r="E1783" s="0" t="n">
        <v>0.49991</v>
      </c>
      <c r="F1783" s="0" t="e">
        <f aca="false">W1783</f>
        <v>#VALUE!</v>
      </c>
      <c r="G1783" s="14" t="n">
        <v>-0.214975331049565</v>
      </c>
      <c r="H1783" s="15"/>
      <c r="I1783" s="16" t="e">
        <f aca="false">SIGN(F1783)=SIGN(G1783)</f>
        <v>#VALUE!</v>
      </c>
      <c r="K1783" s="17" t="e">
        <f aca="false">(G1783-F1783)^2</f>
        <v>#VALUE!</v>
      </c>
      <c r="W1783" s="0" t="e">
        <f aca="false">map(X1783,-1,1,-0.5,0.5)</f>
        <v>#VALUE!</v>
      </c>
      <c r="X1783" s="0" t="n">
        <v>-0.151292</v>
      </c>
    </row>
    <row r="1784" customFormat="false" ht="12.75" hidden="false" customHeight="false" outlineLevel="0" collapsed="false">
      <c r="A1784" s="0" t="n">
        <v>-0.098294</v>
      </c>
      <c r="B1784" s="0" t="n">
        <v>0.182697</v>
      </c>
      <c r="C1784" s="0" t="n">
        <v>0.412403</v>
      </c>
      <c r="D1784" s="0" t="n">
        <v>0.49991</v>
      </c>
      <c r="E1784" s="0" t="n">
        <v>0.394087</v>
      </c>
      <c r="F1784" s="0" t="e">
        <f aca="false">W1784</f>
        <v>#VALUE!</v>
      </c>
      <c r="G1784" s="14" t="n">
        <v>0.00356016905535399</v>
      </c>
      <c r="H1784" s="15"/>
      <c r="I1784" s="16" t="e">
        <f aca="false">SIGN(F1784)=SIGN(G1784)</f>
        <v>#VALUE!</v>
      </c>
      <c r="K1784" s="17" t="e">
        <f aca="false">(G1784-F1784)^2</f>
        <v>#VALUE!</v>
      </c>
      <c r="W1784" s="0" t="e">
        <f aca="false">map(X1784,-1,1,-0.5,0.5)</f>
        <v>#VALUE!</v>
      </c>
      <c r="X1784" s="0" t="n">
        <v>-0.08227</v>
      </c>
    </row>
    <row r="1785" customFormat="false" ht="12.75" hidden="false" customHeight="false" outlineLevel="0" collapsed="false">
      <c r="A1785" s="0" t="n">
        <v>0.182697</v>
      </c>
      <c r="B1785" s="0" t="n">
        <v>0.412403</v>
      </c>
      <c r="C1785" s="0" t="n">
        <v>0.49991</v>
      </c>
      <c r="D1785" s="0" t="n">
        <v>0.394087</v>
      </c>
      <c r="E1785" s="0" t="n">
        <v>0.118708</v>
      </c>
      <c r="F1785" s="0" t="e">
        <f aca="false">W1785</f>
        <v>#VALUE!</v>
      </c>
      <c r="G1785" s="14" t="n">
        <v>0.00538185828286954</v>
      </c>
      <c r="H1785" s="15"/>
      <c r="I1785" s="16" t="e">
        <f aca="false">SIGN(F1785)=SIGN(G1785)</f>
        <v>#VALUE!</v>
      </c>
      <c r="K1785" s="17" t="e">
        <f aca="false">(G1785-F1785)^2</f>
        <v>#VALUE!</v>
      </c>
      <c r="W1785" s="0" t="e">
        <f aca="false">map(X1785,-1,1,-0.5,0.5)</f>
        <v>#VALUE!</v>
      </c>
      <c r="X1785" s="0" t="n">
        <v>-0.01285</v>
      </c>
    </row>
    <row r="1786" customFormat="false" ht="12.75" hidden="false" customHeight="false" outlineLevel="0" collapsed="false">
      <c r="A1786" s="0" t="n">
        <v>0.412403</v>
      </c>
      <c r="B1786" s="0" t="n">
        <v>0.49991</v>
      </c>
      <c r="C1786" s="0" t="n">
        <v>0.394087</v>
      </c>
      <c r="D1786" s="0" t="n">
        <v>0.118708</v>
      </c>
      <c r="E1786" s="0" t="n">
        <v>-0.218557</v>
      </c>
      <c r="F1786" s="0" t="e">
        <f aca="false">W1786</f>
        <v>#VALUE!</v>
      </c>
      <c r="G1786" s="14" t="n">
        <v>0.130375618707226</v>
      </c>
      <c r="H1786" s="15"/>
      <c r="I1786" s="16" t="e">
        <f aca="false">SIGN(F1786)=SIGN(G1786)</f>
        <v>#VALUE!</v>
      </c>
      <c r="K1786" s="17" t="e">
        <f aca="false">(G1786-F1786)^2</f>
        <v>#VALUE!</v>
      </c>
      <c r="W1786" s="0" t="e">
        <f aca="false">map(X1786,-1,1,-0.5,0.5)</f>
        <v>#VALUE!</v>
      </c>
      <c r="X1786" s="0" t="n">
        <v>0.056632</v>
      </c>
    </row>
    <row r="1787" customFormat="false" ht="12.75" hidden="false" customHeight="false" outlineLevel="0" collapsed="false">
      <c r="A1787" s="0" t="n">
        <v>0.49991</v>
      </c>
      <c r="B1787" s="0" t="n">
        <v>0.394087</v>
      </c>
      <c r="C1787" s="0" t="n">
        <v>0.118708</v>
      </c>
      <c r="D1787" s="0" t="n">
        <v>-0.218557</v>
      </c>
      <c r="E1787" s="0" t="n">
        <v>-0.460017</v>
      </c>
      <c r="F1787" s="0" t="e">
        <f aca="false">W1787</f>
        <v>#VALUE!</v>
      </c>
      <c r="G1787" s="14" t="n">
        <v>0.0731196298844336</v>
      </c>
      <c r="H1787" s="15"/>
      <c r="I1787" s="16" t="e">
        <f aca="false">SIGN(F1787)=SIGN(G1787)</f>
        <v>#VALUE!</v>
      </c>
      <c r="K1787" s="17" t="e">
        <f aca="false">(G1787-F1787)^2</f>
        <v>#VALUE!</v>
      </c>
      <c r="W1787" s="0" t="e">
        <f aca="false">map(X1787,-1,1,-0.5,0.5)</f>
        <v>#VALUE!</v>
      </c>
      <c r="X1787" s="0" t="n">
        <v>0.12584</v>
      </c>
    </row>
    <row r="1788" customFormat="false" ht="12.75" hidden="false" customHeight="false" outlineLevel="0" collapsed="false">
      <c r="A1788" s="0" t="n">
        <v>0.394087</v>
      </c>
      <c r="B1788" s="0" t="n">
        <v>0.118708</v>
      </c>
      <c r="C1788" s="0" t="n">
        <v>-0.218557</v>
      </c>
      <c r="D1788" s="0" t="n">
        <v>-0.460017</v>
      </c>
      <c r="E1788" s="0" t="n">
        <v>-0.471965</v>
      </c>
      <c r="F1788" s="0" t="e">
        <f aca="false">W1788</f>
        <v>#VALUE!</v>
      </c>
      <c r="G1788" s="14" t="n">
        <v>0.119099554305191</v>
      </c>
      <c r="H1788" s="15"/>
      <c r="I1788" s="16" t="e">
        <f aca="false">SIGN(F1788)=SIGN(G1788)</f>
        <v>#VALUE!</v>
      </c>
      <c r="K1788" s="17" t="e">
        <f aca="false">(G1788-F1788)^2</f>
        <v>#VALUE!</v>
      </c>
      <c r="W1788" s="0" t="e">
        <f aca="false">map(X1788,-1,1,-0.5,0.5)</f>
        <v>#VALUE!</v>
      </c>
      <c r="X1788" s="0" t="n">
        <v>0.194441</v>
      </c>
    </row>
    <row r="1789" customFormat="false" ht="12.75" hidden="false" customHeight="false" outlineLevel="0" collapsed="false">
      <c r="A1789" s="0" t="n">
        <v>0.118708</v>
      </c>
      <c r="B1789" s="0" t="n">
        <v>-0.218557</v>
      </c>
      <c r="C1789" s="0" t="n">
        <v>-0.460017</v>
      </c>
      <c r="D1789" s="0" t="n">
        <v>-0.471965</v>
      </c>
      <c r="E1789" s="0" t="n">
        <v>-0.227531</v>
      </c>
      <c r="F1789" s="0" t="e">
        <f aca="false">W1789</f>
        <v>#VALUE!</v>
      </c>
      <c r="G1789" s="14" t="n">
        <v>0.12646594955315</v>
      </c>
      <c r="H1789" s="15"/>
      <c r="I1789" s="16" t="e">
        <f aca="false">SIGN(F1789)=SIGN(G1789)</f>
        <v>#VALUE!</v>
      </c>
      <c r="K1789" s="17" t="e">
        <f aca="false">(G1789-F1789)^2</f>
        <v>#VALUE!</v>
      </c>
      <c r="W1789" s="0" t="e">
        <f aca="false">map(X1789,-1,1,-0.5,0.5)</f>
        <v>#VALUE!</v>
      </c>
      <c r="X1789" s="0" t="n">
        <v>0.262102</v>
      </c>
    </row>
    <row r="1790" customFormat="false" ht="12.75" hidden="false" customHeight="false" outlineLevel="0" collapsed="false">
      <c r="A1790" s="0" t="n">
        <v>-0.218557</v>
      </c>
      <c r="B1790" s="0" t="n">
        <v>-0.460017</v>
      </c>
      <c r="C1790" s="0" t="n">
        <v>-0.471965</v>
      </c>
      <c r="D1790" s="0" t="n">
        <v>-0.227531</v>
      </c>
      <c r="E1790" s="0" t="n">
        <v>0.15332</v>
      </c>
      <c r="F1790" s="0" t="e">
        <f aca="false">W1790</f>
        <v>#VALUE!</v>
      </c>
      <c r="G1790" s="14" t="n">
        <v>0.183848838571955</v>
      </c>
      <c r="H1790" s="15"/>
      <c r="I1790" s="16" t="e">
        <f aca="false">SIGN(F1790)=SIGN(G1790)</f>
        <v>#VALUE!</v>
      </c>
      <c r="K1790" s="17" t="e">
        <f aca="false">(G1790-F1790)^2</f>
        <v>#VALUE!</v>
      </c>
      <c r="W1790" s="0" t="e">
        <f aca="false">map(X1790,-1,1,-0.5,0.5)</f>
        <v>#VALUE!</v>
      </c>
      <c r="X1790" s="0" t="n">
        <v>0.328498</v>
      </c>
    </row>
    <row r="1791" customFormat="false" ht="12.75" hidden="false" customHeight="false" outlineLevel="0" collapsed="false">
      <c r="A1791" s="0" t="n">
        <v>-0.460017</v>
      </c>
      <c r="B1791" s="0" t="n">
        <v>-0.471965</v>
      </c>
      <c r="C1791" s="0" t="n">
        <v>-0.227531</v>
      </c>
      <c r="D1791" s="0" t="n">
        <v>0.15332</v>
      </c>
      <c r="E1791" s="0" t="n">
        <v>0.44945</v>
      </c>
      <c r="F1791" s="0" t="e">
        <f aca="false">W1791</f>
        <v>#VALUE!</v>
      </c>
      <c r="G1791" s="14" t="n">
        <v>0.262981184969677</v>
      </c>
      <c r="H1791" s="15"/>
      <c r="I1791" s="16" t="e">
        <f aca="false">SIGN(F1791)=SIGN(G1791)</f>
        <v>#VALUE!</v>
      </c>
      <c r="K1791" s="17" t="e">
        <f aca="false">(G1791-F1791)^2</f>
        <v>#VALUE!</v>
      </c>
      <c r="W1791" s="0" t="e">
        <f aca="false">map(X1791,-1,1,-0.5,0.5)</f>
        <v>#VALUE!</v>
      </c>
      <c r="X1791" s="0" t="n">
        <v>0.393307</v>
      </c>
    </row>
    <row r="1792" customFormat="false" ht="12.75" hidden="false" customHeight="false" outlineLevel="0" collapsed="false">
      <c r="A1792" s="0" t="n">
        <v>-0.471965</v>
      </c>
      <c r="B1792" s="0" t="n">
        <v>-0.227531</v>
      </c>
      <c r="C1792" s="0" t="n">
        <v>0.15332</v>
      </c>
      <c r="D1792" s="0" t="n">
        <v>0.44945</v>
      </c>
      <c r="E1792" s="0" t="n">
        <v>0.46567</v>
      </c>
      <c r="F1792" s="0" t="e">
        <f aca="false">W1792</f>
        <v>#VALUE!</v>
      </c>
      <c r="G1792" s="14" t="n">
        <v>0.312280576562054</v>
      </c>
      <c r="H1792" s="15"/>
      <c r="I1792" s="16" t="e">
        <f aca="false">SIGN(F1792)=SIGN(G1792)</f>
        <v>#VALUE!</v>
      </c>
      <c r="K1792" s="17" t="e">
        <f aca="false">(G1792-F1792)^2</f>
        <v>#VALUE!</v>
      </c>
      <c r="W1792" s="0" t="e">
        <f aca="false">map(X1792,-1,1,-0.5,0.5)</f>
        <v>#VALUE!</v>
      </c>
      <c r="X1792" s="0" t="n">
        <v>0.456216</v>
      </c>
    </row>
    <row r="1793" customFormat="false" ht="12.75" hidden="false" customHeight="false" outlineLevel="0" collapsed="false">
      <c r="A1793" s="0" t="n">
        <v>-0.227531</v>
      </c>
      <c r="B1793" s="0" t="n">
        <v>0.15332</v>
      </c>
      <c r="C1793" s="0" t="n">
        <v>0.44945</v>
      </c>
      <c r="D1793" s="0" t="n">
        <v>0.46567</v>
      </c>
      <c r="E1793" s="0" t="n">
        <v>0.172414</v>
      </c>
      <c r="F1793" s="0" t="e">
        <f aca="false">W1793</f>
        <v>#VALUE!</v>
      </c>
      <c r="G1793" s="14" t="n">
        <v>0.315624179399983</v>
      </c>
      <c r="H1793" s="15"/>
      <c r="I1793" s="16" t="e">
        <f aca="false">SIGN(F1793)=SIGN(G1793)</f>
        <v>#VALUE!</v>
      </c>
      <c r="K1793" s="17" t="e">
        <f aca="false">(G1793-F1793)^2</f>
        <v>#VALUE!</v>
      </c>
      <c r="W1793" s="0" t="e">
        <f aca="false">map(X1793,-1,1,-0.5,0.5)</f>
        <v>#VALUE!</v>
      </c>
      <c r="X1793" s="0" t="n">
        <v>0.516921</v>
      </c>
    </row>
    <row r="1794" customFormat="false" ht="12.75" hidden="false" customHeight="false" outlineLevel="0" collapsed="false">
      <c r="A1794" s="0" t="n">
        <v>0.15332</v>
      </c>
      <c r="B1794" s="0" t="n">
        <v>0.44945</v>
      </c>
      <c r="C1794" s="0" t="n">
        <v>0.46567</v>
      </c>
      <c r="D1794" s="0" t="n">
        <v>0.172414</v>
      </c>
      <c r="E1794" s="0" t="n">
        <v>-0.245271</v>
      </c>
      <c r="F1794" s="0" t="e">
        <f aca="false">W1794</f>
        <v>#VALUE!</v>
      </c>
      <c r="G1794" s="14" t="n">
        <v>0.315240061576836</v>
      </c>
      <c r="H1794" s="15"/>
      <c r="I1794" s="16" t="e">
        <f aca="false">SIGN(F1794)=SIGN(G1794)</f>
        <v>#VALUE!</v>
      </c>
      <c r="K1794" s="17" t="e">
        <f aca="false">(G1794-F1794)^2</f>
        <v>#VALUE!</v>
      </c>
      <c r="W1794" s="0" t="e">
        <f aca="false">map(X1794,-1,1,-0.5,0.5)</f>
        <v>#VALUE!</v>
      </c>
      <c r="X1794" s="0" t="n">
        <v>0.57513</v>
      </c>
    </row>
    <row r="1795" customFormat="false" ht="12.75" hidden="false" customHeight="false" outlineLevel="0" collapsed="false">
      <c r="A1795" s="0" t="n">
        <v>0.44945</v>
      </c>
      <c r="B1795" s="0" t="n">
        <v>0.46567</v>
      </c>
      <c r="C1795" s="0" t="n">
        <v>0.172414</v>
      </c>
      <c r="D1795" s="0" t="n">
        <v>-0.245271</v>
      </c>
      <c r="E1795" s="0" t="n">
        <v>-0.492304</v>
      </c>
      <c r="F1795" s="0" t="e">
        <f aca="false">W1795</f>
        <v>#VALUE!</v>
      </c>
      <c r="G1795" s="14" t="n">
        <v>0.315185235374738</v>
      </c>
      <c r="H1795" s="15"/>
      <c r="I1795" s="16" t="e">
        <f aca="false">SIGN(F1795)=SIGN(G1795)</f>
        <v>#VALUE!</v>
      </c>
      <c r="K1795" s="17" t="e">
        <f aca="false">(G1795-F1795)^2</f>
        <v>#VALUE!</v>
      </c>
      <c r="W1795" s="0" t="e">
        <f aca="false">map(X1795,-1,1,-0.5,0.5)</f>
        <v>#VALUE!</v>
      </c>
      <c r="X1795" s="0" t="n">
        <v>0.630561</v>
      </c>
    </row>
    <row r="1796" customFormat="false" ht="12.75" hidden="false" customHeight="false" outlineLevel="0" collapsed="false">
      <c r="A1796" s="0" t="n">
        <v>0.46567</v>
      </c>
      <c r="B1796" s="0" t="n">
        <v>0.172414</v>
      </c>
      <c r="C1796" s="0" t="n">
        <v>-0.245271</v>
      </c>
      <c r="D1796" s="0" t="n">
        <v>-0.492304</v>
      </c>
      <c r="E1796" s="0" t="n">
        <v>-0.374852</v>
      </c>
      <c r="F1796" s="0" t="e">
        <f aca="false">W1796</f>
        <v>#VALUE!</v>
      </c>
      <c r="G1796" s="14" t="n">
        <v>0.400073340578045</v>
      </c>
      <c r="H1796" s="15"/>
      <c r="I1796" s="16" t="e">
        <f aca="false">SIGN(F1796)=SIGN(G1796)</f>
        <v>#VALUE!</v>
      </c>
      <c r="K1796" s="17" t="e">
        <f aca="false">(G1796-F1796)^2</f>
        <v>#VALUE!</v>
      </c>
      <c r="W1796" s="0" t="e">
        <f aca="false">map(X1796,-1,1,-0.5,0.5)</f>
        <v>#VALUE!</v>
      </c>
      <c r="X1796" s="0" t="n">
        <v>0.682946</v>
      </c>
    </row>
    <row r="1797" customFormat="false" ht="12.75" hidden="false" customHeight="false" outlineLevel="0" collapsed="false">
      <c r="A1797" s="0" t="n">
        <v>0.172414</v>
      </c>
      <c r="B1797" s="0" t="n">
        <v>-0.245271</v>
      </c>
      <c r="C1797" s="0" t="n">
        <v>-0.492304</v>
      </c>
      <c r="D1797" s="0" t="n">
        <v>-0.374852</v>
      </c>
      <c r="E1797" s="0" t="n">
        <v>0.03319</v>
      </c>
      <c r="F1797" s="0" t="e">
        <f aca="false">W1797</f>
        <v>#VALUE!</v>
      </c>
      <c r="G1797" s="14" t="n">
        <v>0.370788601360513</v>
      </c>
      <c r="H1797" s="15"/>
      <c r="I1797" s="16" t="e">
        <f aca="false">SIGN(F1797)=SIGN(G1797)</f>
        <v>#VALUE!</v>
      </c>
      <c r="K1797" s="17" t="e">
        <f aca="false">(G1797-F1797)^2</f>
        <v>#VALUE!</v>
      </c>
      <c r="W1797" s="0" t="e">
        <f aca="false">map(X1797,-1,1,-0.5,0.5)</f>
        <v>#VALUE!</v>
      </c>
      <c r="X1797" s="0" t="n">
        <v>0.732033</v>
      </c>
    </row>
    <row r="1798" customFormat="false" ht="12.75" hidden="false" customHeight="false" outlineLevel="0" collapsed="false">
      <c r="A1798" s="0" t="n">
        <v>-0.245271</v>
      </c>
      <c r="B1798" s="0" t="n">
        <v>-0.492304</v>
      </c>
      <c r="C1798" s="0" t="n">
        <v>-0.374852</v>
      </c>
      <c r="D1798" s="0" t="n">
        <v>0.03319</v>
      </c>
      <c r="E1798" s="0" t="n">
        <v>0.419193</v>
      </c>
      <c r="F1798" s="0" t="e">
        <f aca="false">W1798</f>
        <v>#VALUE!</v>
      </c>
      <c r="G1798" s="14" t="n">
        <v>0.395179907543552</v>
      </c>
      <c r="H1798" s="15"/>
      <c r="I1798" s="16" t="e">
        <f aca="false">SIGN(F1798)=SIGN(G1798)</f>
        <v>#VALUE!</v>
      </c>
      <c r="K1798" s="17" t="e">
        <f aca="false">(G1798-F1798)^2</f>
        <v>#VALUE!</v>
      </c>
      <c r="W1798" s="0" t="e">
        <f aca="false">map(X1798,-1,1,-0.5,0.5)</f>
        <v>#VALUE!</v>
      </c>
      <c r="X1798" s="0" t="n">
        <v>0.777584</v>
      </c>
    </row>
    <row r="1799" customFormat="false" ht="12.75" hidden="false" customHeight="false" outlineLevel="0" collapsed="false">
      <c r="A1799" s="0" t="n">
        <v>-0.492304</v>
      </c>
      <c r="B1799" s="0" t="n">
        <v>-0.374852</v>
      </c>
      <c r="C1799" s="0" t="n">
        <v>0.03319</v>
      </c>
      <c r="D1799" s="0" t="n">
        <v>0.419193</v>
      </c>
      <c r="E1799" s="0" t="n">
        <v>0.467268</v>
      </c>
      <c r="F1799" s="0" t="e">
        <f aca="false">W1799</f>
        <v>#VALUE!</v>
      </c>
      <c r="G1799" s="14" t="n">
        <v>0.41076123424086</v>
      </c>
      <c r="H1799" s="15"/>
      <c r="I1799" s="16" t="e">
        <f aca="false">SIGN(F1799)=SIGN(G1799)</f>
        <v>#VALUE!</v>
      </c>
      <c r="K1799" s="17" t="e">
        <f aca="false">(G1799-F1799)^2</f>
        <v>#VALUE!</v>
      </c>
      <c r="W1799" s="0" t="e">
        <f aca="false">map(X1799,-1,1,-0.5,0.5)</f>
        <v>#VALUE!</v>
      </c>
      <c r="X1799" s="0" t="n">
        <v>0.819379</v>
      </c>
    </row>
    <row r="1800" customFormat="false" ht="12.75" hidden="false" customHeight="false" outlineLevel="0" collapsed="false">
      <c r="A1800" s="0" t="n">
        <v>-0.374852</v>
      </c>
      <c r="B1800" s="0" t="n">
        <v>0.03319</v>
      </c>
      <c r="C1800" s="0" t="n">
        <v>0.419193</v>
      </c>
      <c r="D1800" s="0" t="n">
        <v>0.467268</v>
      </c>
      <c r="E1800" s="0" t="n">
        <v>0.12644</v>
      </c>
      <c r="F1800" s="0" t="e">
        <f aca="false">W1800</f>
        <v>#VALUE!</v>
      </c>
      <c r="G1800" s="14" t="n">
        <v>0.440950944896304</v>
      </c>
      <c r="H1800" s="15"/>
      <c r="I1800" s="16" t="e">
        <f aca="false">SIGN(F1800)=SIGN(G1800)</f>
        <v>#VALUE!</v>
      </c>
      <c r="K1800" s="17" t="e">
        <f aca="false">(G1800-F1800)^2</f>
        <v>#VALUE!</v>
      </c>
      <c r="W1800" s="0" t="e">
        <f aca="false">map(X1800,-1,1,-0.5,0.5)</f>
        <v>#VALUE!</v>
      </c>
      <c r="X1800" s="0" t="n">
        <v>0.857216</v>
      </c>
    </row>
    <row r="1801" customFormat="false" ht="12.75" hidden="false" customHeight="false" outlineLevel="0" collapsed="false">
      <c r="A1801" s="0" t="n">
        <v>0.03319</v>
      </c>
      <c r="B1801" s="0" t="n">
        <v>0.419193</v>
      </c>
      <c r="C1801" s="0" t="n">
        <v>0.467268</v>
      </c>
      <c r="D1801" s="0" t="n">
        <v>0.12644</v>
      </c>
      <c r="E1801" s="0" t="n">
        <v>-0.324049</v>
      </c>
      <c r="F1801" s="0" t="e">
        <f aca="false">W1801</f>
        <v>#VALUE!</v>
      </c>
      <c r="G1801" s="14" t="n">
        <v>0.457618319153782</v>
      </c>
      <c r="H1801" s="15"/>
      <c r="I1801" s="16" t="e">
        <f aca="false">SIGN(F1801)=SIGN(G1801)</f>
        <v>#VALUE!</v>
      </c>
      <c r="K1801" s="17" t="e">
        <f aca="false">(G1801-F1801)^2</f>
        <v>#VALUE!</v>
      </c>
      <c r="W1801" s="0" t="e">
        <f aca="false">map(X1801,-1,1,-0.5,0.5)</f>
        <v>#VALUE!</v>
      </c>
      <c r="X1801" s="0" t="n">
        <v>0.890913</v>
      </c>
    </row>
    <row r="1802" customFormat="false" ht="12.75" hidden="false" customHeight="false" outlineLevel="0" collapsed="false">
      <c r="A1802" s="0" t="n">
        <v>0.419193</v>
      </c>
      <c r="B1802" s="0" t="n">
        <v>0.467268</v>
      </c>
      <c r="C1802" s="0" t="n">
        <v>0.12644</v>
      </c>
      <c r="D1802" s="0" t="n">
        <v>-0.324049</v>
      </c>
      <c r="E1802" s="0" t="n">
        <v>-0.497355</v>
      </c>
      <c r="F1802" s="0" t="e">
        <f aca="false">W1802</f>
        <v>#VALUE!</v>
      </c>
      <c r="G1802" s="14" t="n">
        <v>0.43059895023632</v>
      </c>
      <c r="H1802" s="15"/>
      <c r="I1802" s="16" t="e">
        <f aca="false">SIGN(F1802)=SIGN(G1802)</f>
        <v>#VALUE!</v>
      </c>
      <c r="K1802" s="17" t="e">
        <f aca="false">(G1802-F1802)^2</f>
        <v>#VALUE!</v>
      </c>
      <c r="W1802" s="0" t="e">
        <f aca="false">map(X1802,-1,1,-0.5,0.5)</f>
        <v>#VALUE!</v>
      </c>
      <c r="X1802" s="0" t="n">
        <v>0.920307</v>
      </c>
    </row>
    <row r="1803" customFormat="false" ht="12.75" hidden="false" customHeight="false" outlineLevel="0" collapsed="false">
      <c r="A1803" s="0" t="n">
        <v>0.467268</v>
      </c>
      <c r="B1803" s="0" t="n">
        <v>0.12644</v>
      </c>
      <c r="C1803" s="0" t="n">
        <v>-0.324049</v>
      </c>
      <c r="D1803" s="0" t="n">
        <v>-0.497355</v>
      </c>
      <c r="E1803" s="0" t="n">
        <v>-0.23663</v>
      </c>
      <c r="F1803" s="0" t="e">
        <f aca="false">W1803</f>
        <v>#VALUE!</v>
      </c>
      <c r="G1803" s="14" t="n">
        <v>0.439616975825237</v>
      </c>
      <c r="H1803" s="15"/>
      <c r="I1803" s="16" t="e">
        <f aca="false">SIGN(F1803)=SIGN(G1803)</f>
        <v>#VALUE!</v>
      </c>
      <c r="K1803" s="17" t="e">
        <f aca="false">(G1803-F1803)^2</f>
        <v>#VALUE!</v>
      </c>
      <c r="W1803" s="0" t="e">
        <f aca="false">map(X1803,-1,1,-0.5,0.5)</f>
        <v>#VALUE!</v>
      </c>
      <c r="X1803" s="0" t="n">
        <v>0.945256</v>
      </c>
    </row>
    <row r="1804" customFormat="false" ht="12.75" hidden="false" customHeight="false" outlineLevel="0" collapsed="false">
      <c r="A1804" s="0" t="n">
        <v>0.12644</v>
      </c>
      <c r="B1804" s="0" t="n">
        <v>-0.324049</v>
      </c>
      <c r="C1804" s="0" t="n">
        <v>-0.497355</v>
      </c>
      <c r="D1804" s="0" t="n">
        <v>-0.23663</v>
      </c>
      <c r="E1804" s="0" t="n">
        <v>0.23379</v>
      </c>
      <c r="F1804" s="0" t="e">
        <f aca="false">W1804</f>
        <v>#VALUE!</v>
      </c>
      <c r="G1804" s="14" t="n">
        <v>0.445084570860401</v>
      </c>
      <c r="H1804" s="15"/>
      <c r="I1804" s="16" t="e">
        <f aca="false">SIGN(F1804)=SIGN(G1804)</f>
        <v>#VALUE!</v>
      </c>
      <c r="K1804" s="17" t="e">
        <f aca="false">(G1804-F1804)^2</f>
        <v>#VALUE!</v>
      </c>
      <c r="W1804" s="0" t="e">
        <f aca="false">map(X1804,-1,1,-0.5,0.5)</f>
        <v>#VALUE!</v>
      </c>
      <c r="X1804" s="0" t="n">
        <v>0.965639</v>
      </c>
    </row>
    <row r="1805" customFormat="false" ht="12.75" hidden="false" customHeight="false" outlineLevel="0" collapsed="false">
      <c r="A1805" s="0" t="n">
        <v>-0.324049</v>
      </c>
      <c r="B1805" s="0" t="n">
        <v>-0.497355</v>
      </c>
      <c r="C1805" s="0" t="n">
        <v>-0.23663</v>
      </c>
      <c r="D1805" s="0" t="n">
        <v>0.23379</v>
      </c>
      <c r="E1805" s="0" t="n">
        <v>0.497415</v>
      </c>
      <c r="F1805" s="0" t="e">
        <f aca="false">W1805</f>
        <v>#VALUE!</v>
      </c>
      <c r="G1805" s="14" t="n">
        <v>0.398984254205283</v>
      </c>
      <c r="H1805" s="15"/>
      <c r="I1805" s="16" t="e">
        <f aca="false">SIGN(F1805)=SIGN(G1805)</f>
        <v>#VALUE!</v>
      </c>
      <c r="K1805" s="17" t="e">
        <f aca="false">(G1805-F1805)^2</f>
        <v>#VALUE!</v>
      </c>
      <c r="W1805" s="0" t="e">
        <f aca="false">map(X1805,-1,1,-0.5,0.5)</f>
        <v>#VALUE!</v>
      </c>
      <c r="X1805" s="0" t="n">
        <v>0.981358</v>
      </c>
    </row>
    <row r="1806" customFormat="false" ht="12.75" hidden="false" customHeight="false" outlineLevel="0" collapsed="false">
      <c r="A1806" s="0" t="n">
        <v>-0.497355</v>
      </c>
      <c r="B1806" s="0" t="n">
        <v>-0.23663</v>
      </c>
      <c r="C1806" s="0" t="n">
        <v>0.23379</v>
      </c>
      <c r="D1806" s="0" t="n">
        <v>0.497415</v>
      </c>
      <c r="E1806" s="0" t="n">
        <v>0.317759</v>
      </c>
      <c r="F1806" s="0" t="e">
        <f aca="false">W1806</f>
        <v>#VALUE!</v>
      </c>
      <c r="G1806" s="14" t="n">
        <v>0.405066052445428</v>
      </c>
      <c r="H1806" s="15"/>
      <c r="I1806" s="16" t="e">
        <f aca="false">SIGN(F1806)=SIGN(G1806)</f>
        <v>#VALUE!</v>
      </c>
      <c r="K1806" s="17" t="e">
        <f aca="false">(G1806-F1806)^2</f>
        <v>#VALUE!</v>
      </c>
      <c r="W1806" s="0" t="e">
        <f aca="false">map(X1806,-1,1,-0.5,0.5)</f>
        <v>#VALUE!</v>
      </c>
      <c r="X1806" s="0" t="n">
        <v>0.992337</v>
      </c>
    </row>
    <row r="1807" customFormat="false" ht="12.75" hidden="false" customHeight="false" outlineLevel="0" collapsed="false">
      <c r="A1807" s="0" t="n">
        <v>-0.23663</v>
      </c>
      <c r="B1807" s="0" t="n">
        <v>0.23379</v>
      </c>
      <c r="C1807" s="0" t="n">
        <v>0.497415</v>
      </c>
      <c r="D1807" s="0" t="n">
        <v>0.317759</v>
      </c>
      <c r="E1807" s="0" t="n">
        <v>-0.14527</v>
      </c>
      <c r="F1807" s="0" t="e">
        <f aca="false">W1807</f>
        <v>#VALUE!</v>
      </c>
      <c r="G1807" s="14" t="n">
        <v>0.477464975358893</v>
      </c>
      <c r="H1807" s="15"/>
      <c r="I1807" s="16" t="e">
        <f aca="false">SIGN(F1807)=SIGN(G1807)</f>
        <v>#VALUE!</v>
      </c>
      <c r="K1807" s="17" t="e">
        <f aca="false">(G1807-F1807)^2</f>
        <v>#VALUE!</v>
      </c>
      <c r="W1807" s="0" t="e">
        <f aca="false">map(X1807,-1,1,-0.5,0.5)</f>
        <v>#VALUE!</v>
      </c>
      <c r="X1807" s="0" t="n">
        <v>0.998522</v>
      </c>
    </row>
    <row r="1808" customFormat="false" ht="12.75" hidden="false" customHeight="false" outlineLevel="0" collapsed="false">
      <c r="A1808" s="0" t="n">
        <v>0.23379</v>
      </c>
      <c r="B1808" s="0" t="n">
        <v>0.497415</v>
      </c>
      <c r="C1808" s="0" t="n">
        <v>0.317759</v>
      </c>
      <c r="D1808" s="0" t="n">
        <v>-0.14527</v>
      </c>
      <c r="E1808" s="0" t="n">
        <v>-0.478462</v>
      </c>
      <c r="F1808" s="0" t="e">
        <f aca="false">W1808</f>
        <v>#VALUE!</v>
      </c>
      <c r="G1808" s="14" t="n">
        <v>0.472793676521618</v>
      </c>
      <c r="H1808" s="15"/>
      <c r="I1808" s="16" t="e">
        <f aca="false">SIGN(F1808)=SIGN(G1808)</f>
        <v>#VALUE!</v>
      </c>
      <c r="K1808" s="17" t="e">
        <f aca="false">(G1808-F1808)^2</f>
        <v>#VALUE!</v>
      </c>
      <c r="W1808" s="0" t="e">
        <f aca="false">map(X1808,-1,1,-0.5,0.5)</f>
        <v>#VALUE!</v>
      </c>
      <c r="X1808" s="0" t="n">
        <v>0.999885</v>
      </c>
    </row>
    <row r="1809" customFormat="false" ht="12.75" hidden="false" customHeight="false" outlineLevel="0" collapsed="false">
      <c r="A1809" s="0" t="n">
        <v>0.497415</v>
      </c>
      <c r="B1809" s="0" t="n">
        <v>0.317759</v>
      </c>
      <c r="C1809" s="0" t="n">
        <v>-0.14527</v>
      </c>
      <c r="D1809" s="0" t="n">
        <v>-0.478462</v>
      </c>
      <c r="E1809" s="0" t="n">
        <v>-0.387796</v>
      </c>
      <c r="F1809" s="0" t="e">
        <f aca="false">W1809</f>
        <v>#VALUE!</v>
      </c>
      <c r="G1809" s="14" t="n">
        <v>0.478103643105738</v>
      </c>
      <c r="H1809" s="15"/>
      <c r="I1809" s="16" t="e">
        <f aca="false">SIGN(F1809)=SIGN(G1809)</f>
        <v>#VALUE!</v>
      </c>
      <c r="K1809" s="17" t="e">
        <f aca="false">(G1809-F1809)^2</f>
        <v>#VALUE!</v>
      </c>
      <c r="W1809" s="0" t="e">
        <f aca="false">map(X1809,-1,1,-0.5,0.5)</f>
        <v>#VALUE!</v>
      </c>
      <c r="X1809" s="0" t="n">
        <v>0.996419</v>
      </c>
    </row>
    <row r="1810" customFormat="false" ht="12.75" hidden="false" customHeight="false" outlineLevel="0" collapsed="false">
      <c r="A1810" s="0" t="n">
        <v>0.317759</v>
      </c>
      <c r="B1810" s="0" t="n">
        <v>-0.14527</v>
      </c>
      <c r="C1810" s="0" t="n">
        <v>-0.478462</v>
      </c>
      <c r="D1810" s="0" t="n">
        <v>-0.387796</v>
      </c>
      <c r="E1810" s="0" t="n">
        <v>0.042304</v>
      </c>
      <c r="F1810" s="0" t="e">
        <f aca="false">W1810</f>
        <v>#VALUE!</v>
      </c>
      <c r="G1810" s="14" t="n">
        <v>0.440550921322429</v>
      </c>
      <c r="H1810" s="15"/>
      <c r="I1810" s="16" t="e">
        <f aca="false">SIGN(F1810)=SIGN(G1810)</f>
        <v>#VALUE!</v>
      </c>
      <c r="K1810" s="17" t="e">
        <f aca="false">(G1810-F1810)^2</f>
        <v>#VALUE!</v>
      </c>
      <c r="W1810" s="0" t="e">
        <f aca="false">map(X1810,-1,1,-0.5,0.5)</f>
        <v>#VALUE!</v>
      </c>
      <c r="X1810" s="0" t="n">
        <v>0.988139</v>
      </c>
    </row>
    <row r="1811" customFormat="false" ht="12.75" hidden="false" customHeight="false" outlineLevel="0" collapsed="false">
      <c r="A1811" s="0" t="n">
        <v>-0.14527</v>
      </c>
      <c r="B1811" s="0" t="n">
        <v>-0.478462</v>
      </c>
      <c r="C1811" s="0" t="n">
        <v>-0.387796</v>
      </c>
      <c r="D1811" s="0" t="n">
        <v>0.042304</v>
      </c>
      <c r="E1811" s="0" t="n">
        <v>0.433735</v>
      </c>
      <c r="F1811" s="0" t="e">
        <f aca="false">W1811</f>
        <v>#VALUE!</v>
      </c>
      <c r="G1811" s="14" t="n">
        <v>0.436305933449548</v>
      </c>
      <c r="H1811" s="15"/>
      <c r="I1811" s="16" t="e">
        <f aca="false">SIGN(F1811)=SIGN(G1811)</f>
        <v>#VALUE!</v>
      </c>
      <c r="K1811" s="17" t="e">
        <f aca="false">(G1811-F1811)^2</f>
        <v>#VALUE!</v>
      </c>
      <c r="W1811" s="0" t="e">
        <f aca="false">map(X1811,-1,1,-0.5,0.5)</f>
        <v>#VALUE!</v>
      </c>
      <c r="X1811" s="0" t="n">
        <v>0.975087</v>
      </c>
    </row>
    <row r="1812" customFormat="false" ht="12.75" hidden="false" customHeight="false" outlineLevel="0" collapsed="false">
      <c r="A1812" s="0" t="n">
        <v>-0.478462</v>
      </c>
      <c r="B1812" s="0" t="n">
        <v>-0.387796</v>
      </c>
      <c r="C1812" s="0" t="n">
        <v>0.042304</v>
      </c>
      <c r="D1812" s="0" t="n">
        <v>0.433735</v>
      </c>
      <c r="E1812" s="0" t="n">
        <v>0.453201</v>
      </c>
      <c r="F1812" s="0" t="e">
        <f aca="false">W1812</f>
        <v>#VALUE!</v>
      </c>
      <c r="G1812" s="14" t="n">
        <v>0.43565688159159</v>
      </c>
      <c r="H1812" s="15"/>
      <c r="I1812" s="16" t="e">
        <f aca="false">SIGN(F1812)=SIGN(G1812)</f>
        <v>#VALUE!</v>
      </c>
      <c r="K1812" s="17" t="e">
        <f aca="false">(G1812-F1812)^2</f>
        <v>#VALUE!</v>
      </c>
      <c r="W1812" s="0" t="e">
        <f aca="false">map(X1812,-1,1,-0.5,0.5)</f>
        <v>#VALUE!</v>
      </c>
      <c r="X1812" s="0" t="n">
        <v>0.957326</v>
      </c>
    </row>
    <row r="1813" customFormat="false" ht="12.75" hidden="false" customHeight="false" outlineLevel="0" collapsed="false">
      <c r="A1813" s="0" t="n">
        <v>-0.387796</v>
      </c>
      <c r="B1813" s="0" t="n">
        <v>0.042304</v>
      </c>
      <c r="C1813" s="0" t="n">
        <v>0.433735</v>
      </c>
      <c r="D1813" s="0" t="n">
        <v>0.453201</v>
      </c>
      <c r="E1813" s="0" t="n">
        <v>0.093441</v>
      </c>
      <c r="F1813" s="0" t="e">
        <f aca="false">W1813</f>
        <v>#VALUE!</v>
      </c>
      <c r="G1813" s="14" t="n">
        <v>0.458365010308922</v>
      </c>
      <c r="H1813" s="15"/>
      <c r="I1813" s="16" t="e">
        <f aca="false">SIGN(F1813)=SIGN(G1813)</f>
        <v>#VALUE!</v>
      </c>
      <c r="K1813" s="17" t="e">
        <f aca="false">(G1813-F1813)^2</f>
        <v>#VALUE!</v>
      </c>
      <c r="W1813" s="0" t="e">
        <f aca="false">map(X1813,-1,1,-0.5,0.5)</f>
        <v>#VALUE!</v>
      </c>
      <c r="X1813" s="0" t="n">
        <v>0.93494</v>
      </c>
    </row>
    <row r="1814" customFormat="false" ht="12.75" hidden="false" customHeight="false" outlineLevel="0" collapsed="false">
      <c r="A1814" s="0" t="n">
        <v>0.042304</v>
      </c>
      <c r="B1814" s="0" t="n">
        <v>0.433735</v>
      </c>
      <c r="C1814" s="0" t="n">
        <v>0.453201</v>
      </c>
      <c r="D1814" s="0" t="n">
        <v>0.093441</v>
      </c>
      <c r="E1814" s="0" t="n">
        <v>-0.339756</v>
      </c>
      <c r="F1814" s="0" t="e">
        <f aca="false">W1814</f>
        <v>#VALUE!</v>
      </c>
      <c r="G1814" s="14" t="n">
        <v>0.470615117420681</v>
      </c>
      <c r="H1814" s="15"/>
      <c r="I1814" s="16" t="e">
        <f aca="false">SIGN(F1814)=SIGN(G1814)</f>
        <v>#VALUE!</v>
      </c>
      <c r="K1814" s="17" t="e">
        <f aca="false">(G1814-F1814)^2</f>
        <v>#VALUE!</v>
      </c>
      <c r="W1814" s="0" t="e">
        <f aca="false">map(X1814,-1,1,-0.5,0.5)</f>
        <v>#VALUE!</v>
      </c>
      <c r="X1814" s="0" t="n">
        <v>0.908038</v>
      </c>
    </row>
    <row r="1815" customFormat="false" ht="12.75" hidden="false" customHeight="false" outlineLevel="0" collapsed="false">
      <c r="A1815" s="0" t="n">
        <v>0.433735</v>
      </c>
      <c r="B1815" s="0" t="n">
        <v>0.453201</v>
      </c>
      <c r="C1815" s="0" t="n">
        <v>0.093441</v>
      </c>
      <c r="D1815" s="0" t="n">
        <v>-0.339756</v>
      </c>
      <c r="E1815" s="0" t="n">
        <v>-0.497585</v>
      </c>
      <c r="F1815" s="0" t="e">
        <f aca="false">W1815</f>
        <v>#VALUE!</v>
      </c>
      <c r="G1815" s="14" t="n">
        <v>0.437404094957985</v>
      </c>
      <c r="H1815" s="15"/>
      <c r="I1815" s="16" t="e">
        <f aca="false">SIGN(F1815)=SIGN(G1815)</f>
        <v>#VALUE!</v>
      </c>
      <c r="K1815" s="17" t="e">
        <f aca="false">(G1815-F1815)^2</f>
        <v>#VALUE!</v>
      </c>
      <c r="W1815" s="0" t="e">
        <f aca="false">map(X1815,-1,1,-0.5,0.5)</f>
        <v>#VALUE!</v>
      </c>
      <c r="X1815" s="0" t="n">
        <v>0.876751</v>
      </c>
    </row>
    <row r="1816" customFormat="false" ht="12.75" hidden="false" customHeight="false" outlineLevel="0" collapsed="false">
      <c r="A1816" s="0" t="n">
        <v>0.453201</v>
      </c>
      <c r="B1816" s="0" t="n">
        <v>0.093441</v>
      </c>
      <c r="C1816" s="0" t="n">
        <v>-0.339756</v>
      </c>
      <c r="D1816" s="0" t="n">
        <v>-0.497585</v>
      </c>
      <c r="E1816" s="0" t="n">
        <v>-0.267658</v>
      </c>
      <c r="F1816" s="0" t="e">
        <f aca="false">W1816</f>
        <v>#VALUE!</v>
      </c>
      <c r="G1816" s="14" t="n">
        <v>0.413131228186379</v>
      </c>
      <c r="H1816" s="15"/>
      <c r="I1816" s="16" t="e">
        <f aca="false">SIGN(F1816)=SIGN(G1816)</f>
        <v>#VALUE!</v>
      </c>
      <c r="K1816" s="17" t="e">
        <f aca="false">(G1816-F1816)^2</f>
        <v>#VALUE!</v>
      </c>
      <c r="W1816" s="0" t="e">
        <f aca="false">map(X1816,-1,1,-0.5,0.5)</f>
        <v>#VALUE!</v>
      </c>
      <c r="X1816" s="0" t="n">
        <v>0.841228</v>
      </c>
    </row>
    <row r="1817" customFormat="false" ht="12.75" hidden="false" customHeight="false" outlineLevel="0" collapsed="false">
      <c r="A1817" s="0" t="n">
        <v>0.093441</v>
      </c>
      <c r="B1817" s="0" t="n">
        <v>-0.339756</v>
      </c>
      <c r="C1817" s="0" t="n">
        <v>-0.497585</v>
      </c>
      <c r="D1817" s="0" t="n">
        <v>-0.267658</v>
      </c>
      <c r="E1817" s="0" t="n">
        <v>0.160583</v>
      </c>
      <c r="F1817" s="0" t="e">
        <f aca="false">W1817</f>
        <v>#VALUE!</v>
      </c>
      <c r="G1817" s="14" t="n">
        <v>0.40475124320124</v>
      </c>
      <c r="H1817" s="15"/>
      <c r="I1817" s="16" t="e">
        <f aca="false">SIGN(F1817)=SIGN(G1817)</f>
        <v>#VALUE!</v>
      </c>
      <c r="K1817" s="17" t="e">
        <f aca="false">(G1817-F1817)^2</f>
        <v>#VALUE!</v>
      </c>
      <c r="W1817" s="0" t="e">
        <f aca="false">map(X1817,-1,1,-0.5,0.5)</f>
        <v>#VALUE!</v>
      </c>
      <c r="X1817" s="0" t="n">
        <v>0.801643</v>
      </c>
    </row>
    <row r="1818" customFormat="false" ht="12.75" hidden="false" customHeight="false" outlineLevel="0" collapsed="false">
      <c r="A1818" s="0" t="n">
        <v>-0.339756</v>
      </c>
      <c r="B1818" s="0" t="n">
        <v>-0.497585</v>
      </c>
      <c r="C1818" s="0" t="n">
        <v>-0.267658</v>
      </c>
      <c r="D1818" s="0" t="n">
        <v>0.160583</v>
      </c>
      <c r="E1818" s="0" t="n">
        <v>0.466349</v>
      </c>
      <c r="F1818" s="0" t="e">
        <f aca="false">W1818</f>
        <v>#VALUE!</v>
      </c>
      <c r="G1818" s="14" t="n">
        <v>0.369859062081248</v>
      </c>
      <c r="H1818" s="15"/>
      <c r="I1818" s="16" t="e">
        <f aca="false">SIGN(F1818)=SIGN(G1818)</f>
        <v>#VALUE!</v>
      </c>
      <c r="K1818" s="17" t="e">
        <f aca="false">(G1818-F1818)^2</f>
        <v>#VALUE!</v>
      </c>
      <c r="W1818" s="0" t="e">
        <f aca="false">map(X1818,-1,1,-0.5,0.5)</f>
        <v>#VALUE!</v>
      </c>
      <c r="X1818" s="0" t="n">
        <v>0.758186</v>
      </c>
    </row>
    <row r="1819" customFormat="false" ht="12.75" hidden="false" customHeight="false" outlineLevel="0" collapsed="false">
      <c r="A1819" s="0" t="n">
        <v>-0.497585</v>
      </c>
      <c r="B1819" s="0" t="n">
        <v>-0.267658</v>
      </c>
      <c r="C1819" s="0" t="n">
        <v>0.160583</v>
      </c>
      <c r="D1819" s="0" t="n">
        <v>0.466349</v>
      </c>
      <c r="E1819" s="0" t="n">
        <v>0.441694</v>
      </c>
      <c r="F1819" s="0" t="e">
        <f aca="false">W1819</f>
        <v>#VALUE!</v>
      </c>
      <c r="G1819" s="14" t="n">
        <v>0.384791496332629</v>
      </c>
      <c r="H1819" s="15"/>
      <c r="I1819" s="16" t="e">
        <f aca="false">SIGN(F1819)=SIGN(G1819)</f>
        <v>#VALUE!</v>
      </c>
      <c r="K1819" s="17" t="e">
        <f aca="false">(G1819-F1819)^2</f>
        <v>#VALUE!</v>
      </c>
      <c r="W1819" s="0" t="e">
        <f aca="false">map(X1819,-1,1,-0.5,0.5)</f>
        <v>#VALUE!</v>
      </c>
      <c r="X1819" s="0" t="n">
        <v>0.711066</v>
      </c>
    </row>
    <row r="1820" customFormat="false" ht="12.75" hidden="false" customHeight="false" outlineLevel="0" collapsed="false">
      <c r="A1820" s="0" t="n">
        <v>-0.267658</v>
      </c>
      <c r="B1820" s="0" t="n">
        <v>0.160583</v>
      </c>
      <c r="C1820" s="0" t="n">
        <v>0.466349</v>
      </c>
      <c r="D1820" s="0" t="n">
        <v>0.441694</v>
      </c>
      <c r="E1820" s="0" t="n">
        <v>0.121526</v>
      </c>
      <c r="F1820" s="0" t="e">
        <f aca="false">W1820</f>
        <v>#VALUE!</v>
      </c>
      <c r="G1820" s="14" t="n">
        <v>0.377241569167818</v>
      </c>
      <c r="H1820" s="15"/>
      <c r="I1820" s="16" t="e">
        <f aca="false">SIGN(F1820)=SIGN(G1820)</f>
        <v>#VALUE!</v>
      </c>
      <c r="K1820" s="17" t="e">
        <f aca="false">(G1820-F1820)^2</f>
        <v>#VALUE!</v>
      </c>
      <c r="W1820" s="0" t="e">
        <f aca="false">map(X1820,-1,1,-0.5,0.5)</f>
        <v>#VALUE!</v>
      </c>
      <c r="X1820" s="0" t="n">
        <v>0.660512</v>
      </c>
    </row>
    <row r="1821" customFormat="false" ht="12.75" hidden="false" customHeight="false" outlineLevel="0" collapsed="false">
      <c r="A1821" s="0" t="n">
        <v>0.160583</v>
      </c>
      <c r="B1821" s="0" t="n">
        <v>0.466349</v>
      </c>
      <c r="C1821" s="0" t="n">
        <v>0.441694</v>
      </c>
      <c r="D1821" s="0" t="n">
        <v>0.121526</v>
      </c>
      <c r="E1821" s="0" t="n">
        <v>-0.270596</v>
      </c>
      <c r="F1821" s="0" t="e">
        <f aca="false">W1821</f>
        <v>#VALUE!</v>
      </c>
      <c r="G1821" s="14" t="n">
        <v>0.343598352391359</v>
      </c>
      <c r="H1821" s="15"/>
      <c r="I1821" s="16" t="e">
        <f aca="false">SIGN(F1821)=SIGN(G1821)</f>
        <v>#VALUE!</v>
      </c>
      <c r="K1821" s="17" t="e">
        <f aca="false">(G1821-F1821)^2</f>
        <v>#VALUE!</v>
      </c>
      <c r="W1821" s="0" t="e">
        <f aca="false">map(X1821,-1,1,-0.5,0.5)</f>
        <v>#VALUE!</v>
      </c>
      <c r="X1821" s="0" t="n">
        <v>0.606768</v>
      </c>
    </row>
    <row r="1822" customFormat="false" ht="12.75" hidden="false" customHeight="false" outlineLevel="0" collapsed="false">
      <c r="A1822" s="0" t="n">
        <v>0.466349</v>
      </c>
      <c r="B1822" s="0" t="n">
        <v>0.441694</v>
      </c>
      <c r="C1822" s="0" t="n">
        <v>0.121526</v>
      </c>
      <c r="D1822" s="0" t="n">
        <v>-0.270596</v>
      </c>
      <c r="E1822" s="0" t="n">
        <v>-0.489771</v>
      </c>
      <c r="F1822" s="0" t="e">
        <f aca="false">W1822</f>
        <v>#VALUE!</v>
      </c>
      <c r="G1822" s="14" t="n">
        <v>0.345412401785256</v>
      </c>
      <c r="H1822" s="15"/>
      <c r="I1822" s="16" t="e">
        <f aca="false">SIGN(F1822)=SIGN(G1822)</f>
        <v>#VALUE!</v>
      </c>
      <c r="K1822" s="17" t="e">
        <f aca="false">(G1822-F1822)^2</f>
        <v>#VALUE!</v>
      </c>
      <c r="W1822" s="0" t="e">
        <f aca="false">map(X1822,-1,1,-0.5,0.5)</f>
        <v>#VALUE!</v>
      </c>
      <c r="X1822" s="0" t="n">
        <v>0.550093</v>
      </c>
    </row>
    <row r="1823" customFormat="false" ht="12.75" hidden="false" customHeight="false" outlineLevel="0" collapsed="false">
      <c r="A1823" s="0" t="n">
        <v>0.441694</v>
      </c>
      <c r="B1823" s="0" t="n">
        <v>0.121526</v>
      </c>
      <c r="C1823" s="0" t="n">
        <v>-0.270596</v>
      </c>
      <c r="D1823" s="0" t="n">
        <v>-0.489771</v>
      </c>
      <c r="E1823" s="0" t="n">
        <v>-0.42044</v>
      </c>
      <c r="F1823" s="0" t="e">
        <f aca="false">W1823</f>
        <v>#VALUE!</v>
      </c>
      <c r="G1823" s="14" t="n">
        <v>0.319885442013369</v>
      </c>
      <c r="H1823" s="15"/>
      <c r="I1823" s="16" t="e">
        <f aca="false">SIGN(F1823)=SIGN(G1823)</f>
        <v>#VALUE!</v>
      </c>
      <c r="K1823" s="17" t="e">
        <f aca="false">(G1823-F1823)^2</f>
        <v>#VALUE!</v>
      </c>
      <c r="W1823" s="0" t="e">
        <f aca="false">map(X1823,-1,1,-0.5,0.5)</f>
        <v>#VALUE!</v>
      </c>
      <c r="X1823" s="0" t="n">
        <v>0.490761</v>
      </c>
    </row>
    <row r="1824" customFormat="false" ht="12.75" hidden="false" customHeight="false" outlineLevel="0" collapsed="false">
      <c r="A1824" s="0" t="n">
        <v>0.121526</v>
      </c>
      <c r="B1824" s="0" t="n">
        <v>-0.270596</v>
      </c>
      <c r="C1824" s="0" t="n">
        <v>-0.489771</v>
      </c>
      <c r="D1824" s="0" t="n">
        <v>-0.42044</v>
      </c>
      <c r="E1824" s="0" t="n">
        <v>-0.122191</v>
      </c>
      <c r="F1824" s="0" t="e">
        <f aca="false">W1824</f>
        <v>#VALUE!</v>
      </c>
      <c r="G1824" s="14" t="n">
        <v>0.212818215656096</v>
      </c>
      <c r="H1824" s="15"/>
      <c r="I1824" s="16" t="e">
        <f aca="false">SIGN(F1824)=SIGN(G1824)</f>
        <v>#VALUE!</v>
      </c>
      <c r="K1824" s="17" t="e">
        <f aca="false">(G1824-F1824)^2</f>
        <v>#VALUE!</v>
      </c>
      <c r="W1824" s="0" t="e">
        <f aca="false">map(X1824,-1,1,-0.5,0.5)</f>
        <v>#VALUE!</v>
      </c>
      <c r="X1824" s="0" t="n">
        <v>0.429058</v>
      </c>
    </row>
    <row r="1825" customFormat="false" ht="12.75" hidden="false" customHeight="false" outlineLevel="0" collapsed="false">
      <c r="A1825" s="0" t="n">
        <v>-0.270596</v>
      </c>
      <c r="B1825" s="0" t="n">
        <v>-0.489771</v>
      </c>
      <c r="C1825" s="0" t="n">
        <v>-0.42044</v>
      </c>
      <c r="D1825" s="0" t="n">
        <v>-0.122191</v>
      </c>
      <c r="E1825" s="0" t="n">
        <v>0.231822</v>
      </c>
      <c r="F1825" s="0" t="e">
        <f aca="false">W1825</f>
        <v>#VALUE!</v>
      </c>
      <c r="G1825" s="14" t="n">
        <v>0.22358399563165</v>
      </c>
      <c r="H1825" s="15"/>
      <c r="I1825" s="16" t="e">
        <f aca="false">SIGN(F1825)=SIGN(G1825)</f>
        <v>#VALUE!</v>
      </c>
      <c r="K1825" s="17" t="e">
        <f aca="false">(G1825-F1825)^2</f>
        <v>#VALUE!</v>
      </c>
      <c r="W1825" s="0" t="e">
        <f aca="false">map(X1825,-1,1,-0.5,0.5)</f>
        <v>#VALUE!</v>
      </c>
      <c r="X1825" s="0" t="n">
        <v>0.365284</v>
      </c>
    </row>
    <row r="1826" customFormat="false" ht="12.75" hidden="false" customHeight="false" outlineLevel="0" collapsed="false">
      <c r="A1826" s="0" t="n">
        <v>-0.489771</v>
      </c>
      <c r="B1826" s="0" t="n">
        <v>-0.42044</v>
      </c>
      <c r="C1826" s="0" t="n">
        <v>-0.122191</v>
      </c>
      <c r="D1826" s="0" t="n">
        <v>0.231822</v>
      </c>
      <c r="E1826" s="0" t="n">
        <v>0.463738</v>
      </c>
      <c r="F1826" s="0" t="e">
        <f aca="false">W1826</f>
        <v>#VALUE!</v>
      </c>
      <c r="G1826" s="14" t="n">
        <v>0.195326019176402</v>
      </c>
      <c r="H1826" s="15"/>
      <c r="I1826" s="16" t="e">
        <f aca="false">SIGN(F1826)=SIGN(G1826)</f>
        <v>#VALUE!</v>
      </c>
      <c r="K1826" s="17" t="e">
        <f aca="false">(G1826-F1826)^2</f>
        <v>#VALUE!</v>
      </c>
      <c r="W1826" s="0" t="e">
        <f aca="false">map(X1826,-1,1,-0.5,0.5)</f>
        <v>#VALUE!</v>
      </c>
      <c r="X1826" s="0" t="n">
        <v>0.299745</v>
      </c>
    </row>
    <row r="1827" customFormat="false" ht="12.75" hidden="false" customHeight="false" outlineLevel="0" collapsed="false">
      <c r="A1827" s="0" t="n">
        <v>-0.42044</v>
      </c>
      <c r="B1827" s="0" t="n">
        <v>-0.122191</v>
      </c>
      <c r="C1827" s="0" t="n">
        <v>0.231822</v>
      </c>
      <c r="D1827" s="0" t="n">
        <v>0.463738</v>
      </c>
      <c r="E1827" s="0" t="n">
        <v>0.477892</v>
      </c>
      <c r="F1827" s="0" t="e">
        <f aca="false">W1827</f>
        <v>#VALUE!</v>
      </c>
      <c r="G1827" s="14" t="n">
        <v>0.164395320071338</v>
      </c>
      <c r="H1827" s="15"/>
      <c r="I1827" s="16" t="e">
        <f aca="false">SIGN(F1827)=SIGN(G1827)</f>
        <v>#VALUE!</v>
      </c>
      <c r="K1827" s="17" t="e">
        <f aca="false">(G1827-F1827)^2</f>
        <v>#VALUE!</v>
      </c>
      <c r="W1827" s="0" t="e">
        <f aca="false">map(X1827,-1,1,-0.5,0.5)</f>
        <v>#VALUE!</v>
      </c>
      <c r="X1827" s="0" t="n">
        <v>0.232758</v>
      </c>
    </row>
    <row r="1828" customFormat="false" ht="12.75" hidden="false" customHeight="false" outlineLevel="0" collapsed="false">
      <c r="A1828" s="0" t="n">
        <v>-0.122191</v>
      </c>
      <c r="B1828" s="0" t="n">
        <v>0.231822</v>
      </c>
      <c r="C1828" s="0" t="n">
        <v>0.463738</v>
      </c>
      <c r="D1828" s="0" t="n">
        <v>0.477892</v>
      </c>
      <c r="E1828" s="0" t="n">
        <v>0.288345</v>
      </c>
      <c r="F1828" s="0" t="e">
        <f aca="false">W1828</f>
        <v>#VALUE!</v>
      </c>
      <c r="G1828" s="14" t="n">
        <v>0.0951332147614851</v>
      </c>
      <c r="H1828" s="15"/>
      <c r="I1828" s="16" t="e">
        <f aca="false">SIGN(F1828)=SIGN(G1828)</f>
        <v>#VALUE!</v>
      </c>
      <c r="K1828" s="17" t="e">
        <f aca="false">(G1828-F1828)^2</f>
        <v>#VALUE!</v>
      </c>
      <c r="W1828" s="0" t="e">
        <f aca="false">map(X1828,-1,1,-0.5,0.5)</f>
        <v>#VALUE!</v>
      </c>
      <c r="X1828" s="0" t="n">
        <v>0.164646</v>
      </c>
    </row>
    <row r="1829" customFormat="false" ht="12.75" hidden="false" customHeight="false" outlineLevel="0" collapsed="false">
      <c r="A1829" s="0" t="n">
        <v>0.231822</v>
      </c>
      <c r="B1829" s="0" t="n">
        <v>0.463738</v>
      </c>
      <c r="C1829" s="0" t="n">
        <v>0.477892</v>
      </c>
      <c r="D1829" s="0" t="n">
        <v>0.288345</v>
      </c>
      <c r="E1829" s="0" t="n">
        <v>-0.009412</v>
      </c>
      <c r="F1829" s="0" t="e">
        <f aca="false">W1829</f>
        <v>#VALUE!</v>
      </c>
      <c r="G1829" s="14" t="n">
        <v>0.0410382031634024</v>
      </c>
      <c r="H1829" s="15"/>
      <c r="I1829" s="16" t="e">
        <f aca="false">SIGN(F1829)=SIGN(G1829)</f>
        <v>#VALUE!</v>
      </c>
      <c r="K1829" s="17" t="e">
        <f aca="false">(G1829-F1829)^2</f>
        <v>#VALUE!</v>
      </c>
      <c r="W1829" s="0" t="e">
        <f aca="false">map(X1829,-1,1,-0.5,0.5)</f>
        <v>#VALUE!</v>
      </c>
      <c r="X1829" s="0" t="n">
        <v>0.09574</v>
      </c>
    </row>
    <row r="1830" customFormat="false" ht="12.75" hidden="false" customHeight="false" outlineLevel="0" collapsed="false">
      <c r="A1830" s="0" t="n">
        <v>0.463738</v>
      </c>
      <c r="B1830" s="0" t="n">
        <v>0.477892</v>
      </c>
      <c r="C1830" s="0" t="n">
        <v>0.288345</v>
      </c>
      <c r="D1830" s="0" t="n">
        <v>-0.009412</v>
      </c>
      <c r="E1830" s="0" t="n">
        <v>-0.293843</v>
      </c>
      <c r="F1830" s="0" t="e">
        <f aca="false">W1830</f>
        <v>#VALUE!</v>
      </c>
      <c r="G1830" s="14" t="n">
        <v>-0.0849522312807263</v>
      </c>
      <c r="H1830" s="15"/>
      <c r="I1830" s="16" t="e">
        <f aca="false">SIGN(F1830)=SIGN(G1830)</f>
        <v>#VALUE!</v>
      </c>
      <c r="K1830" s="17" t="e">
        <f aca="false">(G1830-F1830)^2</f>
        <v>#VALUE!</v>
      </c>
      <c r="W1830" s="0" t="e">
        <f aca="false">map(X1830,-1,1,-0.5,0.5)</f>
        <v>#VALUE!</v>
      </c>
      <c r="X1830" s="0" t="n">
        <v>0.026371</v>
      </c>
    </row>
    <row r="1831" customFormat="false" ht="12.75" hidden="false" customHeight="false" outlineLevel="0" collapsed="false">
      <c r="A1831" s="0" t="n">
        <v>0.477892</v>
      </c>
      <c r="B1831" s="0" t="n">
        <v>0.288345</v>
      </c>
      <c r="C1831" s="0" t="n">
        <v>-0.009412</v>
      </c>
      <c r="D1831" s="0" t="n">
        <v>-0.293843</v>
      </c>
      <c r="E1831" s="0" t="n">
        <v>-0.468435</v>
      </c>
      <c r="F1831" s="0" t="e">
        <f aca="false">W1831</f>
        <v>#VALUE!</v>
      </c>
      <c r="G1831" s="14" t="n">
        <v>-0.089129642665108</v>
      </c>
      <c r="H1831" s="15"/>
      <c r="I1831" s="16" t="e">
        <f aca="false">SIGN(F1831)=SIGN(G1831)</f>
        <v>#VALUE!</v>
      </c>
      <c r="K1831" s="17" t="e">
        <f aca="false">(G1831-F1831)^2</f>
        <v>#VALUE!</v>
      </c>
      <c r="W1831" s="0" t="e">
        <f aca="false">map(X1831,-1,1,-0.5,0.5)</f>
        <v>#VALUE!</v>
      </c>
      <c r="X1831" s="0" t="n">
        <v>-0.043125</v>
      </c>
    </row>
    <row r="1832" customFormat="false" ht="12.75" hidden="false" customHeight="false" outlineLevel="0" collapsed="false">
      <c r="A1832" s="0" t="n">
        <v>0.288345</v>
      </c>
      <c r="B1832" s="0" t="n">
        <v>-0.009412</v>
      </c>
      <c r="C1832" s="0" t="n">
        <v>-0.293843</v>
      </c>
      <c r="D1832" s="0" t="n">
        <v>-0.468435</v>
      </c>
      <c r="E1832" s="0" t="n">
        <v>-0.489592</v>
      </c>
      <c r="F1832" s="0" t="e">
        <f aca="false">W1832</f>
        <v>#VALUE!</v>
      </c>
      <c r="G1832" s="14" t="n">
        <v>-0.0217441393664163</v>
      </c>
      <c r="H1832" s="15"/>
      <c r="I1832" s="16" t="e">
        <f aca="false">SIGN(F1832)=SIGN(G1832)</f>
        <v>#VALUE!</v>
      </c>
      <c r="K1832" s="17" t="e">
        <f aca="false">(G1832-F1832)^2</f>
        <v>#VALUE!</v>
      </c>
      <c r="W1832" s="0" t="e">
        <f aca="false">map(X1832,-1,1,-0.5,0.5)</f>
        <v>#VALUE!</v>
      </c>
      <c r="X1832" s="0" t="n">
        <v>-0.112413</v>
      </c>
    </row>
    <row r="1833" customFormat="false" ht="12.75" hidden="false" customHeight="false" outlineLevel="0" collapsed="false">
      <c r="A1833" s="0" t="n">
        <v>-0.009412</v>
      </c>
      <c r="B1833" s="0" t="n">
        <v>-0.293843</v>
      </c>
      <c r="C1833" s="0" t="n">
        <v>-0.468435</v>
      </c>
      <c r="D1833" s="0" t="n">
        <v>-0.489592</v>
      </c>
      <c r="E1833" s="0" t="n">
        <v>-0.368348</v>
      </c>
      <c r="F1833" s="0" t="e">
        <f aca="false">W1833</f>
        <v>#VALUE!</v>
      </c>
      <c r="G1833" s="14" t="n">
        <v>-0.0843167059415109</v>
      </c>
      <c r="H1833" s="15"/>
      <c r="I1833" s="16" t="e">
        <f aca="false">SIGN(F1833)=SIGN(G1833)</f>
        <v>#VALUE!</v>
      </c>
      <c r="K1833" s="17" t="e">
        <f aca="false">(G1833-F1833)^2</f>
        <v>#VALUE!</v>
      </c>
      <c r="W1833" s="0" t="e">
        <f aca="false">map(X1833,-1,1,-0.5,0.5)</f>
        <v>#VALUE!</v>
      </c>
      <c r="X1833" s="0" t="n">
        <v>-0.181158</v>
      </c>
    </row>
    <row r="1834" customFormat="false" ht="12.75" hidden="false" customHeight="false" outlineLevel="0" collapsed="false">
      <c r="A1834" s="0" t="n">
        <v>-0.293843</v>
      </c>
      <c r="B1834" s="0" t="n">
        <v>-0.468435</v>
      </c>
      <c r="C1834" s="0" t="n">
        <v>-0.489592</v>
      </c>
      <c r="D1834" s="0" t="n">
        <v>-0.368348</v>
      </c>
      <c r="E1834" s="0" t="n">
        <v>-0.153888</v>
      </c>
      <c r="F1834" s="0" t="e">
        <f aca="false">W1834</f>
        <v>#VALUE!</v>
      </c>
      <c r="G1834" s="14" t="n">
        <v>-0.128509142650973</v>
      </c>
      <c r="H1834" s="15"/>
      <c r="I1834" s="16" t="e">
        <f aca="false">SIGN(F1834)=SIGN(G1834)</f>
        <v>#VALUE!</v>
      </c>
      <c r="K1834" s="17" t="e">
        <f aca="false">(G1834-F1834)^2</f>
        <v>#VALUE!</v>
      </c>
      <c r="W1834" s="0" t="e">
        <f aca="false">map(X1834,-1,1,-0.5,0.5)</f>
        <v>#VALUE!</v>
      </c>
      <c r="X1834" s="0" t="n">
        <v>-0.249028</v>
      </c>
    </row>
    <row r="1835" customFormat="false" ht="12.75" hidden="false" customHeight="false" outlineLevel="0" collapsed="false">
      <c r="A1835" s="0" t="n">
        <v>-0.468435</v>
      </c>
      <c r="B1835" s="0" t="n">
        <v>-0.489592</v>
      </c>
      <c r="C1835" s="0" t="n">
        <v>-0.368348</v>
      </c>
      <c r="D1835" s="0" t="n">
        <v>-0.153888</v>
      </c>
      <c r="E1835" s="0" t="n">
        <v>0.08958</v>
      </c>
      <c r="F1835" s="0" t="e">
        <f aca="false">W1835</f>
        <v>#VALUE!</v>
      </c>
      <c r="G1835" s="14" t="n">
        <v>-0.215905176051071</v>
      </c>
      <c r="H1835" s="15"/>
      <c r="I1835" s="16" t="e">
        <f aca="false">SIGN(F1835)=SIGN(G1835)</f>
        <v>#VALUE!</v>
      </c>
      <c r="K1835" s="17" t="e">
        <f aca="false">(G1835-F1835)^2</f>
        <v>#VALUE!</v>
      </c>
      <c r="W1835" s="0" t="e">
        <f aca="false">map(X1835,-1,1,-0.5,0.5)</f>
        <v>#VALUE!</v>
      </c>
      <c r="X1835" s="0" t="n">
        <v>-0.315695</v>
      </c>
    </row>
    <row r="1836" customFormat="false" ht="12.75" hidden="false" customHeight="false" outlineLevel="0" collapsed="false">
      <c r="A1836" s="0" t="n">
        <v>-0.489592</v>
      </c>
      <c r="B1836" s="0" t="n">
        <v>-0.368348</v>
      </c>
      <c r="C1836" s="0" t="n">
        <v>-0.153888</v>
      </c>
      <c r="D1836" s="0" t="n">
        <v>0.08958</v>
      </c>
      <c r="E1836" s="0" t="n">
        <v>0.303182</v>
      </c>
      <c r="F1836" s="0" t="e">
        <f aca="false">W1836</f>
        <v>#VALUE!</v>
      </c>
      <c r="G1836" s="14" t="n">
        <v>-0.316464889233064</v>
      </c>
      <c r="H1836" s="15"/>
      <c r="I1836" s="16" t="e">
        <f aca="false">SIGN(F1836)=SIGN(G1836)</f>
        <v>#VALUE!</v>
      </c>
      <c r="K1836" s="17" t="e">
        <f aca="false">(G1836-F1836)^2</f>
        <v>#VALUE!</v>
      </c>
      <c r="W1836" s="0" t="e">
        <f aca="false">map(X1836,-1,1,-0.5,0.5)</f>
        <v>#VALUE!</v>
      </c>
      <c r="X1836" s="0" t="n">
        <v>-0.380837</v>
      </c>
    </row>
    <row r="1837" customFormat="false" ht="12.75" hidden="false" customHeight="false" outlineLevel="0" collapsed="false">
      <c r="A1837" s="0" t="n">
        <v>-0.368348</v>
      </c>
      <c r="B1837" s="0" t="n">
        <v>-0.153888</v>
      </c>
      <c r="C1837" s="0" t="n">
        <v>0.08958</v>
      </c>
      <c r="D1837" s="0" t="n">
        <v>0.303182</v>
      </c>
      <c r="E1837" s="0" t="n">
        <v>0.446054</v>
      </c>
      <c r="F1837" s="0" t="e">
        <f aca="false">W1837</f>
        <v>#VALUE!</v>
      </c>
      <c r="G1837" s="14" t="n">
        <v>-0.216017570927554</v>
      </c>
      <c r="H1837" s="15"/>
      <c r="I1837" s="16" t="e">
        <f aca="false">SIGN(F1837)=SIGN(G1837)</f>
        <v>#VALUE!</v>
      </c>
      <c r="K1837" s="17" t="e">
        <f aca="false">(G1837-F1837)^2</f>
        <v>#VALUE!</v>
      </c>
      <c r="W1837" s="0" t="e">
        <f aca="false">map(X1837,-1,1,-0.5,0.5)</f>
        <v>#VALUE!</v>
      </c>
      <c r="X1837" s="0" t="n">
        <v>-0.44414</v>
      </c>
    </row>
    <row r="1838" customFormat="false" ht="12.75" hidden="false" customHeight="false" outlineLevel="0" collapsed="false">
      <c r="A1838" s="0" t="n">
        <v>-0.153888</v>
      </c>
      <c r="B1838" s="0" t="n">
        <v>0.08958</v>
      </c>
      <c r="C1838" s="0" t="n">
        <v>0.303182</v>
      </c>
      <c r="D1838" s="0" t="n">
        <v>0.446054</v>
      </c>
      <c r="E1838" s="0" t="n">
        <v>0.499634</v>
      </c>
      <c r="F1838" s="0" t="e">
        <f aca="false">W1838</f>
        <v>#VALUE!</v>
      </c>
      <c r="G1838" s="14" t="n">
        <v>-0.308258417161777</v>
      </c>
      <c r="H1838" s="15"/>
      <c r="I1838" s="16" t="e">
        <f aca="false">SIGN(F1838)=SIGN(G1838)</f>
        <v>#VALUE!</v>
      </c>
      <c r="K1838" s="17" t="e">
        <f aca="false">(G1838-F1838)^2</f>
        <v>#VALUE!</v>
      </c>
      <c r="W1838" s="0" t="e">
        <f aca="false">map(X1838,-1,1,-0.5,0.5)</f>
        <v>#VALUE!</v>
      </c>
      <c r="X1838" s="0" t="n">
        <v>-0.505298</v>
      </c>
    </row>
    <row r="1839" customFormat="false" ht="12.75" hidden="false" customHeight="false" outlineLevel="0" collapsed="false">
      <c r="A1839" s="0" t="n">
        <v>0.08958</v>
      </c>
      <c r="B1839" s="0" t="n">
        <v>0.303182</v>
      </c>
      <c r="C1839" s="0" t="n">
        <v>0.446054</v>
      </c>
      <c r="D1839" s="0" t="n">
        <v>0.499634</v>
      </c>
      <c r="E1839" s="0" t="n">
        <v>0.465551</v>
      </c>
      <c r="F1839" s="0" t="e">
        <f aca="false">W1839</f>
        <v>#VALUE!</v>
      </c>
      <c r="G1839" s="14" t="n">
        <v>-0.294567255834318</v>
      </c>
      <c r="H1839" s="15"/>
      <c r="I1839" s="16" t="e">
        <f aca="false">SIGN(F1839)=SIGN(G1839)</f>
        <v>#VALUE!</v>
      </c>
      <c r="K1839" s="17" t="e">
        <f aca="false">(G1839-F1839)^2</f>
        <v>#VALUE!</v>
      </c>
      <c r="W1839" s="0" t="e">
        <f aca="false">map(X1839,-1,1,-0.5,0.5)</f>
        <v>#VALUE!</v>
      </c>
      <c r="X1839" s="0" t="n">
        <v>-0.564015</v>
      </c>
    </row>
    <row r="1840" customFormat="false" ht="12.75" hidden="false" customHeight="false" outlineLevel="0" collapsed="false">
      <c r="A1840" s="0" t="n">
        <v>0.303182</v>
      </c>
      <c r="B1840" s="0" t="n">
        <v>0.446054</v>
      </c>
      <c r="C1840" s="0" t="n">
        <v>0.499634</v>
      </c>
      <c r="D1840" s="0" t="n">
        <v>0.465551</v>
      </c>
      <c r="E1840" s="0" t="n">
        <v>0.359952</v>
      </c>
      <c r="F1840" s="0" t="e">
        <f aca="false">W1840</f>
        <v>#VALUE!</v>
      </c>
      <c r="G1840" s="14" t="n">
        <v>-0.350099049167765</v>
      </c>
      <c r="H1840" s="15"/>
      <c r="I1840" s="16" t="e">
        <f aca="false">SIGN(F1840)=SIGN(G1840)</f>
        <v>#VALUE!</v>
      </c>
      <c r="K1840" s="17" t="e">
        <f aca="false">(G1840-F1840)^2</f>
        <v>#VALUE!</v>
      </c>
      <c r="W1840" s="0" t="e">
        <f aca="false">map(X1840,-1,1,-0.5,0.5)</f>
        <v>#VALUE!</v>
      </c>
      <c r="X1840" s="0" t="n">
        <v>-0.620007</v>
      </c>
    </row>
    <row r="1841" customFormat="false" ht="12.75" hidden="false" customHeight="false" outlineLevel="0" collapsed="false">
      <c r="A1841" s="0" t="n">
        <v>0.446054</v>
      </c>
      <c r="B1841" s="0" t="n">
        <v>0.499634</v>
      </c>
      <c r="C1841" s="0" t="n">
        <v>0.465551</v>
      </c>
      <c r="D1841" s="0" t="n">
        <v>0.359952</v>
      </c>
      <c r="E1841" s="0" t="n">
        <v>0.206889</v>
      </c>
      <c r="F1841" s="0" t="e">
        <f aca="false">W1841</f>
        <v>#VALUE!</v>
      </c>
      <c r="G1841" s="14" t="n">
        <v>-0.397890069700406</v>
      </c>
      <c r="H1841" s="15"/>
      <c r="I1841" s="16" t="e">
        <f aca="false">SIGN(F1841)=SIGN(G1841)</f>
        <v>#VALUE!</v>
      </c>
      <c r="K1841" s="17" t="e">
        <f aca="false">(G1841-F1841)^2</f>
        <v>#VALUE!</v>
      </c>
      <c r="W1841" s="0" t="e">
        <f aca="false">map(X1841,-1,1,-0.5,0.5)</f>
        <v>#VALUE!</v>
      </c>
      <c r="X1841" s="0" t="n">
        <v>-0.673005</v>
      </c>
    </row>
    <row r="1842" customFormat="false" ht="12.75" hidden="false" customHeight="false" outlineLevel="0" collapsed="false">
      <c r="A1842" s="0" t="n">
        <v>0.499634</v>
      </c>
      <c r="B1842" s="0" t="n">
        <v>0.465551</v>
      </c>
      <c r="C1842" s="0" t="n">
        <v>0.359952</v>
      </c>
      <c r="D1842" s="0" t="n">
        <v>0.206889</v>
      </c>
      <c r="E1842" s="0" t="n">
        <v>0.032464</v>
      </c>
      <c r="F1842" s="0" t="e">
        <f aca="false">W1842</f>
        <v>#VALUE!</v>
      </c>
      <c r="G1842" s="14" t="n">
        <v>-0.413996114014326</v>
      </c>
      <c r="H1842" s="15"/>
      <c r="I1842" s="16" t="e">
        <f aca="false">SIGN(F1842)=SIGN(G1842)</f>
        <v>#VALUE!</v>
      </c>
      <c r="K1842" s="17" t="e">
        <f aca="false">(G1842-F1842)^2</f>
        <v>#VALUE!</v>
      </c>
      <c r="W1842" s="0" t="e">
        <f aca="false">map(X1842,-1,1,-0.5,0.5)</f>
        <v>#VALUE!</v>
      </c>
      <c r="X1842" s="0" t="n">
        <v>-0.722753</v>
      </c>
    </row>
    <row r="1843" customFormat="false" ht="12.75" hidden="false" customHeight="false" outlineLevel="0" collapsed="false">
      <c r="A1843" s="0" t="n">
        <v>0.465551</v>
      </c>
      <c r="B1843" s="0" t="n">
        <v>0.359952</v>
      </c>
      <c r="C1843" s="0" t="n">
        <v>0.206889</v>
      </c>
      <c r="D1843" s="0" t="n">
        <v>0.032464</v>
      </c>
      <c r="E1843" s="0" t="n">
        <v>-0.139399</v>
      </c>
      <c r="F1843" s="0" t="e">
        <f aca="false">W1843</f>
        <v>#VALUE!</v>
      </c>
      <c r="G1843" s="14" t="n">
        <v>-0.379397857642525</v>
      </c>
      <c r="H1843" s="15"/>
      <c r="I1843" s="16" t="e">
        <f aca="false">SIGN(F1843)=SIGN(G1843)</f>
        <v>#VALUE!</v>
      </c>
      <c r="K1843" s="17" t="e">
        <f aca="false">(G1843-F1843)^2</f>
        <v>#VALUE!</v>
      </c>
      <c r="W1843" s="0" t="e">
        <f aca="false">map(X1843,-1,1,-0.5,0.5)</f>
        <v>#VALUE!</v>
      </c>
      <c r="X1843" s="0" t="n">
        <v>-0.769009</v>
      </c>
    </row>
    <row r="1844" customFormat="false" ht="12.75" hidden="false" customHeight="false" outlineLevel="0" collapsed="false">
      <c r="A1844" s="0" t="n">
        <v>0.359952</v>
      </c>
      <c r="B1844" s="0" t="n">
        <v>0.206889</v>
      </c>
      <c r="C1844" s="0" t="n">
        <v>0.032464</v>
      </c>
      <c r="D1844" s="0" t="n">
        <v>-0.139399</v>
      </c>
      <c r="E1844" s="0" t="n">
        <v>-0.289436</v>
      </c>
      <c r="F1844" s="0" t="e">
        <f aca="false">W1844</f>
        <v>#VALUE!</v>
      </c>
      <c r="G1844" s="14" t="n">
        <v>-0.318026182679814</v>
      </c>
      <c r="H1844" s="15"/>
      <c r="I1844" s="16" t="e">
        <f aca="false">SIGN(F1844)=SIGN(G1844)</f>
        <v>#VALUE!</v>
      </c>
      <c r="K1844" s="17" t="e">
        <f aca="false">(G1844-F1844)^2</f>
        <v>#VALUE!</v>
      </c>
      <c r="W1844" s="0" t="e">
        <f aca="false">map(X1844,-1,1,-0.5,0.5)</f>
        <v>#VALUE!</v>
      </c>
      <c r="X1844" s="0" t="n">
        <v>-0.811551</v>
      </c>
    </row>
    <row r="1845" customFormat="false" ht="12.75" hidden="false" customHeight="false" outlineLevel="0" collapsed="false">
      <c r="A1845" s="0" t="n">
        <v>0.206889</v>
      </c>
      <c r="B1845" s="0" t="n">
        <v>0.032464</v>
      </c>
      <c r="C1845" s="0" t="n">
        <v>-0.139399</v>
      </c>
      <c r="D1845" s="0" t="n">
        <v>-0.289436</v>
      </c>
      <c r="E1845" s="0" t="n">
        <v>-0.40404</v>
      </c>
      <c r="F1845" s="0" t="e">
        <f aca="false">W1845</f>
        <v>#VALUE!</v>
      </c>
      <c r="G1845" s="14" t="n">
        <v>-0.384461033116615</v>
      </c>
      <c r="H1845" s="15"/>
      <c r="I1845" s="16" t="e">
        <f aca="false">SIGN(F1845)=SIGN(G1845)</f>
        <v>#VALUE!</v>
      </c>
      <c r="K1845" s="17" t="e">
        <f aca="false">(G1845-F1845)^2</f>
        <v>#VALUE!</v>
      </c>
      <c r="W1845" s="0" t="e">
        <f aca="false">map(X1845,-1,1,-0.5,0.5)</f>
        <v>#VALUE!</v>
      </c>
      <c r="X1845" s="0" t="n">
        <v>-0.850174</v>
      </c>
    </row>
    <row r="1846" customFormat="false" ht="12.75" hidden="false" customHeight="false" outlineLevel="0" collapsed="false">
      <c r="A1846" s="0" t="n">
        <v>0.032464</v>
      </c>
      <c r="B1846" s="0" t="n">
        <v>-0.139399</v>
      </c>
      <c r="C1846" s="0" t="n">
        <v>-0.289436</v>
      </c>
      <c r="D1846" s="0" t="n">
        <v>-0.40404</v>
      </c>
      <c r="E1846" s="0" t="n">
        <v>-0.475225</v>
      </c>
      <c r="F1846" s="0" t="e">
        <f aca="false">W1846</f>
        <v>#VALUE!</v>
      </c>
      <c r="G1846" s="14" t="n">
        <v>-0.416729169081478</v>
      </c>
      <c r="H1846" s="15"/>
      <c r="I1846" s="16" t="e">
        <f aca="false">SIGN(F1846)=SIGN(G1846)</f>
        <v>#VALUE!</v>
      </c>
      <c r="K1846" s="17" t="e">
        <f aca="false">(G1846-F1846)^2</f>
        <v>#VALUE!</v>
      </c>
      <c r="W1846" s="0" t="e">
        <f aca="false">map(X1846,-1,1,-0.5,0.5)</f>
        <v>#VALUE!</v>
      </c>
      <c r="X1846" s="0" t="n">
        <v>-0.88469</v>
      </c>
    </row>
    <row r="1847" customFormat="false" ht="12.75" hidden="false" customHeight="false" outlineLevel="0" collapsed="false">
      <c r="A1847" s="0" t="n">
        <v>-0.139399</v>
      </c>
      <c r="B1847" s="0" t="n">
        <v>-0.289436</v>
      </c>
      <c r="C1847" s="0" t="n">
        <v>-0.40404</v>
      </c>
      <c r="D1847" s="0" t="n">
        <v>-0.475225</v>
      </c>
      <c r="E1847" s="0" t="n">
        <v>-0.499972</v>
      </c>
      <c r="F1847" s="0" t="e">
        <f aca="false">W1847</f>
        <v>#VALUE!</v>
      </c>
      <c r="G1847" s="14" t="n">
        <v>-0.416100451684835</v>
      </c>
      <c r="H1847" s="15"/>
      <c r="I1847" s="16" t="e">
        <f aca="false">SIGN(F1847)=SIGN(G1847)</f>
        <v>#VALUE!</v>
      </c>
      <c r="K1847" s="17" t="e">
        <f aca="false">(G1847-F1847)^2</f>
        <v>#VALUE!</v>
      </c>
      <c r="W1847" s="0" t="e">
        <f aca="false">map(X1847,-1,1,-0.5,0.5)</f>
        <v>#VALUE!</v>
      </c>
      <c r="X1847" s="0" t="n">
        <v>-0.914932</v>
      </c>
    </row>
    <row r="1848" customFormat="false" ht="12.75" hidden="false" customHeight="false" outlineLevel="0" collapsed="false">
      <c r="A1848" s="0" t="n">
        <v>-0.289436</v>
      </c>
      <c r="B1848" s="0" t="n">
        <v>-0.40404</v>
      </c>
      <c r="C1848" s="0" t="n">
        <v>-0.475225</v>
      </c>
      <c r="D1848" s="0" t="n">
        <v>-0.499972</v>
      </c>
      <c r="E1848" s="0" t="n">
        <v>-0.479335</v>
      </c>
      <c r="F1848" s="0" t="e">
        <f aca="false">W1848</f>
        <v>#VALUE!</v>
      </c>
      <c r="G1848" s="14" t="n">
        <v>-0.424138694594971</v>
      </c>
      <c r="H1848" s="15"/>
      <c r="I1848" s="16" t="e">
        <f aca="false">SIGN(F1848)=SIGN(G1848)</f>
        <v>#VALUE!</v>
      </c>
      <c r="K1848" s="17" t="e">
        <f aca="false">(G1848-F1848)^2</f>
        <v>#VALUE!</v>
      </c>
      <c r="W1848" s="0" t="e">
        <f aca="false">map(X1848,-1,1,-0.5,0.5)</f>
        <v>#VALUE!</v>
      </c>
      <c r="X1848" s="0" t="n">
        <v>-0.940756</v>
      </c>
    </row>
    <row r="1849" customFormat="false" ht="12.75" hidden="false" customHeight="false" outlineLevel="0" collapsed="false">
      <c r="A1849" s="0" t="n">
        <v>-0.40404</v>
      </c>
      <c r="B1849" s="0" t="n">
        <v>-0.475225</v>
      </c>
      <c r="C1849" s="0" t="n">
        <v>-0.499972</v>
      </c>
      <c r="D1849" s="0" t="n">
        <v>-0.479335</v>
      </c>
      <c r="E1849" s="0" t="n">
        <v>-0.417528</v>
      </c>
      <c r="F1849" s="0" t="e">
        <f aca="false">W1849</f>
        <v>#VALUE!</v>
      </c>
      <c r="G1849" s="14" t="n">
        <v>-0.431345758164221</v>
      </c>
      <c r="H1849" s="15"/>
      <c r="I1849" s="16" t="e">
        <f aca="false">SIGN(F1849)=SIGN(G1849)</f>
        <v>#VALUE!</v>
      </c>
      <c r="K1849" s="17" t="e">
        <f aca="false">(G1849-F1849)^2</f>
        <v>#VALUE!</v>
      </c>
      <c r="W1849" s="0" t="e">
        <f aca="false">map(X1849,-1,1,-0.5,0.5)</f>
        <v>#VALUE!</v>
      </c>
      <c r="X1849" s="0" t="n">
        <v>-0.962036</v>
      </c>
    </row>
    <row r="1850" customFormat="false" ht="12.75" hidden="false" customHeight="false" outlineLevel="0" collapsed="false">
      <c r="A1850" s="0" t="n">
        <v>-0.475225</v>
      </c>
      <c r="B1850" s="0" t="n">
        <v>-0.499972</v>
      </c>
      <c r="C1850" s="0" t="n">
        <v>-0.479335</v>
      </c>
      <c r="D1850" s="0" t="n">
        <v>-0.417528</v>
      </c>
      <c r="E1850" s="0" t="n">
        <v>-0.321147</v>
      </c>
      <c r="F1850" s="0" t="e">
        <f aca="false">W1850</f>
        <v>#VALUE!</v>
      </c>
      <c r="G1850" s="14" t="n">
        <v>-0.436779867152635</v>
      </c>
      <c r="H1850" s="15"/>
      <c r="I1850" s="16" t="e">
        <f aca="false">SIGN(F1850)=SIGN(G1850)</f>
        <v>#VALUE!</v>
      </c>
      <c r="K1850" s="17" t="e">
        <f aca="false">(G1850-F1850)^2</f>
        <v>#VALUE!</v>
      </c>
      <c r="W1850" s="0" t="e">
        <f aca="false">map(X1850,-1,1,-0.5,0.5)</f>
        <v>#VALUE!</v>
      </c>
      <c r="X1850" s="0" t="n">
        <v>-0.978669</v>
      </c>
    </row>
    <row r="1851" customFormat="false" ht="12.75" hidden="false" customHeight="false" outlineLevel="0" collapsed="false">
      <c r="A1851" s="0" t="n">
        <v>-0.499972</v>
      </c>
      <c r="B1851" s="0" t="n">
        <v>-0.479335</v>
      </c>
      <c r="C1851" s="0" t="n">
        <v>-0.417528</v>
      </c>
      <c r="D1851" s="0" t="n">
        <v>-0.321147</v>
      </c>
      <c r="E1851" s="0" t="n">
        <v>-0.198562</v>
      </c>
      <c r="F1851" s="0" t="e">
        <f aca="false">W1851</f>
        <v>#VALUE!</v>
      </c>
      <c r="G1851" s="14" t="n">
        <v>-0.444780366006076</v>
      </c>
      <c r="H1851" s="15"/>
      <c r="I1851" s="16" t="e">
        <f aca="false">SIGN(F1851)=SIGN(G1851)</f>
        <v>#VALUE!</v>
      </c>
      <c r="K1851" s="17" t="e">
        <f aca="false">(G1851-F1851)^2</f>
        <v>#VALUE!</v>
      </c>
      <c r="W1851" s="0" t="e">
        <f aca="false">map(X1851,-1,1,-0.5,0.5)</f>
        <v>#VALUE!</v>
      </c>
      <c r="X1851" s="0" t="n">
        <v>-0.990575</v>
      </c>
    </row>
    <row r="1852" customFormat="false" ht="12.75" hidden="false" customHeight="false" outlineLevel="0" collapsed="false">
      <c r="A1852" s="0" t="n">
        <v>-0.479335</v>
      </c>
      <c r="B1852" s="0" t="n">
        <v>-0.417528</v>
      </c>
      <c r="C1852" s="0" t="n">
        <v>-0.321147</v>
      </c>
      <c r="D1852" s="0" t="n">
        <v>-0.198562</v>
      </c>
      <c r="E1852" s="0" t="n">
        <v>-0.059476</v>
      </c>
      <c r="F1852" s="0" t="e">
        <f aca="false">W1852</f>
        <v>#VALUE!</v>
      </c>
      <c r="G1852" s="14" t="n">
        <v>-0.458016931972854</v>
      </c>
      <c r="H1852" s="15"/>
      <c r="I1852" s="16" t="e">
        <f aca="false">SIGN(F1852)=SIGN(G1852)</f>
        <v>#VALUE!</v>
      </c>
      <c r="K1852" s="17" t="e">
        <f aca="false">(G1852-F1852)^2</f>
        <v>#VALUE!</v>
      </c>
      <c r="W1852" s="0" t="e">
        <f aca="false">map(X1852,-1,1,-0.5,0.5)</f>
        <v>#VALUE!</v>
      </c>
      <c r="X1852" s="0" t="n">
        <v>-0.997696</v>
      </c>
    </row>
    <row r="1853" customFormat="false" ht="12.75" hidden="false" customHeight="false" outlineLevel="0" collapsed="false">
      <c r="A1853" s="0" t="n">
        <v>-0.417528</v>
      </c>
      <c r="B1853" s="0" t="n">
        <v>-0.321147</v>
      </c>
      <c r="C1853" s="0" t="n">
        <v>-0.198562</v>
      </c>
      <c r="D1853" s="0" t="n">
        <v>-0.059476</v>
      </c>
      <c r="E1853" s="0" t="n">
        <v>0.085394</v>
      </c>
      <c r="F1853" s="0" t="e">
        <f aca="false">W1853</f>
        <v>#VALUE!</v>
      </c>
      <c r="G1853" s="14" t="n">
        <v>-0.457412321847513</v>
      </c>
      <c r="H1853" s="15"/>
      <c r="I1853" s="16" t="e">
        <f aca="false">SIGN(F1853)=SIGN(G1853)</f>
        <v>#VALUE!</v>
      </c>
      <c r="K1853" s="17" t="e">
        <f aca="false">(G1853-F1853)^2</f>
        <v>#VALUE!</v>
      </c>
      <c r="W1853" s="0" t="e">
        <f aca="false">map(X1853,-1,1,-0.5,0.5)</f>
        <v>#VALUE!</v>
      </c>
      <c r="X1853" s="0" t="n">
        <v>-0.999999</v>
      </c>
    </row>
    <row r="1854" customFormat="false" ht="12.75" hidden="false" customHeight="false" outlineLevel="0" collapsed="false">
      <c r="A1854" s="0" t="n">
        <v>-0.321147</v>
      </c>
      <c r="B1854" s="0" t="n">
        <v>-0.198562</v>
      </c>
      <c r="C1854" s="0" t="n">
        <v>-0.059476</v>
      </c>
      <c r="D1854" s="0" t="n">
        <v>0.085394</v>
      </c>
      <c r="E1854" s="0" t="n">
        <v>0.224604</v>
      </c>
      <c r="F1854" s="0" t="e">
        <f aca="false">W1854</f>
        <v>#VALUE!</v>
      </c>
      <c r="G1854" s="14" t="n">
        <v>-0.376513828573867</v>
      </c>
      <c r="H1854" s="15"/>
      <c r="I1854" s="16" t="e">
        <f aca="false">SIGN(F1854)=SIGN(G1854)</f>
        <v>#VALUE!</v>
      </c>
      <c r="K1854" s="17" t="e">
        <f aca="false">(G1854-F1854)^2</f>
        <v>#VALUE!</v>
      </c>
      <c r="W1854" s="0" t="e">
        <f aca="false">map(X1854,-1,1,-0.5,0.5)</f>
        <v>#VALUE!</v>
      </c>
      <c r="X1854" s="0" t="n">
        <v>-0.997471</v>
      </c>
    </row>
    <row r="1855" customFormat="false" ht="12.75" hidden="false" customHeight="false" outlineLevel="0" collapsed="false">
      <c r="A1855" s="0" t="n">
        <v>-0.198562</v>
      </c>
      <c r="B1855" s="0" t="n">
        <v>-0.059476</v>
      </c>
      <c r="C1855" s="0" t="n">
        <v>0.085394</v>
      </c>
      <c r="D1855" s="0" t="n">
        <v>0.224604</v>
      </c>
      <c r="E1855" s="0" t="n">
        <v>0.346328</v>
      </c>
      <c r="F1855" s="0" t="e">
        <f aca="false">W1855</f>
        <v>#VALUE!</v>
      </c>
      <c r="G1855" s="14" t="n">
        <v>-0.378229751011449</v>
      </c>
      <c r="H1855" s="15"/>
      <c r="I1855" s="16" t="e">
        <f aca="false">SIGN(F1855)=SIGN(G1855)</f>
        <v>#VALUE!</v>
      </c>
      <c r="K1855" s="17" t="e">
        <f aca="false">(G1855-F1855)^2</f>
        <v>#VALUE!</v>
      </c>
      <c r="W1855" s="0" t="e">
        <f aca="false">map(X1855,-1,1,-0.5,0.5)</f>
        <v>#VALUE!</v>
      </c>
      <c r="X1855" s="0" t="n">
        <v>-0.990126</v>
      </c>
    </row>
    <row r="1856" customFormat="false" ht="12.75" hidden="false" customHeight="false" outlineLevel="0" collapsed="false">
      <c r="A1856" s="0" t="n">
        <v>-0.059476</v>
      </c>
      <c r="B1856" s="0" t="n">
        <v>0.085394</v>
      </c>
      <c r="C1856" s="0" t="n">
        <v>0.224604</v>
      </c>
      <c r="D1856" s="0" t="n">
        <v>0.346328</v>
      </c>
      <c r="E1856" s="0" t="n">
        <v>0.438868</v>
      </c>
      <c r="F1856" s="0" t="e">
        <f aca="false">W1856</f>
        <v>#VALUE!</v>
      </c>
      <c r="G1856" s="14" t="n">
        <v>-0.467627954074492</v>
      </c>
      <c r="H1856" s="15"/>
      <c r="I1856" s="16" t="e">
        <f aca="false">SIGN(F1856)=SIGN(G1856)</f>
        <v>#VALUE!</v>
      </c>
      <c r="K1856" s="17" t="e">
        <f aca="false">(G1856-F1856)^2</f>
        <v>#VALUE!</v>
      </c>
      <c r="W1856" s="0" t="e">
        <f aca="false">map(X1856,-1,1,-0.5,0.5)</f>
        <v>#VALUE!</v>
      </c>
      <c r="X1856" s="0" t="n">
        <v>-0.977998</v>
      </c>
    </row>
    <row r="1857" customFormat="false" ht="12.75" hidden="false" customHeight="false" outlineLevel="0" collapsed="false">
      <c r="A1857" s="0" t="n">
        <v>0.085394</v>
      </c>
      <c r="B1857" s="0" t="n">
        <v>0.224604</v>
      </c>
      <c r="C1857" s="0" t="n">
        <v>0.346328</v>
      </c>
      <c r="D1857" s="0" t="n">
        <v>0.438868</v>
      </c>
      <c r="E1857" s="0" t="n">
        <v>0.491425</v>
      </c>
      <c r="F1857" s="0" t="e">
        <f aca="false">W1857</f>
        <v>#VALUE!</v>
      </c>
      <c r="G1857" s="14" t="n">
        <v>-0.432224724537071</v>
      </c>
      <c r="H1857" s="15"/>
      <c r="I1857" s="16" t="e">
        <f aca="false">SIGN(F1857)=SIGN(G1857)</f>
        <v>#VALUE!</v>
      </c>
      <c r="K1857" s="17" t="e">
        <f aca="false">(G1857-F1857)^2</f>
        <v>#VALUE!</v>
      </c>
      <c r="W1857" s="0" t="e">
        <f aca="false">map(X1857,-1,1,-0.5,0.5)</f>
        <v>#VALUE!</v>
      </c>
      <c r="X1857" s="0" t="n">
        <v>-0.961146</v>
      </c>
    </row>
    <row r="1858" customFormat="false" ht="12.75" hidden="false" customHeight="false" outlineLevel="0" collapsed="false">
      <c r="A1858" s="0" t="n">
        <v>0.224604</v>
      </c>
      <c r="B1858" s="0" t="n">
        <v>0.346328</v>
      </c>
      <c r="C1858" s="0" t="n">
        <v>0.438868</v>
      </c>
      <c r="D1858" s="0" t="n">
        <v>0.491425</v>
      </c>
      <c r="E1858" s="0" t="n">
        <v>0.495207</v>
      </c>
      <c r="F1858" s="0" t="e">
        <f aca="false">W1858</f>
        <v>#VALUE!</v>
      </c>
      <c r="G1858" s="14" t="n">
        <v>-0.422526194180326</v>
      </c>
      <c r="H1858" s="15"/>
      <c r="I1858" s="16" t="e">
        <f aca="false">SIGN(F1858)=SIGN(G1858)</f>
        <v>#VALUE!</v>
      </c>
      <c r="K1858" s="17" t="e">
        <f aca="false">(G1858-F1858)^2</f>
        <v>#VALUE!</v>
      </c>
      <c r="W1858" s="0" t="e">
        <f aca="false">map(X1858,-1,1,-0.5,0.5)</f>
        <v>#VALUE!</v>
      </c>
      <c r="X1858" s="0" t="n">
        <v>-0.939652</v>
      </c>
    </row>
    <row r="1859" customFormat="false" ht="12.75" hidden="false" customHeight="false" outlineLevel="0" collapsed="false">
      <c r="A1859" s="0" t="n">
        <v>0.346328</v>
      </c>
      <c r="B1859" s="0" t="n">
        <v>0.438868</v>
      </c>
      <c r="C1859" s="0" t="n">
        <v>0.491425</v>
      </c>
      <c r="D1859" s="0" t="n">
        <v>0.495207</v>
      </c>
      <c r="E1859" s="0" t="n">
        <v>0.44489</v>
      </c>
      <c r="F1859" s="0" t="e">
        <f aca="false">W1859</f>
        <v>#VALUE!</v>
      </c>
      <c r="G1859" s="14" t="n">
        <v>-0.419536518765186</v>
      </c>
      <c r="H1859" s="15"/>
      <c r="I1859" s="16" t="e">
        <f aca="false">SIGN(F1859)=SIGN(G1859)</f>
        <v>#VALUE!</v>
      </c>
      <c r="K1859" s="17" t="e">
        <f aca="false">(G1859-F1859)^2</f>
        <v>#VALUE!</v>
      </c>
      <c r="W1859" s="0" t="e">
        <f aca="false">map(X1859,-1,1,-0.5,0.5)</f>
        <v>#VALUE!</v>
      </c>
      <c r="X1859" s="0" t="n">
        <v>-0.91362</v>
      </c>
    </row>
    <row r="1860" customFormat="false" ht="12.75" hidden="false" customHeight="false" outlineLevel="0" collapsed="false">
      <c r="A1860" s="0" t="n">
        <v>0.438868</v>
      </c>
      <c r="B1860" s="0" t="n">
        <v>0.491425</v>
      </c>
      <c r="C1860" s="0" t="n">
        <v>0.495207</v>
      </c>
      <c r="D1860" s="0" t="n">
        <v>0.44489</v>
      </c>
      <c r="E1860" s="0" t="n">
        <v>0.340351</v>
      </c>
      <c r="F1860" s="0" t="e">
        <f aca="false">W1860</f>
        <v>#VALUE!</v>
      </c>
      <c r="G1860" s="14" t="n">
        <v>-0.421611959787415</v>
      </c>
      <c r="H1860" s="15"/>
      <c r="I1860" s="16" t="e">
        <f aca="false">SIGN(F1860)=SIGN(G1860)</f>
        <v>#VALUE!</v>
      </c>
      <c r="K1860" s="17" t="e">
        <f aca="false">(G1860-F1860)^2</f>
        <v>#VALUE!</v>
      </c>
      <c r="W1860" s="0" t="e">
        <f aca="false">map(X1860,-1,1,-0.5,0.5)</f>
        <v>#VALUE!</v>
      </c>
      <c r="X1860" s="0" t="n">
        <v>-0.883175</v>
      </c>
    </row>
    <row r="1861" customFormat="false" ht="12.75" hidden="false" customHeight="false" outlineLevel="0" collapsed="false">
      <c r="A1861" s="0" t="n">
        <v>0.491425</v>
      </c>
      <c r="B1861" s="0" t="n">
        <v>0.495207</v>
      </c>
      <c r="C1861" s="0" t="n">
        <v>0.44489</v>
      </c>
      <c r="D1861" s="0" t="n">
        <v>0.340351</v>
      </c>
      <c r="E1861" s="0" t="n">
        <v>0.188429</v>
      </c>
      <c r="F1861" s="0" t="e">
        <f aca="false">W1861</f>
        <v>#VALUE!</v>
      </c>
      <c r="G1861" s="14" t="n">
        <v>-0.422656322972166</v>
      </c>
      <c r="H1861" s="15"/>
      <c r="I1861" s="16" t="e">
        <f aca="false">SIGN(F1861)=SIGN(G1861)</f>
        <v>#VALUE!</v>
      </c>
      <c r="K1861" s="17" t="e">
        <f aca="false">(G1861-F1861)^2</f>
        <v>#VALUE!</v>
      </c>
      <c r="W1861" s="0" t="e">
        <f aca="false">map(X1861,-1,1,-0.5,0.5)</f>
        <v>#VALUE!</v>
      </c>
      <c r="X1861" s="0" t="n">
        <v>-0.848463</v>
      </c>
    </row>
    <row r="1862" customFormat="false" ht="12.75" hidden="false" customHeight="false" outlineLevel="0" collapsed="false">
      <c r="A1862" s="0" t="n">
        <v>0.495207</v>
      </c>
      <c r="B1862" s="0" t="n">
        <v>0.44489</v>
      </c>
      <c r="C1862" s="0" t="n">
        <v>0.340351</v>
      </c>
      <c r="D1862" s="0" t="n">
        <v>0.188429</v>
      </c>
      <c r="E1862" s="0" t="n">
        <v>0.004293</v>
      </c>
      <c r="F1862" s="0" t="e">
        <f aca="false">W1862</f>
        <v>#VALUE!</v>
      </c>
      <c r="G1862" s="14" t="n">
        <v>-0.389540709891778</v>
      </c>
      <c r="H1862" s="15"/>
      <c r="I1862" s="16" t="e">
        <f aca="false">SIGN(F1862)=SIGN(G1862)</f>
        <v>#VALUE!</v>
      </c>
      <c r="K1862" s="17" t="e">
        <f aca="false">(G1862-F1862)^2</f>
        <v>#VALUE!</v>
      </c>
      <c r="W1862" s="0" t="e">
        <f aca="false">map(X1862,-1,1,-0.5,0.5)</f>
        <v>#VALUE!</v>
      </c>
      <c r="X1862" s="0" t="n">
        <v>-0.809654</v>
      </c>
    </row>
    <row r="1863" customFormat="false" ht="12.75" hidden="false" customHeight="false" outlineLevel="0" collapsed="false">
      <c r="A1863" s="0" t="n">
        <v>0.44489</v>
      </c>
      <c r="B1863" s="0" t="n">
        <v>0.340351</v>
      </c>
      <c r="C1863" s="0" t="n">
        <v>0.188429</v>
      </c>
      <c r="D1863" s="0" t="n">
        <v>0.004293</v>
      </c>
      <c r="E1863" s="0" t="n">
        <v>-0.188232</v>
      </c>
      <c r="F1863" s="0" t="e">
        <f aca="false">W1863</f>
        <v>#VALUE!</v>
      </c>
      <c r="G1863" s="14" t="n">
        <v>-0.350404474879368</v>
      </c>
      <c r="H1863" s="15"/>
      <c r="I1863" s="16" t="e">
        <f aca="false">SIGN(F1863)=SIGN(G1863)</f>
        <v>#VALUE!</v>
      </c>
      <c r="K1863" s="17" t="e">
        <f aca="false">(G1863-F1863)^2</f>
        <v>#VALUE!</v>
      </c>
      <c r="W1863" s="0" t="e">
        <f aca="false">map(X1863,-1,1,-0.5,0.5)</f>
        <v>#VALUE!</v>
      </c>
      <c r="X1863" s="0" t="n">
        <v>-0.766934</v>
      </c>
    </row>
    <row r="1864" customFormat="false" ht="12.75" hidden="false" customHeight="false" outlineLevel="0" collapsed="false">
      <c r="A1864" s="0" t="n">
        <v>0.340351</v>
      </c>
      <c r="B1864" s="0" t="n">
        <v>0.188429</v>
      </c>
      <c r="C1864" s="0" t="n">
        <v>0.004293</v>
      </c>
      <c r="D1864" s="0" t="n">
        <v>-0.188232</v>
      </c>
      <c r="E1864" s="0" t="n">
        <v>-0.358139</v>
      </c>
      <c r="F1864" s="0" t="e">
        <f aca="false">W1864</f>
        <v>#VALUE!</v>
      </c>
      <c r="G1864" s="14" t="n">
        <v>-0.298240792669395</v>
      </c>
      <c r="H1864" s="15"/>
      <c r="I1864" s="16" t="e">
        <f aca="false">SIGN(F1864)=SIGN(G1864)</f>
        <v>#VALUE!</v>
      </c>
      <c r="K1864" s="17" t="e">
        <f aca="false">(G1864-F1864)^2</f>
        <v>#VALUE!</v>
      </c>
      <c r="W1864" s="0" t="e">
        <f aca="false">map(X1864,-1,1,-0.5,0.5)</f>
        <v>#VALUE!</v>
      </c>
      <c r="X1864" s="0" t="n">
        <v>-0.72051</v>
      </c>
    </row>
    <row r="1865" customFormat="false" ht="12.75" hidden="false" customHeight="false" outlineLevel="0" collapsed="false">
      <c r="A1865" s="0" t="n">
        <v>0.188429</v>
      </c>
      <c r="B1865" s="0" t="n">
        <v>0.004293</v>
      </c>
      <c r="C1865" s="0" t="n">
        <v>-0.188232</v>
      </c>
      <c r="D1865" s="0" t="n">
        <v>-0.358139</v>
      </c>
      <c r="E1865" s="0" t="n">
        <v>-0.471232</v>
      </c>
      <c r="F1865" s="0" t="e">
        <f aca="false">W1865</f>
        <v>#VALUE!</v>
      </c>
      <c r="G1865" s="14" t="n">
        <v>-0.42177120643624</v>
      </c>
      <c r="H1865" s="15"/>
      <c r="I1865" s="16" t="e">
        <f aca="false">SIGN(F1865)=SIGN(G1865)</f>
        <v>#VALUE!</v>
      </c>
      <c r="K1865" s="17" t="e">
        <f aca="false">(G1865-F1865)^2</f>
        <v>#VALUE!</v>
      </c>
      <c r="W1865" s="0" t="e">
        <f aca="false">map(X1865,-1,1,-0.5,0.5)</f>
        <v>#VALUE!</v>
      </c>
      <c r="X1865" s="0" t="n">
        <v>-0.670605</v>
      </c>
    </row>
    <row r="1866" customFormat="false" ht="12.75" hidden="false" customHeight="false" outlineLevel="0" collapsed="false">
      <c r="A1866" s="0" t="n">
        <v>0.004293</v>
      </c>
      <c r="B1866" s="0" t="n">
        <v>-0.188232</v>
      </c>
      <c r="C1866" s="0" t="n">
        <v>-0.358139</v>
      </c>
      <c r="D1866" s="0" t="n">
        <v>-0.471232</v>
      </c>
      <c r="E1866" s="0" t="n">
        <v>-0.496945</v>
      </c>
      <c r="F1866" s="0" t="e">
        <f aca="false">W1866</f>
        <v>#VALUE!</v>
      </c>
      <c r="G1866" s="14" t="n">
        <v>-0.358302296213306</v>
      </c>
      <c r="H1866" s="15"/>
      <c r="I1866" s="16" t="e">
        <f aca="false">SIGN(F1866)=SIGN(G1866)</f>
        <v>#VALUE!</v>
      </c>
      <c r="K1866" s="17" t="e">
        <f aca="false">(G1866-F1866)^2</f>
        <v>#VALUE!</v>
      </c>
      <c r="W1866" s="0" t="e">
        <f aca="false">map(X1866,-1,1,-0.5,0.5)</f>
        <v>#VALUE!</v>
      </c>
      <c r="X1866" s="0" t="n">
        <v>-0.617462</v>
      </c>
    </row>
    <row r="1867" customFormat="false" ht="12.75" hidden="false" customHeight="false" outlineLevel="0" collapsed="false">
      <c r="A1867" s="0" t="n">
        <v>-0.188232</v>
      </c>
      <c r="B1867" s="0" t="n">
        <v>-0.358139</v>
      </c>
      <c r="C1867" s="0" t="n">
        <v>-0.471232</v>
      </c>
      <c r="D1867" s="0" t="n">
        <v>-0.496945</v>
      </c>
      <c r="E1867" s="0" t="n">
        <v>-0.417426</v>
      </c>
      <c r="F1867" s="0" t="e">
        <f aca="false">W1867</f>
        <v>#VALUE!</v>
      </c>
      <c r="G1867" s="14" t="n">
        <v>-0.314970871478626</v>
      </c>
      <c r="H1867" s="15"/>
      <c r="I1867" s="16" t="e">
        <f aca="false">SIGN(F1867)=SIGN(G1867)</f>
        <v>#VALUE!</v>
      </c>
      <c r="K1867" s="17" t="e">
        <f aca="false">(G1867-F1867)^2</f>
        <v>#VALUE!</v>
      </c>
      <c r="W1867" s="0" t="e">
        <f aca="false">map(X1867,-1,1,-0.5,0.5)</f>
        <v>#VALUE!</v>
      </c>
      <c r="X1867" s="0" t="n">
        <v>-0.561336</v>
      </c>
    </row>
    <row r="1868" customFormat="false" ht="12.75" hidden="false" customHeight="false" outlineLevel="0" collapsed="false">
      <c r="A1868" s="0" t="n">
        <v>-0.358139</v>
      </c>
      <c r="B1868" s="0" t="n">
        <v>-0.471232</v>
      </c>
      <c r="C1868" s="0" t="n">
        <v>-0.496945</v>
      </c>
      <c r="D1868" s="0" t="n">
        <v>-0.417426</v>
      </c>
      <c r="E1868" s="0" t="n">
        <v>-0.23701</v>
      </c>
      <c r="F1868" s="0" t="e">
        <f aca="false">W1868</f>
        <v>#VALUE!</v>
      </c>
      <c r="G1868" s="14" t="n">
        <v>-0.279550738109189</v>
      </c>
      <c r="H1868" s="15"/>
      <c r="I1868" s="16" t="e">
        <f aca="false">SIGN(F1868)=SIGN(G1868)</f>
        <v>#VALUE!</v>
      </c>
      <c r="K1868" s="17" t="e">
        <f aca="false">(G1868-F1868)^2</f>
        <v>#VALUE!</v>
      </c>
      <c r="W1868" s="0" t="e">
        <f aca="false">map(X1868,-1,1,-0.5,0.5)</f>
        <v>#VALUE!</v>
      </c>
      <c r="X1868" s="0" t="n">
        <v>-0.502499</v>
      </c>
    </row>
    <row r="1869" customFormat="false" ht="12.75" hidden="false" customHeight="false" outlineLevel="0" collapsed="false">
      <c r="A1869" s="0" t="n">
        <v>-0.471232</v>
      </c>
      <c r="B1869" s="0" t="n">
        <v>-0.496945</v>
      </c>
      <c r="C1869" s="0" t="n">
        <v>-0.417426</v>
      </c>
      <c r="D1869" s="0" t="n">
        <v>-0.23701</v>
      </c>
      <c r="E1869" s="0" t="n">
        <v>0.01126</v>
      </c>
      <c r="F1869" s="0" t="e">
        <f aca="false">W1869</f>
        <v>#VALUE!</v>
      </c>
      <c r="G1869" s="14" t="n">
        <v>-0.247962849335115</v>
      </c>
      <c r="H1869" s="15"/>
      <c r="I1869" s="16" t="e">
        <f aca="false">SIGN(F1869)=SIGN(G1869)</f>
        <v>#VALUE!</v>
      </c>
      <c r="K1869" s="17" t="e">
        <f aca="false">(G1869-F1869)^2</f>
        <v>#VALUE!</v>
      </c>
      <c r="W1869" s="0" t="e">
        <f aca="false">map(X1869,-1,1,-0.5,0.5)</f>
        <v>#VALUE!</v>
      </c>
      <c r="X1869" s="0" t="n">
        <v>-0.441235</v>
      </c>
    </row>
    <row r="1870" customFormat="false" ht="12.75" hidden="false" customHeight="false" outlineLevel="0" collapsed="false">
      <c r="A1870" s="0" t="n">
        <v>-0.496945</v>
      </c>
      <c r="B1870" s="0" t="n">
        <v>-0.417426</v>
      </c>
      <c r="C1870" s="0" t="n">
        <v>-0.23701</v>
      </c>
      <c r="D1870" s="0" t="n">
        <v>0.01126</v>
      </c>
      <c r="E1870" s="0" t="n">
        <v>0.26637</v>
      </c>
      <c r="F1870" s="0" t="e">
        <f aca="false">W1870</f>
        <v>#VALUE!</v>
      </c>
      <c r="G1870" s="14" t="n">
        <v>-0.23643839577094</v>
      </c>
      <c r="H1870" s="15"/>
      <c r="I1870" s="16" t="e">
        <f aca="false">SIGN(F1870)=SIGN(G1870)</f>
        <v>#VALUE!</v>
      </c>
      <c r="K1870" s="17" t="e">
        <f aca="false">(G1870-F1870)^2</f>
        <v>#VALUE!</v>
      </c>
      <c r="W1870" s="0" t="e">
        <f aca="false">map(X1870,-1,1,-0.5,0.5)</f>
        <v>#VALUE!</v>
      </c>
      <c r="X1870" s="0" t="n">
        <v>-0.377839</v>
      </c>
    </row>
    <row r="1871" customFormat="false" ht="12.75" hidden="false" customHeight="false" outlineLevel="0" collapsed="false">
      <c r="A1871" s="0" t="n">
        <v>-0.417426</v>
      </c>
      <c r="B1871" s="0" t="n">
        <v>-0.23701</v>
      </c>
      <c r="C1871" s="0" t="n">
        <v>0.01126</v>
      </c>
      <c r="D1871" s="0" t="n">
        <v>0.26637</v>
      </c>
      <c r="E1871" s="0" t="n">
        <v>0.451038</v>
      </c>
      <c r="F1871" s="0" t="e">
        <f aca="false">W1871</f>
        <v>#VALUE!</v>
      </c>
      <c r="G1871" s="14" t="n">
        <v>-0.214168734781475</v>
      </c>
      <c r="H1871" s="15"/>
      <c r="I1871" s="16" t="e">
        <f aca="false">SIGN(F1871)=SIGN(G1871)</f>
        <v>#VALUE!</v>
      </c>
      <c r="K1871" s="17" t="e">
        <f aca="false">(G1871-F1871)^2</f>
        <v>#VALUE!</v>
      </c>
      <c r="W1871" s="0" t="e">
        <f aca="false">map(X1871,-1,1,-0.5,0.5)</f>
        <v>#VALUE!</v>
      </c>
      <c r="X1871" s="0" t="n">
        <v>-0.312619</v>
      </c>
    </row>
    <row r="1872" customFormat="false" ht="12.75" hidden="false" customHeight="false" outlineLevel="0" collapsed="false">
      <c r="A1872" s="0" t="n">
        <v>-0.23701</v>
      </c>
      <c r="B1872" s="0" t="n">
        <v>0.01126</v>
      </c>
      <c r="C1872" s="0" t="n">
        <v>0.26637</v>
      </c>
      <c r="D1872" s="0" t="n">
        <v>0.451038</v>
      </c>
      <c r="E1872" s="0" t="n">
        <v>0.495091</v>
      </c>
      <c r="F1872" s="0" t="e">
        <f aca="false">W1872</f>
        <v>#VALUE!</v>
      </c>
      <c r="G1872" s="14" t="n">
        <v>-0.285580679454312</v>
      </c>
      <c r="H1872" s="15"/>
      <c r="I1872" s="16" t="e">
        <f aca="false">SIGN(F1872)=SIGN(G1872)</f>
        <v>#VALUE!</v>
      </c>
      <c r="K1872" s="17" t="e">
        <f aca="false">(G1872-F1872)^2</f>
        <v>#VALUE!</v>
      </c>
      <c r="W1872" s="0" t="e">
        <f aca="false">map(X1872,-1,1,-0.5,0.5)</f>
        <v>#VALUE!</v>
      </c>
      <c r="X1872" s="0" t="n">
        <v>-0.245888</v>
      </c>
    </row>
    <row r="1873" customFormat="false" ht="12.75" hidden="false" customHeight="false" outlineLevel="0" collapsed="false">
      <c r="A1873" s="0" t="n">
        <v>0.01126</v>
      </c>
      <c r="B1873" s="0" t="n">
        <v>0.26637</v>
      </c>
      <c r="C1873" s="0" t="n">
        <v>0.451038</v>
      </c>
      <c r="D1873" s="0" t="n">
        <v>0.495091</v>
      </c>
      <c r="E1873" s="0" t="n">
        <v>0.365593</v>
      </c>
      <c r="F1873" s="0" t="e">
        <f aca="false">W1873</f>
        <v>#VALUE!</v>
      </c>
      <c r="G1873" s="14" t="n">
        <v>-0.0657844007338936</v>
      </c>
      <c r="H1873" s="15"/>
      <c r="I1873" s="16" t="e">
        <f aca="false">SIGN(F1873)=SIGN(G1873)</f>
        <v>#VALUE!</v>
      </c>
      <c r="K1873" s="17" t="e">
        <f aca="false">(G1873-F1873)^2</f>
        <v>#VALUE!</v>
      </c>
      <c r="W1873" s="0" t="e">
        <f aca="false">map(X1873,-1,1,-0.5,0.5)</f>
        <v>#VALUE!</v>
      </c>
      <c r="X1873" s="0" t="n">
        <v>-0.17797</v>
      </c>
    </row>
    <row r="1874" customFormat="false" ht="12.75" hidden="false" customHeight="false" outlineLevel="0" collapsed="false">
      <c r="A1874" s="0" t="n">
        <v>0.26637</v>
      </c>
      <c r="B1874" s="0" t="n">
        <v>0.451038</v>
      </c>
      <c r="C1874" s="0" t="n">
        <v>0.495091</v>
      </c>
      <c r="D1874" s="0" t="n">
        <v>0.365593</v>
      </c>
      <c r="E1874" s="0" t="n">
        <v>0.092187</v>
      </c>
      <c r="F1874" s="0" t="e">
        <f aca="false">W1874</f>
        <v>#VALUE!</v>
      </c>
      <c r="G1874" s="14" t="n">
        <v>-0.0392735454545472</v>
      </c>
      <c r="H1874" s="15"/>
      <c r="I1874" s="16" t="e">
        <f aca="false">SIGN(F1874)=SIGN(G1874)</f>
        <v>#VALUE!</v>
      </c>
      <c r="K1874" s="17" t="e">
        <f aca="false">(G1874-F1874)^2</f>
        <v>#VALUE!</v>
      </c>
      <c r="W1874" s="0" t="e">
        <f aca="false">map(X1874,-1,1,-0.5,0.5)</f>
        <v>#VALUE!</v>
      </c>
      <c r="X1874" s="0" t="n">
        <v>-0.109193</v>
      </c>
    </row>
    <row r="1875" customFormat="false" ht="12.75" hidden="false" customHeight="false" outlineLevel="0" collapsed="false">
      <c r="A1875" s="0" t="n">
        <v>0.451038</v>
      </c>
      <c r="B1875" s="0" t="n">
        <v>0.495091</v>
      </c>
      <c r="C1875" s="0" t="n">
        <v>0.365593</v>
      </c>
      <c r="D1875" s="0" t="n">
        <v>0.092187</v>
      </c>
      <c r="E1875" s="0" t="n">
        <v>-0.227925</v>
      </c>
      <c r="F1875" s="0" t="e">
        <f aca="false">W1875</f>
        <v>#VALUE!</v>
      </c>
      <c r="G1875" s="14" t="n">
        <v>0.048872108629614</v>
      </c>
      <c r="H1875" s="15"/>
      <c r="I1875" s="16" t="e">
        <f aca="false">SIGN(F1875)=SIGN(G1875)</f>
        <v>#VALUE!</v>
      </c>
      <c r="K1875" s="17" t="e">
        <f aca="false">(G1875-F1875)^2</f>
        <v>#VALUE!</v>
      </c>
      <c r="W1875" s="0" t="e">
        <f aca="false">map(X1875,-1,1,-0.5,0.5)</f>
        <v>#VALUE!</v>
      </c>
      <c r="X1875" s="0" t="n">
        <v>-0.039888</v>
      </c>
    </row>
    <row r="1876" customFormat="false" ht="12.75" hidden="false" customHeight="false" outlineLevel="0" collapsed="false">
      <c r="A1876" s="0" t="n">
        <v>0.495091</v>
      </c>
      <c r="B1876" s="0" t="n">
        <v>0.365593</v>
      </c>
      <c r="C1876" s="0" t="n">
        <v>0.092187</v>
      </c>
      <c r="D1876" s="0" t="n">
        <v>-0.227925</v>
      </c>
      <c r="E1876" s="0" t="n">
        <v>-0.457624</v>
      </c>
      <c r="F1876" s="0" t="e">
        <f aca="false">W1876</f>
        <v>#VALUE!</v>
      </c>
      <c r="G1876" s="14" t="n">
        <v>0.0153023672236438</v>
      </c>
      <c r="H1876" s="15"/>
      <c r="I1876" s="16" t="e">
        <f aca="false">SIGN(F1876)=SIGN(G1876)</f>
        <v>#VALUE!</v>
      </c>
      <c r="K1876" s="17" t="e">
        <f aca="false">(G1876-F1876)^2</f>
        <v>#VALUE!</v>
      </c>
      <c r="W1876" s="0" t="e">
        <f aca="false">map(X1876,-1,1,-0.5,0.5)</f>
        <v>#VALUE!</v>
      </c>
      <c r="X1876" s="0" t="n">
        <v>0.02961</v>
      </c>
    </row>
    <row r="1877" customFormat="false" ht="12.75" hidden="false" customHeight="false" outlineLevel="0" collapsed="false">
      <c r="A1877" s="0" t="n">
        <v>0.365593</v>
      </c>
      <c r="B1877" s="0" t="n">
        <v>0.092187</v>
      </c>
      <c r="C1877" s="0" t="n">
        <v>-0.227925</v>
      </c>
      <c r="D1877" s="0" t="n">
        <v>-0.457624</v>
      </c>
      <c r="E1877" s="0" t="n">
        <v>-0.478845</v>
      </c>
      <c r="F1877" s="0" t="e">
        <f aca="false">W1877</f>
        <v>#VALUE!</v>
      </c>
      <c r="G1877" s="14" t="n">
        <v>0.0438991172686762</v>
      </c>
      <c r="H1877" s="15"/>
      <c r="I1877" s="16" t="e">
        <f aca="false">SIGN(F1877)=SIGN(G1877)</f>
        <v>#VALUE!</v>
      </c>
      <c r="K1877" s="17" t="e">
        <f aca="false">(G1877-F1877)^2</f>
        <v>#VALUE!</v>
      </c>
      <c r="W1877" s="0" t="e">
        <f aca="false">map(X1877,-1,1,-0.5,0.5)</f>
        <v>#VALUE!</v>
      </c>
      <c r="X1877" s="0" t="n">
        <v>0.098965</v>
      </c>
    </row>
    <row r="1878" customFormat="false" ht="12.75" hidden="false" customHeight="false" outlineLevel="0" collapsed="false">
      <c r="A1878" s="0" t="n">
        <v>0.092187</v>
      </c>
      <c r="B1878" s="0" t="n">
        <v>-0.227925</v>
      </c>
      <c r="C1878" s="0" t="n">
        <v>-0.457624</v>
      </c>
      <c r="D1878" s="0" t="n">
        <v>-0.478845</v>
      </c>
      <c r="E1878" s="0" t="n">
        <v>-0.260831</v>
      </c>
      <c r="F1878" s="0" t="e">
        <f aca="false">W1878</f>
        <v>#VALUE!</v>
      </c>
      <c r="G1878" s="14" t="n">
        <v>0.076575057122776</v>
      </c>
      <c r="H1878" s="15"/>
      <c r="I1878" s="16" t="e">
        <f aca="false">SIGN(F1878)=SIGN(G1878)</f>
        <v>#VALUE!</v>
      </c>
      <c r="K1878" s="17" t="e">
        <f aca="false">(G1878-F1878)^2</f>
        <v>#VALUE!</v>
      </c>
      <c r="W1878" s="0" t="e">
        <f aca="false">map(X1878,-1,1,-0.5,0.5)</f>
        <v>#VALUE!</v>
      </c>
      <c r="X1878" s="0" t="n">
        <v>0.167841</v>
      </c>
    </row>
    <row r="1879" customFormat="false" ht="12.75" hidden="false" customHeight="false" outlineLevel="0" collapsed="false">
      <c r="A1879" s="0" t="n">
        <v>-0.227925</v>
      </c>
      <c r="B1879" s="0" t="n">
        <v>-0.457624</v>
      </c>
      <c r="C1879" s="0" t="n">
        <v>-0.478845</v>
      </c>
      <c r="D1879" s="0" t="n">
        <v>-0.260831</v>
      </c>
      <c r="E1879" s="0" t="n">
        <v>0.101436</v>
      </c>
      <c r="F1879" s="0" t="e">
        <f aca="false">W1879</f>
        <v>#VALUE!</v>
      </c>
      <c r="G1879" s="14" t="n">
        <v>0.127015983584962</v>
      </c>
      <c r="H1879" s="15"/>
      <c r="I1879" s="16" t="e">
        <f aca="false">SIGN(F1879)=SIGN(G1879)</f>
        <v>#VALUE!</v>
      </c>
      <c r="K1879" s="17" t="e">
        <f aca="false">(G1879-F1879)^2</f>
        <v>#VALUE!</v>
      </c>
      <c r="W1879" s="0" t="e">
        <f aca="false">map(X1879,-1,1,-0.5,0.5)</f>
        <v>#VALUE!</v>
      </c>
      <c r="X1879" s="0" t="n">
        <v>0.235908</v>
      </c>
    </row>
    <row r="1880" customFormat="false" ht="12.75" hidden="false" customHeight="false" outlineLevel="0" collapsed="false">
      <c r="A1880" s="0" t="n">
        <v>-0.457624</v>
      </c>
      <c r="B1880" s="0" t="n">
        <v>-0.478845</v>
      </c>
      <c r="C1880" s="0" t="n">
        <v>-0.260831</v>
      </c>
      <c r="D1880" s="0" t="n">
        <v>0.101436</v>
      </c>
      <c r="E1880" s="0" t="n">
        <v>0.415201</v>
      </c>
      <c r="F1880" s="0" t="e">
        <f aca="false">W1880</f>
        <v>#VALUE!</v>
      </c>
      <c r="G1880" s="14" t="n">
        <v>0.212064083220657</v>
      </c>
      <c r="H1880" s="15"/>
      <c r="I1880" s="16" t="e">
        <f aca="false">SIGN(F1880)=SIGN(G1880)</f>
        <v>#VALUE!</v>
      </c>
      <c r="K1880" s="17" t="e">
        <f aca="false">(G1880-F1880)^2</f>
        <v>#VALUE!</v>
      </c>
      <c r="W1880" s="0" t="e">
        <f aca="false">map(X1880,-1,1,-0.5,0.5)</f>
        <v>#VALUE!</v>
      </c>
      <c r="X1880" s="0" t="n">
        <v>0.302834</v>
      </c>
    </row>
    <row r="1881" customFormat="false" ht="12.75" hidden="false" customHeight="false" outlineLevel="0" collapsed="false">
      <c r="A1881" s="0" t="n">
        <v>-0.478845</v>
      </c>
      <c r="B1881" s="0" t="n">
        <v>-0.260831</v>
      </c>
      <c r="C1881" s="0" t="n">
        <v>0.101436</v>
      </c>
      <c r="D1881" s="0" t="n">
        <v>0.415201</v>
      </c>
      <c r="E1881" s="0" t="n">
        <v>0.489392</v>
      </c>
      <c r="F1881" s="0" t="e">
        <f aca="false">W1881</f>
        <v>#VALUE!</v>
      </c>
      <c r="G1881" s="14" t="n">
        <v>0.258961466908713</v>
      </c>
      <c r="H1881" s="15"/>
      <c r="I1881" s="16" t="e">
        <f aca="false">SIGN(F1881)=SIGN(G1881)</f>
        <v>#VALUE!</v>
      </c>
      <c r="K1881" s="17" t="e">
        <f aca="false">(G1881-F1881)^2</f>
        <v>#VALUE!</v>
      </c>
      <c r="W1881" s="0" t="e">
        <f aca="false">map(X1881,-1,1,-0.5,0.5)</f>
        <v>#VALUE!</v>
      </c>
      <c r="X1881" s="0" t="n">
        <v>0.368298</v>
      </c>
    </row>
    <row r="1882" customFormat="false" ht="12.75" hidden="false" customHeight="false" outlineLevel="0" collapsed="false">
      <c r="A1882" s="0" t="n">
        <v>-0.260831</v>
      </c>
      <c r="B1882" s="0" t="n">
        <v>0.101436</v>
      </c>
      <c r="C1882" s="0" t="n">
        <v>0.415201</v>
      </c>
      <c r="D1882" s="0" t="n">
        <v>0.489392</v>
      </c>
      <c r="E1882" s="0" t="n">
        <v>0.259686</v>
      </c>
      <c r="F1882" s="0" t="e">
        <f aca="false">W1882</f>
        <v>#VALUE!</v>
      </c>
      <c r="G1882" s="14" t="n">
        <v>0.295650574296481</v>
      </c>
      <c r="H1882" s="15"/>
      <c r="I1882" s="16" t="e">
        <f aca="false">SIGN(F1882)=SIGN(G1882)</f>
        <v>#VALUE!</v>
      </c>
      <c r="K1882" s="17" t="e">
        <f aca="false">(G1882-F1882)^2</f>
        <v>#VALUE!</v>
      </c>
      <c r="W1882" s="0" t="e">
        <f aca="false">map(X1882,-1,1,-0.5,0.5)</f>
        <v>#VALUE!</v>
      </c>
      <c r="X1882" s="0" t="n">
        <v>0.431983</v>
      </c>
    </row>
    <row r="1883" customFormat="false" ht="12.75" hidden="false" customHeight="false" outlineLevel="0" collapsed="false">
      <c r="A1883" s="0" t="n">
        <v>0.101436</v>
      </c>
      <c r="B1883" s="0" t="n">
        <v>0.415201</v>
      </c>
      <c r="C1883" s="0" t="n">
        <v>0.489392</v>
      </c>
      <c r="D1883" s="0" t="n">
        <v>0.259686</v>
      </c>
      <c r="E1883" s="0" t="n">
        <v>-0.144093</v>
      </c>
      <c r="F1883" s="0" t="e">
        <f aca="false">W1883</f>
        <v>#VALUE!</v>
      </c>
      <c r="G1883" s="14" t="n">
        <v>0.238144886037739</v>
      </c>
      <c r="H1883" s="15"/>
      <c r="I1883" s="16" t="e">
        <f aca="false">SIGN(F1883)=SIGN(G1883)</f>
        <v>#VALUE!</v>
      </c>
      <c r="K1883" s="17" t="e">
        <f aca="false">(G1883-F1883)^2</f>
        <v>#VALUE!</v>
      </c>
      <c r="W1883" s="0" t="e">
        <f aca="false">map(X1883,-1,1,-0.5,0.5)</f>
        <v>#VALUE!</v>
      </c>
      <c r="X1883" s="0" t="n">
        <v>0.493581</v>
      </c>
    </row>
    <row r="1884" customFormat="false" ht="12.75" hidden="false" customHeight="false" outlineLevel="0" collapsed="false">
      <c r="A1884" s="0" t="n">
        <v>0.415201</v>
      </c>
      <c r="B1884" s="0" t="n">
        <v>0.489392</v>
      </c>
      <c r="C1884" s="0" t="n">
        <v>0.259686</v>
      </c>
      <c r="D1884" s="0" t="n">
        <v>-0.144093</v>
      </c>
      <c r="E1884" s="0" t="n">
        <v>-0.456368</v>
      </c>
      <c r="F1884" s="0" t="e">
        <f aca="false">W1884</f>
        <v>#VALUE!</v>
      </c>
      <c r="G1884" s="14" t="n">
        <v>0.233939554235504</v>
      </c>
      <c r="H1884" s="15"/>
      <c r="I1884" s="16" t="e">
        <f aca="false">SIGN(F1884)=SIGN(G1884)</f>
        <v>#VALUE!</v>
      </c>
      <c r="K1884" s="17" t="e">
        <f aca="false">(G1884-F1884)^2</f>
        <v>#VALUE!</v>
      </c>
      <c r="W1884" s="0" t="e">
        <f aca="false">map(X1884,-1,1,-0.5,0.5)</f>
        <v>#VALUE!</v>
      </c>
      <c r="X1884" s="0" t="n">
        <v>0.552796</v>
      </c>
    </row>
    <row r="1885" customFormat="false" ht="12.75" hidden="false" customHeight="false" outlineLevel="0" collapsed="false">
      <c r="A1885" s="0" t="n">
        <v>0.489392</v>
      </c>
      <c r="B1885" s="0" t="n">
        <v>0.259686</v>
      </c>
      <c r="C1885" s="0" t="n">
        <v>-0.144093</v>
      </c>
      <c r="D1885" s="0" t="n">
        <v>-0.456368</v>
      </c>
      <c r="E1885" s="0" t="n">
        <v>-0.449172</v>
      </c>
      <c r="F1885" s="0" t="e">
        <f aca="false">W1885</f>
        <v>#VALUE!</v>
      </c>
      <c r="G1885" s="14" t="n">
        <v>0.360449963587139</v>
      </c>
      <c r="H1885" s="15"/>
      <c r="I1885" s="16" t="e">
        <f aca="false">SIGN(F1885)=SIGN(G1885)</f>
        <v>#VALUE!</v>
      </c>
      <c r="K1885" s="17" t="e">
        <f aca="false">(G1885-F1885)^2</f>
        <v>#VALUE!</v>
      </c>
      <c r="W1885" s="0" t="e">
        <f aca="false">map(X1885,-1,1,-0.5,0.5)</f>
        <v>#VALUE!</v>
      </c>
      <c r="X1885" s="0" t="n">
        <v>0.60934</v>
      </c>
    </row>
    <row r="1886" customFormat="false" ht="12.75" hidden="false" customHeight="false" outlineLevel="0" collapsed="false">
      <c r="A1886" s="0" t="n">
        <v>0.259686</v>
      </c>
      <c r="B1886" s="0" t="n">
        <v>-0.144093</v>
      </c>
      <c r="C1886" s="0" t="n">
        <v>-0.456368</v>
      </c>
      <c r="D1886" s="0" t="n">
        <v>-0.449172</v>
      </c>
      <c r="E1886" s="0" t="n">
        <v>-0.110763</v>
      </c>
      <c r="F1886" s="0" t="e">
        <f aca="false">W1886</f>
        <v>#VALUE!</v>
      </c>
      <c r="G1886" s="14" t="n">
        <v>0.340534571972098</v>
      </c>
      <c r="H1886" s="15"/>
      <c r="I1886" s="16" t="e">
        <f aca="false">SIGN(F1886)=SIGN(G1886)</f>
        <v>#VALUE!</v>
      </c>
      <c r="K1886" s="17" t="e">
        <f aca="false">(G1886-F1886)^2</f>
        <v>#VALUE!</v>
      </c>
      <c r="W1886" s="0" t="e">
        <f aca="false">map(X1886,-1,1,-0.5,0.5)</f>
        <v>#VALUE!</v>
      </c>
      <c r="X1886" s="0" t="n">
        <v>0.662941</v>
      </c>
    </row>
    <row r="1887" customFormat="false" ht="12.75" hidden="false" customHeight="false" outlineLevel="0" collapsed="false">
      <c r="A1887" s="0" t="n">
        <v>-0.144093</v>
      </c>
      <c r="B1887" s="0" t="n">
        <v>-0.456368</v>
      </c>
      <c r="C1887" s="0" t="n">
        <v>-0.449172</v>
      </c>
      <c r="D1887" s="0" t="n">
        <v>-0.110763</v>
      </c>
      <c r="E1887" s="0" t="n">
        <v>0.316302</v>
      </c>
      <c r="F1887" s="0" t="e">
        <f aca="false">W1887</f>
        <v>#VALUE!</v>
      </c>
      <c r="G1887" s="14" t="n">
        <v>0.387965958151298</v>
      </c>
      <c r="H1887" s="15"/>
      <c r="I1887" s="16" t="e">
        <f aca="false">SIGN(F1887)=SIGN(G1887)</f>
        <v>#VALUE!</v>
      </c>
      <c r="K1887" s="17" t="e">
        <f aca="false">(G1887-F1887)^2</f>
        <v>#VALUE!</v>
      </c>
      <c r="W1887" s="0" t="e">
        <f aca="false">map(X1887,-1,1,-0.5,0.5)</f>
        <v>#VALUE!</v>
      </c>
      <c r="X1887" s="0" t="n">
        <v>0.713341</v>
      </c>
    </row>
    <row r="1888" customFormat="false" ht="12.75" hidden="false" customHeight="false" outlineLevel="0" collapsed="false">
      <c r="A1888" s="0" t="n">
        <v>-0.456368</v>
      </c>
      <c r="B1888" s="0" t="n">
        <v>-0.449172</v>
      </c>
      <c r="C1888" s="0" t="n">
        <v>-0.110763</v>
      </c>
      <c r="D1888" s="0" t="n">
        <v>0.316302</v>
      </c>
      <c r="E1888" s="0" t="n">
        <v>0.499662</v>
      </c>
      <c r="F1888" s="0" t="e">
        <f aca="false">W1888</f>
        <v>#VALUE!</v>
      </c>
      <c r="G1888" s="14" t="n">
        <v>0.407759548733293</v>
      </c>
      <c r="H1888" s="15"/>
      <c r="I1888" s="16" t="e">
        <f aca="false">SIGN(F1888)=SIGN(G1888)</f>
        <v>#VALUE!</v>
      </c>
      <c r="K1888" s="17" t="e">
        <f aca="false">(G1888-F1888)^2</f>
        <v>#VALUE!</v>
      </c>
      <c r="W1888" s="0" t="e">
        <f aca="false">map(X1888,-1,1,-0.5,0.5)</f>
        <v>#VALUE!</v>
      </c>
      <c r="X1888" s="0" t="n">
        <v>0.760294</v>
      </c>
    </row>
    <row r="1889" customFormat="false" ht="12.75" hidden="false" customHeight="false" outlineLevel="0" collapsed="false">
      <c r="A1889" s="0" t="n">
        <v>-0.449172</v>
      </c>
      <c r="B1889" s="0" t="n">
        <v>-0.110763</v>
      </c>
      <c r="C1889" s="0" t="n">
        <v>0.316302</v>
      </c>
      <c r="D1889" s="0" t="n">
        <v>0.499662</v>
      </c>
      <c r="E1889" s="0" t="n">
        <v>0.281643</v>
      </c>
      <c r="F1889" s="0" t="e">
        <f aca="false">W1889</f>
        <v>#VALUE!</v>
      </c>
      <c r="G1889" s="14" t="n">
        <v>0.357931234684728</v>
      </c>
      <c r="H1889" s="15"/>
      <c r="I1889" s="16" t="e">
        <f aca="false">SIGN(F1889)=SIGN(G1889)</f>
        <v>#VALUE!</v>
      </c>
      <c r="K1889" s="17" t="e">
        <f aca="false">(G1889-F1889)^2</f>
        <v>#VALUE!</v>
      </c>
      <c r="W1889" s="0" t="e">
        <f aca="false">map(X1889,-1,1,-0.5,0.5)</f>
        <v>#VALUE!</v>
      </c>
      <c r="X1889" s="0" t="n">
        <v>0.803576</v>
      </c>
    </row>
    <row r="1890" customFormat="false" ht="12.75" hidden="false" customHeight="false" outlineLevel="0" collapsed="false">
      <c r="A1890" s="0" t="n">
        <v>-0.110763</v>
      </c>
      <c r="B1890" s="0" t="n">
        <v>0.316302</v>
      </c>
      <c r="C1890" s="0" t="n">
        <v>0.499662</v>
      </c>
      <c r="D1890" s="0" t="n">
        <v>0.281643</v>
      </c>
      <c r="E1890" s="0" t="n">
        <v>-0.170907</v>
      </c>
      <c r="F1890" s="0" t="e">
        <f aca="false">W1890</f>
        <v>#VALUE!</v>
      </c>
      <c r="G1890" s="14" t="n">
        <v>0.415977449173153</v>
      </c>
      <c r="H1890" s="15"/>
      <c r="I1890" s="16" t="e">
        <f aca="false">SIGN(F1890)=SIGN(G1890)</f>
        <v>#VALUE!</v>
      </c>
      <c r="K1890" s="17" t="e">
        <f aca="false">(G1890-F1890)^2</f>
        <v>#VALUE!</v>
      </c>
      <c r="W1890" s="0" t="e">
        <f aca="false">map(X1890,-1,1,-0.5,0.5)</f>
        <v>#VALUE!</v>
      </c>
      <c r="X1890" s="0" t="n">
        <v>0.842976</v>
      </c>
    </row>
    <row r="1891" customFormat="false" ht="12.75" hidden="false" customHeight="false" outlineLevel="0" collapsed="false">
      <c r="A1891" s="0" t="n">
        <v>0.316302</v>
      </c>
      <c r="B1891" s="0" t="n">
        <v>0.499662</v>
      </c>
      <c r="C1891" s="0" t="n">
        <v>0.281643</v>
      </c>
      <c r="D1891" s="0" t="n">
        <v>-0.170907</v>
      </c>
      <c r="E1891" s="0" t="n">
        <v>-0.482585</v>
      </c>
      <c r="F1891" s="0" t="e">
        <f aca="false">W1891</f>
        <v>#VALUE!</v>
      </c>
      <c r="G1891" s="14" t="n">
        <v>0.413980534586228</v>
      </c>
      <c r="H1891" s="15"/>
      <c r="I1891" s="16" t="e">
        <f aca="false">SIGN(F1891)=SIGN(G1891)</f>
        <v>#VALUE!</v>
      </c>
      <c r="K1891" s="17" t="e">
        <f aca="false">(G1891-F1891)^2</f>
        <v>#VALUE!</v>
      </c>
      <c r="W1891" s="0" t="e">
        <f aca="false">map(X1891,-1,1,-0.5,0.5)</f>
        <v>#VALUE!</v>
      </c>
      <c r="X1891" s="0" t="n">
        <v>0.878304</v>
      </c>
    </row>
    <row r="1892" customFormat="false" ht="12.75" hidden="false" customHeight="false" outlineLevel="0" collapsed="false">
      <c r="A1892" s="0" t="n">
        <v>0.499662</v>
      </c>
      <c r="B1892" s="0" t="n">
        <v>0.281643</v>
      </c>
      <c r="C1892" s="0" t="n">
        <v>-0.170907</v>
      </c>
      <c r="D1892" s="0" t="n">
        <v>-0.482585</v>
      </c>
      <c r="E1892" s="0" t="n">
        <v>-0.382085</v>
      </c>
      <c r="F1892" s="0" t="e">
        <f aca="false">W1892</f>
        <v>#VALUE!</v>
      </c>
      <c r="G1892" s="14" t="n">
        <v>0.466083921138724</v>
      </c>
      <c r="H1892" s="15"/>
      <c r="I1892" s="16" t="e">
        <f aca="false">SIGN(F1892)=SIGN(G1892)</f>
        <v>#VALUE!</v>
      </c>
      <c r="K1892" s="17" t="e">
        <f aca="false">(G1892-F1892)^2</f>
        <v>#VALUE!</v>
      </c>
      <c r="W1892" s="0" t="e">
        <f aca="false">map(X1892,-1,1,-0.5,0.5)</f>
        <v>#VALUE!</v>
      </c>
      <c r="X1892" s="0" t="n">
        <v>0.909391</v>
      </c>
    </row>
    <row r="1893" customFormat="false" ht="12.75" hidden="false" customHeight="false" outlineLevel="0" collapsed="false">
      <c r="A1893" s="0" t="n">
        <v>0.281643</v>
      </c>
      <c r="B1893" s="0" t="n">
        <v>-0.170907</v>
      </c>
      <c r="C1893" s="0" t="n">
        <v>-0.482585</v>
      </c>
      <c r="D1893" s="0" t="n">
        <v>-0.382085</v>
      </c>
      <c r="E1893" s="0" t="n">
        <v>0.051357</v>
      </c>
      <c r="F1893" s="0" t="e">
        <f aca="false">W1893</f>
        <v>#VALUE!</v>
      </c>
      <c r="G1893" s="14" t="n">
        <v>0.432074598198666</v>
      </c>
      <c r="H1893" s="15"/>
      <c r="I1893" s="16" t="e">
        <f aca="false">SIGN(F1893)=SIGN(G1893)</f>
        <v>#VALUE!</v>
      </c>
      <c r="K1893" s="17" t="e">
        <f aca="false">(G1893-F1893)^2</f>
        <v>#VALUE!</v>
      </c>
      <c r="W1893" s="0" t="e">
        <f aca="false">map(X1893,-1,1,-0.5,0.5)</f>
        <v>#VALUE!</v>
      </c>
      <c r="X1893" s="0" t="n">
        <v>0.936084</v>
      </c>
    </row>
    <row r="1894" customFormat="false" ht="12.75" hidden="false" customHeight="false" outlineLevel="0" collapsed="false">
      <c r="A1894" s="0" t="n">
        <v>-0.170907</v>
      </c>
      <c r="B1894" s="0" t="n">
        <v>-0.482585</v>
      </c>
      <c r="C1894" s="0" t="n">
        <v>-0.382085</v>
      </c>
      <c r="D1894" s="0" t="n">
        <v>0.051357</v>
      </c>
      <c r="E1894" s="0" t="n">
        <v>0.441173</v>
      </c>
      <c r="F1894" s="0" t="e">
        <f aca="false">W1894</f>
        <v>#VALUE!</v>
      </c>
      <c r="G1894" s="14" t="n">
        <v>0.430757581552701</v>
      </c>
      <c r="H1894" s="15"/>
      <c r="I1894" s="16" t="e">
        <f aca="false">SIGN(F1894)=SIGN(G1894)</f>
        <v>#VALUE!</v>
      </c>
      <c r="K1894" s="17" t="e">
        <f aca="false">(G1894-F1894)^2</f>
        <v>#VALUE!</v>
      </c>
      <c r="W1894" s="0" t="e">
        <f aca="false">map(X1894,-1,1,-0.5,0.5)</f>
        <v>#VALUE!</v>
      </c>
      <c r="X1894" s="0" t="n">
        <v>0.958257</v>
      </c>
    </row>
    <row r="1895" customFormat="false" ht="12.75" hidden="false" customHeight="false" outlineLevel="0" collapsed="false">
      <c r="A1895" s="0" t="n">
        <v>-0.482585</v>
      </c>
      <c r="B1895" s="0" t="n">
        <v>-0.382085</v>
      </c>
      <c r="C1895" s="0" t="n">
        <v>0.051357</v>
      </c>
      <c r="D1895" s="0" t="n">
        <v>0.441173</v>
      </c>
      <c r="E1895" s="0" t="n">
        <v>0.440792</v>
      </c>
      <c r="F1895" s="0" t="e">
        <f aca="false">W1895</f>
        <v>#VALUE!</v>
      </c>
      <c r="G1895" s="14" t="n">
        <v>0.442144736775755</v>
      </c>
      <c r="H1895" s="15"/>
      <c r="I1895" s="16" t="e">
        <f aca="false">SIGN(F1895)=SIGN(G1895)</f>
        <v>#VALUE!</v>
      </c>
      <c r="K1895" s="17" t="e">
        <f aca="false">(G1895-F1895)^2</f>
        <v>#VALUE!</v>
      </c>
      <c r="W1895" s="0" t="e">
        <f aca="false">map(X1895,-1,1,-0.5,0.5)</f>
        <v>#VALUE!</v>
      </c>
      <c r="X1895" s="0" t="n">
        <v>0.975801</v>
      </c>
    </row>
    <row r="1896" customFormat="false" ht="12.75" hidden="false" customHeight="false" outlineLevel="0" collapsed="false">
      <c r="A1896" s="0" t="n">
        <v>-0.382085</v>
      </c>
      <c r="B1896" s="0" t="n">
        <v>0.051357</v>
      </c>
      <c r="C1896" s="0" t="n">
        <v>0.441173</v>
      </c>
      <c r="D1896" s="0" t="n">
        <v>0.440792</v>
      </c>
      <c r="E1896" s="0" t="n">
        <v>0.047768</v>
      </c>
      <c r="F1896" s="0" t="e">
        <f aca="false">W1896</f>
        <v>#VALUE!</v>
      </c>
      <c r="G1896" s="14" t="n">
        <v>0.465837657589329</v>
      </c>
      <c r="H1896" s="15"/>
      <c r="I1896" s="16" t="e">
        <f aca="false">SIGN(F1896)=SIGN(G1896)</f>
        <v>#VALUE!</v>
      </c>
      <c r="K1896" s="17" t="e">
        <f aca="false">(G1896-F1896)^2</f>
        <v>#VALUE!</v>
      </c>
      <c r="W1896" s="0" t="e">
        <f aca="false">map(X1896,-1,1,-0.5,0.5)</f>
        <v>#VALUE!</v>
      </c>
      <c r="X1896" s="0" t="n">
        <v>0.988632</v>
      </c>
    </row>
    <row r="1897" customFormat="false" ht="12.75" hidden="false" customHeight="false" outlineLevel="0" collapsed="false">
      <c r="A1897" s="0" t="n">
        <v>0.051357</v>
      </c>
      <c r="B1897" s="0" t="n">
        <v>0.441173</v>
      </c>
      <c r="C1897" s="0" t="n">
        <v>0.440792</v>
      </c>
      <c r="D1897" s="0" t="n">
        <v>0.047768</v>
      </c>
      <c r="E1897" s="0" t="n">
        <v>-0.387947</v>
      </c>
      <c r="F1897" s="0" t="e">
        <f aca="false">W1897</f>
        <v>#VALUE!</v>
      </c>
      <c r="G1897" s="14" t="n">
        <v>0.487195879936798</v>
      </c>
      <c r="H1897" s="15"/>
      <c r="I1897" s="16" t="e">
        <f aca="false">SIGN(F1897)=SIGN(G1897)</f>
        <v>#VALUE!</v>
      </c>
      <c r="K1897" s="17" t="e">
        <f aca="false">(G1897-F1897)^2</f>
        <v>#VALUE!</v>
      </c>
      <c r="W1897" s="0" t="e">
        <f aca="false">map(X1897,-1,1,-0.5,0.5)</f>
        <v>#VALUE!</v>
      </c>
      <c r="X1897" s="0" t="n">
        <v>0.996688</v>
      </c>
    </row>
    <row r="1898" customFormat="false" ht="12.75" hidden="false" customHeight="false" outlineLevel="0" collapsed="false">
      <c r="A1898" s="0" t="n">
        <v>0.441173</v>
      </c>
      <c r="B1898" s="0" t="n">
        <v>0.440792</v>
      </c>
      <c r="C1898" s="0" t="n">
        <v>0.047768</v>
      </c>
      <c r="D1898" s="0" t="n">
        <v>-0.387947</v>
      </c>
      <c r="E1898" s="0" t="n">
        <v>-0.477704</v>
      </c>
      <c r="F1898" s="0" t="e">
        <f aca="false">W1898</f>
        <v>#VALUE!</v>
      </c>
      <c r="G1898" s="14" t="n">
        <v>0.453990262275938</v>
      </c>
      <c r="H1898" s="15"/>
      <c r="I1898" s="16" t="e">
        <f aca="false">SIGN(F1898)=SIGN(G1898)</f>
        <v>#VALUE!</v>
      </c>
      <c r="K1898" s="17" t="e">
        <f aca="false">(G1898-F1898)^2</f>
        <v>#VALUE!</v>
      </c>
      <c r="W1898" s="0" t="e">
        <f aca="false">map(X1898,-1,1,-0.5,0.5)</f>
        <v>#VALUE!</v>
      </c>
      <c r="X1898" s="0" t="n">
        <v>0.999929</v>
      </c>
    </row>
    <row r="1899" customFormat="false" ht="12.75" hidden="false" customHeight="false" outlineLevel="0" collapsed="false">
      <c r="A1899" s="0" t="n">
        <v>0.440792</v>
      </c>
      <c r="B1899" s="0" t="n">
        <v>0.047768</v>
      </c>
      <c r="C1899" s="0" t="n">
        <v>-0.387947</v>
      </c>
      <c r="D1899" s="0" t="n">
        <v>-0.477704</v>
      </c>
      <c r="E1899" s="0" t="n">
        <v>-0.143781</v>
      </c>
      <c r="F1899" s="0" t="e">
        <f aca="false">W1899</f>
        <v>#VALUE!</v>
      </c>
      <c r="G1899" s="14" t="n">
        <v>0.439852304225916</v>
      </c>
      <c r="H1899" s="15"/>
      <c r="I1899" s="16" t="e">
        <f aca="false">SIGN(F1899)=SIGN(G1899)</f>
        <v>#VALUE!</v>
      </c>
      <c r="K1899" s="17" t="e">
        <f aca="false">(G1899-F1899)^2</f>
        <v>#VALUE!</v>
      </c>
      <c r="W1899" s="0" t="e">
        <f aca="false">map(X1899,-1,1,-0.5,0.5)</f>
        <v>#VALUE!</v>
      </c>
      <c r="X1899" s="0" t="n">
        <v>0.998341</v>
      </c>
    </row>
    <row r="1900" customFormat="false" ht="12.75" hidden="false" customHeight="false" outlineLevel="0" collapsed="false">
      <c r="A1900" s="0" t="n">
        <v>0.047768</v>
      </c>
      <c r="B1900" s="0" t="n">
        <v>-0.387947</v>
      </c>
      <c r="C1900" s="0" t="n">
        <v>-0.477704</v>
      </c>
      <c r="D1900" s="0" t="n">
        <v>-0.143781</v>
      </c>
      <c r="E1900" s="0" t="n">
        <v>0.315547</v>
      </c>
      <c r="F1900" s="0" t="e">
        <f aca="false">W1900</f>
        <v>#VALUE!</v>
      </c>
      <c r="G1900" s="14" t="n">
        <v>0.451211730230593</v>
      </c>
      <c r="H1900" s="15"/>
      <c r="I1900" s="16" t="e">
        <f aca="false">SIGN(F1900)=SIGN(G1900)</f>
        <v>#VALUE!</v>
      </c>
      <c r="K1900" s="17" t="e">
        <f aca="false">(G1900-F1900)^2</f>
        <v>#VALUE!</v>
      </c>
      <c r="W1900" s="0" t="e">
        <f aca="false">map(X1900,-1,1,-0.5,0.5)</f>
        <v>#VALUE!</v>
      </c>
      <c r="X1900" s="0" t="n">
        <v>0.991931</v>
      </c>
    </row>
    <row r="1901" customFormat="false" ht="12.75" hidden="false" customHeight="false" outlineLevel="0" collapsed="false">
      <c r="A1901" s="0" t="n">
        <v>-0.387947</v>
      </c>
      <c r="B1901" s="0" t="n">
        <v>-0.477704</v>
      </c>
      <c r="C1901" s="0" t="n">
        <v>-0.143781</v>
      </c>
      <c r="D1901" s="0" t="n">
        <v>0.315547</v>
      </c>
      <c r="E1901" s="0" t="n">
        <v>0.498383</v>
      </c>
      <c r="F1901" s="0" t="e">
        <f aca="false">W1901</f>
        <v>#VALUE!</v>
      </c>
      <c r="G1901" s="14" t="n">
        <v>0.438323751380121</v>
      </c>
      <c r="H1901" s="15"/>
      <c r="I1901" s="16" t="e">
        <f aca="false">SIGN(F1901)=SIGN(G1901)</f>
        <v>#VALUE!</v>
      </c>
      <c r="K1901" s="17" t="e">
        <f aca="false">(G1901-F1901)^2</f>
        <v>#VALUE!</v>
      </c>
      <c r="W1901" s="0" t="e">
        <f aca="false">map(X1901,-1,1,-0.5,0.5)</f>
        <v>#VALUE!</v>
      </c>
      <c r="X1901" s="0" t="n">
        <v>0.98073</v>
      </c>
    </row>
    <row r="1902" customFormat="false" ht="12.75" hidden="false" customHeight="false" outlineLevel="0" collapsed="false">
      <c r="A1902" s="0" t="n">
        <v>-0.477704</v>
      </c>
      <c r="B1902" s="0" t="n">
        <v>-0.143781</v>
      </c>
      <c r="C1902" s="0" t="n">
        <v>0.315547</v>
      </c>
      <c r="D1902" s="0" t="n">
        <v>0.498383</v>
      </c>
      <c r="E1902" s="0" t="n">
        <v>0.252769</v>
      </c>
      <c r="F1902" s="0" t="e">
        <f aca="false">W1902</f>
        <v>#VALUE!</v>
      </c>
      <c r="G1902" s="14" t="n">
        <v>0.366892283985188</v>
      </c>
      <c r="H1902" s="15"/>
      <c r="I1902" s="16" t="e">
        <f aca="false">SIGN(F1902)=SIGN(G1902)</f>
        <v>#VALUE!</v>
      </c>
      <c r="K1902" s="17" t="e">
        <f aca="false">(G1902-F1902)^2</f>
        <v>#VALUE!</v>
      </c>
      <c r="W1902" s="0" t="e">
        <f aca="false">map(X1902,-1,1,-0.5,0.5)</f>
        <v>#VALUE!</v>
      </c>
      <c r="X1902" s="0" t="n">
        <v>0.964792</v>
      </c>
    </row>
    <row r="1903" customFormat="false" ht="12.75" hidden="false" customHeight="false" outlineLevel="0" collapsed="false">
      <c r="A1903" s="0" t="n">
        <v>-0.143781</v>
      </c>
      <c r="B1903" s="0" t="n">
        <v>0.315547</v>
      </c>
      <c r="C1903" s="0" t="n">
        <v>0.498383</v>
      </c>
      <c r="D1903" s="0" t="n">
        <v>0.252769</v>
      </c>
      <c r="E1903" s="0" t="n">
        <v>-0.20425</v>
      </c>
      <c r="F1903" s="0" t="e">
        <f aca="false">W1903</f>
        <v>#VALUE!</v>
      </c>
      <c r="G1903" s="14" t="n">
        <v>0.464554661217867</v>
      </c>
      <c r="H1903" s="15"/>
      <c r="I1903" s="16" t="e">
        <f aca="false">SIGN(F1903)=SIGN(G1903)</f>
        <v>#VALUE!</v>
      </c>
      <c r="K1903" s="17" t="e">
        <f aca="false">(G1903-F1903)^2</f>
        <v>#VALUE!</v>
      </c>
      <c r="W1903" s="0" t="e">
        <f aca="false">map(X1903,-1,1,-0.5,0.5)</f>
        <v>#VALUE!</v>
      </c>
      <c r="X1903" s="0" t="n">
        <v>0.944193</v>
      </c>
    </row>
    <row r="1904" customFormat="false" ht="12.75" hidden="false" customHeight="false" outlineLevel="0" collapsed="false">
      <c r="A1904" s="0" t="n">
        <v>0.315547</v>
      </c>
      <c r="B1904" s="0" t="n">
        <v>0.498383</v>
      </c>
      <c r="C1904" s="0" t="n">
        <v>0.252769</v>
      </c>
      <c r="D1904" s="0" t="n">
        <v>-0.20425</v>
      </c>
      <c r="E1904" s="0" t="n">
        <v>-0.488994</v>
      </c>
      <c r="F1904" s="0" t="e">
        <f aca="false">W1904</f>
        <v>#VALUE!</v>
      </c>
      <c r="G1904" s="14" t="n">
        <v>0.4260640539233</v>
      </c>
      <c r="H1904" s="15"/>
      <c r="I1904" s="16" t="e">
        <f aca="false">SIGN(F1904)=SIGN(G1904)</f>
        <v>#VALUE!</v>
      </c>
      <c r="K1904" s="17" t="e">
        <f aca="false">(G1904-F1904)^2</f>
        <v>#VALUE!</v>
      </c>
      <c r="W1904" s="0" t="e">
        <f aca="false">map(X1904,-1,1,-0.5,0.5)</f>
        <v>#VALUE!</v>
      </c>
      <c r="X1904" s="0" t="n">
        <v>0.919035</v>
      </c>
    </row>
    <row r="1905" customFormat="false" ht="12.75" hidden="false" customHeight="false" outlineLevel="0" collapsed="false">
      <c r="A1905" s="0" t="n">
        <v>0.498383</v>
      </c>
      <c r="B1905" s="0" t="n">
        <v>0.252769</v>
      </c>
      <c r="C1905" s="0" t="n">
        <v>-0.20425</v>
      </c>
      <c r="D1905" s="0" t="n">
        <v>-0.488994</v>
      </c>
      <c r="E1905" s="0" t="n">
        <v>-0.376868</v>
      </c>
      <c r="F1905" s="0" t="e">
        <f aca="false">W1905</f>
        <v>#VALUE!</v>
      </c>
      <c r="G1905" s="14" t="n">
        <v>0.455615537516458</v>
      </c>
      <c r="H1905" s="15"/>
      <c r="I1905" s="16" t="e">
        <f aca="false">SIGN(F1905)=SIGN(G1905)</f>
        <v>#VALUE!</v>
      </c>
      <c r="K1905" s="17" t="e">
        <f aca="false">(G1905-F1905)^2</f>
        <v>#VALUE!</v>
      </c>
      <c r="W1905" s="0" t="e">
        <f aca="false">map(X1905,-1,1,-0.5,0.5)</f>
        <v>#VALUE!</v>
      </c>
      <c r="X1905" s="0" t="n">
        <v>0.889437</v>
      </c>
    </row>
    <row r="1906" customFormat="false" ht="12.75" hidden="false" customHeight="false" outlineLevel="0" collapsed="false">
      <c r="A1906" s="0" t="n">
        <v>0.252769</v>
      </c>
      <c r="B1906" s="0" t="n">
        <v>-0.20425</v>
      </c>
      <c r="C1906" s="0" t="n">
        <v>-0.488994</v>
      </c>
      <c r="D1906" s="0" t="n">
        <v>-0.376868</v>
      </c>
      <c r="E1906" s="0" t="n">
        <v>0.0298</v>
      </c>
      <c r="F1906" s="0" t="e">
        <f aca="false">W1906</f>
        <v>#VALUE!</v>
      </c>
      <c r="G1906" s="14" t="n">
        <v>0.410710287168983</v>
      </c>
      <c r="H1906" s="15"/>
      <c r="I1906" s="16" t="e">
        <f aca="false">SIGN(F1906)=SIGN(G1906)</f>
        <v>#VALUE!</v>
      </c>
      <c r="K1906" s="17" t="e">
        <f aca="false">(G1906-F1906)^2</f>
        <v>#VALUE!</v>
      </c>
      <c r="W1906" s="0" t="e">
        <f aca="false">map(X1906,-1,1,-0.5,0.5)</f>
        <v>#VALUE!</v>
      </c>
      <c r="X1906" s="0" t="n">
        <v>0.855543</v>
      </c>
    </row>
    <row r="1907" customFormat="false" ht="12.75" hidden="false" customHeight="false" outlineLevel="0" collapsed="false">
      <c r="A1907" s="0" t="n">
        <v>-0.20425</v>
      </c>
      <c r="B1907" s="0" t="n">
        <v>-0.488994</v>
      </c>
      <c r="C1907" s="0" t="n">
        <v>-0.376868</v>
      </c>
      <c r="D1907" s="0" t="n">
        <v>0.0298</v>
      </c>
      <c r="E1907" s="0" t="n">
        <v>0.408951</v>
      </c>
      <c r="F1907" s="0" t="e">
        <f aca="false">W1907</f>
        <v>#VALUE!</v>
      </c>
      <c r="G1907" s="14" t="n">
        <v>0.409920479315063</v>
      </c>
      <c r="H1907" s="15"/>
      <c r="I1907" s="16" t="e">
        <f aca="false">SIGN(F1907)=SIGN(G1907)</f>
        <v>#VALUE!</v>
      </c>
      <c r="K1907" s="17" t="e">
        <f aca="false">(G1907-F1907)^2</f>
        <v>#VALUE!</v>
      </c>
      <c r="W1907" s="0" t="e">
        <f aca="false">map(X1907,-1,1,-0.5,0.5)</f>
        <v>#VALUE!</v>
      </c>
      <c r="X1907" s="0" t="n">
        <v>0.817517</v>
      </c>
    </row>
    <row r="1908" customFormat="false" ht="12.75" hidden="false" customHeight="false" outlineLevel="0" collapsed="false">
      <c r="A1908" s="0" t="n">
        <v>-0.488994</v>
      </c>
      <c r="B1908" s="0" t="n">
        <v>-0.376868</v>
      </c>
      <c r="C1908" s="0" t="n">
        <v>0.0298</v>
      </c>
      <c r="D1908" s="0" t="n">
        <v>0.408951</v>
      </c>
      <c r="E1908" s="0" t="n">
        <v>0.482076</v>
      </c>
      <c r="F1908" s="0" t="e">
        <f aca="false">W1908</f>
        <v>#VALUE!</v>
      </c>
      <c r="G1908" s="14" t="n">
        <v>0.387143990592687</v>
      </c>
      <c r="H1908" s="15"/>
      <c r="I1908" s="16" t="e">
        <f aca="false">SIGN(F1908)=SIGN(G1908)</f>
        <v>#VALUE!</v>
      </c>
      <c r="K1908" s="17" t="e">
        <f aca="false">(G1908-F1908)^2</f>
        <v>#VALUE!</v>
      </c>
      <c r="W1908" s="0" t="e">
        <f aca="false">map(X1908,-1,1,-0.5,0.5)</f>
        <v>#VALUE!</v>
      </c>
      <c r="X1908" s="0" t="n">
        <v>0.775542</v>
      </c>
    </row>
    <row r="1909" customFormat="false" ht="12.75" hidden="false" customHeight="false" outlineLevel="0" collapsed="false">
      <c r="A1909" s="0" t="n">
        <v>-0.376868</v>
      </c>
      <c r="B1909" s="0" t="n">
        <v>0.0298</v>
      </c>
      <c r="C1909" s="0" t="n">
        <v>0.408951</v>
      </c>
      <c r="D1909" s="0" t="n">
        <v>0.482076</v>
      </c>
      <c r="E1909" s="0" t="n">
        <v>0.212205</v>
      </c>
      <c r="F1909" s="0" t="e">
        <f aca="false">W1909</f>
        <v>#VALUE!</v>
      </c>
      <c r="G1909" s="14" t="n">
        <v>0.418483982283494</v>
      </c>
      <c r="H1909" s="15"/>
      <c r="I1909" s="16" t="e">
        <f aca="false">SIGN(F1909)=SIGN(G1909)</f>
        <v>#VALUE!</v>
      </c>
      <c r="K1909" s="17" t="e">
        <f aca="false">(G1909-F1909)^2</f>
        <v>#VALUE!</v>
      </c>
      <c r="W1909" s="0" t="e">
        <f aca="false">map(X1909,-1,1,-0.5,0.5)</f>
        <v>#VALUE!</v>
      </c>
      <c r="X1909" s="0" t="n">
        <v>0.729822</v>
      </c>
    </row>
    <row r="1910" customFormat="false" ht="12.75" hidden="false" customHeight="false" outlineLevel="0" collapsed="false">
      <c r="A1910" s="0" t="n">
        <v>0.0298</v>
      </c>
      <c r="B1910" s="0" t="n">
        <v>0.408951</v>
      </c>
      <c r="C1910" s="0" t="n">
        <v>0.482076</v>
      </c>
      <c r="D1910" s="0" t="n">
        <v>0.212205</v>
      </c>
      <c r="E1910" s="0" t="n">
        <v>-0.197841</v>
      </c>
      <c r="F1910" s="0" t="e">
        <f aca="false">W1910</f>
        <v>#VALUE!</v>
      </c>
      <c r="G1910" s="14" t="n">
        <v>0.332124388195681</v>
      </c>
      <c r="H1910" s="15"/>
      <c r="I1910" s="16" t="e">
        <f aca="false">SIGN(F1910)=SIGN(G1910)</f>
        <v>#VALUE!</v>
      </c>
      <c r="K1910" s="17" t="e">
        <f aca="false">(G1910-F1910)^2</f>
        <v>#VALUE!</v>
      </c>
      <c r="W1910" s="0" t="e">
        <f aca="false">map(X1910,-1,1,-0.5,0.5)</f>
        <v>#VALUE!</v>
      </c>
      <c r="X1910" s="0" t="n">
        <v>0.680576</v>
      </c>
    </row>
    <row r="1911" customFormat="false" ht="12.75" hidden="false" customHeight="false" outlineLevel="0" collapsed="false">
      <c r="A1911" s="0" t="n">
        <v>0.408951</v>
      </c>
      <c r="B1911" s="0" t="n">
        <v>0.482076</v>
      </c>
      <c r="C1911" s="0" t="n">
        <v>0.212205</v>
      </c>
      <c r="D1911" s="0" t="n">
        <v>-0.197841</v>
      </c>
      <c r="E1911" s="0" t="n">
        <v>-0.4716</v>
      </c>
      <c r="F1911" s="0" t="e">
        <f aca="false">W1911</f>
        <v>#VALUE!</v>
      </c>
      <c r="G1911" s="14" t="n">
        <v>0.310042675194711</v>
      </c>
      <c r="H1911" s="15"/>
      <c r="I1911" s="16" t="e">
        <f aca="false">SIGN(F1911)=SIGN(G1911)</f>
        <v>#VALUE!</v>
      </c>
      <c r="K1911" s="17" t="e">
        <f aca="false">(G1911-F1911)^2</f>
        <v>#VALUE!</v>
      </c>
      <c r="W1911" s="0" t="e">
        <f aca="false">map(X1911,-1,1,-0.5,0.5)</f>
        <v>#VALUE!</v>
      </c>
      <c r="X1911" s="0" t="n">
        <v>0.628043</v>
      </c>
    </row>
    <row r="1912" customFormat="false" ht="12.75" hidden="false" customHeight="false" outlineLevel="0" collapsed="false">
      <c r="A1912" s="0" t="n">
        <v>0.482076</v>
      </c>
      <c r="B1912" s="0" t="n">
        <v>0.212205</v>
      </c>
      <c r="C1912" s="0" t="n">
        <v>-0.197841</v>
      </c>
      <c r="D1912" s="0" t="n">
        <v>-0.4716</v>
      </c>
      <c r="E1912" s="0" t="n">
        <v>-0.446699</v>
      </c>
      <c r="F1912" s="0" t="e">
        <f aca="false">W1912</f>
        <v>#VALUE!</v>
      </c>
      <c r="G1912" s="14" t="n">
        <v>0.35977165597186</v>
      </c>
      <c r="H1912" s="15"/>
      <c r="I1912" s="16" t="e">
        <f aca="false">SIGN(F1912)=SIGN(G1912)</f>
        <v>#VALUE!</v>
      </c>
      <c r="K1912" s="17" t="e">
        <f aca="false">(G1912-F1912)^2</f>
        <v>#VALUE!</v>
      </c>
      <c r="W1912" s="0" t="e">
        <f aca="false">map(X1912,-1,1,-0.5,0.5)</f>
        <v>#VALUE!</v>
      </c>
      <c r="X1912" s="0" t="n">
        <v>0.572477</v>
      </c>
    </row>
    <row r="1913" customFormat="false" ht="12.75" hidden="false" customHeight="false" outlineLevel="0" collapsed="false">
      <c r="A1913" s="0" t="n">
        <v>0.212205</v>
      </c>
      <c r="B1913" s="0" t="n">
        <v>-0.197841</v>
      </c>
      <c r="C1913" s="0" t="n">
        <v>-0.4716</v>
      </c>
      <c r="D1913" s="0" t="n">
        <v>-0.446699</v>
      </c>
      <c r="E1913" s="0" t="n">
        <v>-0.158124</v>
      </c>
      <c r="F1913" s="0" t="e">
        <f aca="false">W1913</f>
        <v>#VALUE!</v>
      </c>
      <c r="G1913" s="14" t="n">
        <v>0.260227966864987</v>
      </c>
      <c r="H1913" s="15"/>
      <c r="I1913" s="16" t="e">
        <f aca="false">SIGN(F1913)=SIGN(G1913)</f>
        <v>#VALUE!</v>
      </c>
      <c r="K1913" s="17" t="e">
        <f aca="false">(G1913-F1913)^2</f>
        <v>#VALUE!</v>
      </c>
      <c r="W1913" s="0" t="e">
        <f aca="false">map(X1913,-1,1,-0.5,0.5)</f>
        <v>#VALUE!</v>
      </c>
      <c r="X1913" s="0" t="n">
        <v>0.514145</v>
      </c>
    </row>
    <row r="1914" customFormat="false" ht="12.75" hidden="false" customHeight="false" outlineLevel="0" collapsed="false">
      <c r="A1914" s="0" t="n">
        <v>-0.197841</v>
      </c>
      <c r="B1914" s="0" t="n">
        <v>-0.4716</v>
      </c>
      <c r="C1914" s="0" t="n">
        <v>-0.446699</v>
      </c>
      <c r="D1914" s="0" t="n">
        <v>-0.158124</v>
      </c>
      <c r="E1914" s="0" t="n">
        <v>0.212551</v>
      </c>
      <c r="F1914" s="0" t="e">
        <f aca="false">W1914</f>
        <v>#VALUE!</v>
      </c>
      <c r="G1914" s="14" t="n">
        <v>0.268712483520601</v>
      </c>
      <c r="H1914" s="15"/>
      <c r="I1914" s="16" t="e">
        <f aca="false">SIGN(F1914)=SIGN(G1914)</f>
        <v>#VALUE!</v>
      </c>
      <c r="K1914" s="17" t="e">
        <f aca="false">(G1914-F1914)^2</f>
        <v>#VALUE!</v>
      </c>
      <c r="W1914" s="0" t="e">
        <f aca="false">map(X1914,-1,1,-0.5,0.5)</f>
        <v>#VALUE!</v>
      </c>
      <c r="X1914" s="0" t="n">
        <v>0.45333</v>
      </c>
    </row>
    <row r="1915" customFormat="false" ht="12.75" hidden="false" customHeight="false" outlineLevel="0" collapsed="false">
      <c r="A1915" s="0" t="n">
        <v>-0.4716</v>
      </c>
      <c r="B1915" s="0" t="n">
        <v>-0.446699</v>
      </c>
      <c r="C1915" s="0" t="n">
        <v>-0.158124</v>
      </c>
      <c r="D1915" s="0" t="n">
        <v>0.212551</v>
      </c>
      <c r="E1915" s="0" t="n">
        <v>0.461746</v>
      </c>
      <c r="F1915" s="0" t="e">
        <f aca="false">W1915</f>
        <v>#VALUE!</v>
      </c>
      <c r="G1915" s="14" t="n">
        <v>0.26929564276185</v>
      </c>
      <c r="H1915" s="15"/>
      <c r="I1915" s="16" t="e">
        <f aca="false">SIGN(F1915)=SIGN(G1915)</f>
        <v>#VALUE!</v>
      </c>
      <c r="K1915" s="17" t="e">
        <f aca="false">(G1915-F1915)^2</f>
        <v>#VALUE!</v>
      </c>
      <c r="W1915" s="0" t="e">
        <f aca="false">map(X1915,-1,1,-0.5,0.5)</f>
        <v>#VALUE!</v>
      </c>
      <c r="X1915" s="0" t="n">
        <v>0.390326</v>
      </c>
    </row>
    <row r="1916" customFormat="false" ht="12.75" hidden="false" customHeight="false" outlineLevel="0" collapsed="false">
      <c r="A1916" s="0" t="n">
        <v>-0.446699</v>
      </c>
      <c r="B1916" s="0" t="n">
        <v>-0.158124</v>
      </c>
      <c r="C1916" s="0" t="n">
        <v>0.212551</v>
      </c>
      <c r="D1916" s="0" t="n">
        <v>0.461746</v>
      </c>
      <c r="E1916" s="0" t="n">
        <v>0.474465</v>
      </c>
      <c r="F1916" s="0" t="e">
        <f aca="false">W1916</f>
        <v>#VALUE!</v>
      </c>
      <c r="G1916" s="14" t="n">
        <v>0.222638009724742</v>
      </c>
      <c r="H1916" s="15"/>
      <c r="I1916" s="16" t="e">
        <f aca="false">SIGN(F1916)=SIGN(G1916)</f>
        <v>#VALUE!</v>
      </c>
      <c r="K1916" s="17" t="e">
        <f aca="false">(G1916-F1916)^2</f>
        <v>#VALUE!</v>
      </c>
      <c r="W1916" s="0" t="e">
        <f aca="false">map(X1916,-1,1,-0.5,0.5)</f>
        <v>#VALUE!</v>
      </c>
      <c r="X1916" s="0" t="n">
        <v>0.325436</v>
      </c>
    </row>
    <row r="1917" customFormat="false" ht="12.75" hidden="false" customHeight="false" outlineLevel="0" collapsed="false">
      <c r="A1917" s="0" t="n">
        <v>-0.158124</v>
      </c>
      <c r="B1917" s="0" t="n">
        <v>0.212551</v>
      </c>
      <c r="C1917" s="0" t="n">
        <v>0.461746</v>
      </c>
      <c r="D1917" s="0" t="n">
        <v>0.474465</v>
      </c>
      <c r="E1917" s="0" t="n">
        <v>0.265103</v>
      </c>
      <c r="F1917" s="0" t="e">
        <f aca="false">W1917</f>
        <v>#VALUE!</v>
      </c>
      <c r="G1917" s="14" t="n">
        <v>0.151009400985481</v>
      </c>
      <c r="H1917" s="15"/>
      <c r="I1917" s="16" t="e">
        <f aca="false">SIGN(F1917)=SIGN(G1917)</f>
        <v>#VALUE!</v>
      </c>
      <c r="K1917" s="17" t="e">
        <f aca="false">(G1917-F1917)^2</f>
        <v>#VALUE!</v>
      </c>
      <c r="W1917" s="0" t="e">
        <f aca="false">map(X1917,-1,1,-0.5,0.5)</f>
        <v>#VALUE!</v>
      </c>
      <c r="X1917" s="0" t="n">
        <v>0.258974</v>
      </c>
    </row>
    <row r="1918" customFormat="false" ht="12.75" hidden="false" customHeight="false" outlineLevel="0" collapsed="false">
      <c r="A1918" s="0" t="n">
        <v>0.212551</v>
      </c>
      <c r="B1918" s="0" t="n">
        <v>0.461746</v>
      </c>
      <c r="C1918" s="0" t="n">
        <v>0.474465</v>
      </c>
      <c r="D1918" s="0" t="n">
        <v>0.265103</v>
      </c>
      <c r="E1918" s="0" t="n">
        <v>-0.053979</v>
      </c>
      <c r="F1918" s="0" t="e">
        <f aca="false">W1918</f>
        <v>#VALUE!</v>
      </c>
      <c r="G1918" s="14" t="n">
        <v>0.0972865739254075</v>
      </c>
      <c r="H1918" s="15"/>
      <c r="I1918" s="16" t="e">
        <f aca="false">SIGN(F1918)=SIGN(G1918)</f>
        <v>#VALUE!</v>
      </c>
      <c r="K1918" s="17" t="e">
        <f aca="false">(G1918-F1918)^2</f>
        <v>#VALUE!</v>
      </c>
      <c r="W1918" s="0" t="e">
        <f aca="false">map(X1918,-1,1,-0.5,0.5)</f>
        <v>#VALUE!</v>
      </c>
      <c r="X1918" s="0" t="n">
        <v>0.191262</v>
      </c>
    </row>
    <row r="1919" customFormat="false" ht="12.75" hidden="false" customHeight="false" outlineLevel="0" collapsed="false">
      <c r="A1919" s="0" t="n">
        <v>0.461746</v>
      </c>
      <c r="B1919" s="0" t="n">
        <v>0.474465</v>
      </c>
      <c r="C1919" s="0" t="n">
        <v>0.265103</v>
      </c>
      <c r="D1919" s="0" t="n">
        <v>-0.053979</v>
      </c>
      <c r="E1919" s="0" t="n">
        <v>-0.341208</v>
      </c>
      <c r="F1919" s="0" t="e">
        <f aca="false">W1919</f>
        <v>#VALUE!</v>
      </c>
      <c r="G1919" s="14" t="n">
        <v>-0.0400347634476937</v>
      </c>
      <c r="H1919" s="15"/>
      <c r="I1919" s="16" t="e">
        <f aca="false">SIGN(F1919)=SIGN(G1919)</f>
        <v>#VALUE!</v>
      </c>
      <c r="K1919" s="17" t="e">
        <f aca="false">(G1919-F1919)^2</f>
        <v>#VALUE!</v>
      </c>
      <c r="W1919" s="0" t="e">
        <f aca="false">map(X1919,-1,1,-0.5,0.5)</f>
        <v>#VALUE!</v>
      </c>
      <c r="X1919" s="0" t="n">
        <v>0.122625</v>
      </c>
    </row>
    <row r="1920" customFormat="false" ht="12.75" hidden="false" customHeight="false" outlineLevel="0" collapsed="false">
      <c r="A1920" s="0" t="n">
        <v>0.474465</v>
      </c>
      <c r="B1920" s="0" t="n">
        <v>0.265103</v>
      </c>
      <c r="C1920" s="0" t="n">
        <v>-0.053979</v>
      </c>
      <c r="D1920" s="0" t="n">
        <v>-0.341208</v>
      </c>
      <c r="E1920" s="0" t="n">
        <v>-0.489935</v>
      </c>
      <c r="F1920" s="0" t="e">
        <f aca="false">W1920</f>
        <v>#VALUE!</v>
      </c>
      <c r="G1920" s="14" t="n">
        <v>-0.0767372461511348</v>
      </c>
      <c r="H1920" s="15"/>
      <c r="I1920" s="16" t="e">
        <f aca="false">SIGN(F1920)=SIGN(G1920)</f>
        <v>#VALUE!</v>
      </c>
      <c r="K1920" s="17" t="e">
        <f aca="false">(G1920-F1920)^2</f>
        <v>#VALUE!</v>
      </c>
      <c r="W1920" s="0" t="e">
        <f aca="false">map(X1920,-1,1,-0.5,0.5)</f>
        <v>#VALUE!</v>
      </c>
      <c r="X1920" s="0" t="n">
        <v>0.053397</v>
      </c>
    </row>
    <row r="1921" customFormat="false" ht="12.75" hidden="false" customHeight="false" outlineLevel="0" collapsed="false">
      <c r="A1921" s="0" t="n">
        <v>0.265103</v>
      </c>
      <c r="B1921" s="0" t="n">
        <v>-0.053979</v>
      </c>
      <c r="C1921" s="0" t="n">
        <v>-0.341208</v>
      </c>
      <c r="D1921" s="0" t="n">
        <v>-0.489935</v>
      </c>
      <c r="E1921" s="0" t="n">
        <v>-0.461747</v>
      </c>
      <c r="F1921" s="0" t="e">
        <f aca="false">W1921</f>
        <v>#VALUE!</v>
      </c>
      <c r="G1921" s="14" t="n">
        <v>0.0309014458682376</v>
      </c>
      <c r="H1921" s="15"/>
      <c r="I1921" s="16" t="e">
        <f aca="false">SIGN(F1921)=SIGN(G1921)</f>
        <v>#VALUE!</v>
      </c>
      <c r="K1921" s="17" t="e">
        <f aca="false">(G1921-F1921)^2</f>
        <v>#VALUE!</v>
      </c>
      <c r="W1921" s="0" t="e">
        <f aca="false">map(X1921,-1,1,-0.5,0.5)</f>
        <v>#VALUE!</v>
      </c>
      <c r="X1921" s="0" t="n">
        <v>-0.01609</v>
      </c>
    </row>
    <row r="1922" customFormat="false" ht="12.75" hidden="false" customHeight="false" outlineLevel="0" collapsed="false">
      <c r="A1922" s="0" t="n">
        <v>-0.053979</v>
      </c>
      <c r="B1922" s="0" t="n">
        <v>-0.341208</v>
      </c>
      <c r="C1922" s="0" t="n">
        <v>-0.489935</v>
      </c>
      <c r="D1922" s="0" t="n">
        <v>-0.461747</v>
      </c>
      <c r="E1922" s="0" t="n">
        <v>-0.284902</v>
      </c>
      <c r="F1922" s="0" t="e">
        <f aca="false">W1922</f>
        <v>#VALUE!</v>
      </c>
      <c r="G1922" s="14" t="n">
        <v>-0.0383046393668783</v>
      </c>
      <c r="H1922" s="15"/>
      <c r="I1922" s="16" t="e">
        <f aca="false">SIGN(F1922)=SIGN(G1922)</f>
        <v>#VALUE!</v>
      </c>
      <c r="K1922" s="17" t="e">
        <f aca="false">(G1922-F1922)^2</f>
        <v>#VALUE!</v>
      </c>
      <c r="W1922" s="0" t="e">
        <f aca="false">map(X1922,-1,1,-0.5,0.5)</f>
        <v>#VALUE!</v>
      </c>
      <c r="X1922" s="0" t="n">
        <v>-0.085499</v>
      </c>
    </row>
    <row r="1923" customFormat="false" ht="12.75" hidden="false" customHeight="false" outlineLevel="0" collapsed="false">
      <c r="A1923" s="0" t="n">
        <v>-0.341208</v>
      </c>
      <c r="B1923" s="0" t="n">
        <v>-0.489935</v>
      </c>
      <c r="C1923" s="0" t="n">
        <v>-0.461747</v>
      </c>
      <c r="D1923" s="0" t="n">
        <v>-0.284902</v>
      </c>
      <c r="E1923" s="0" t="n">
        <v>-0.029475</v>
      </c>
      <c r="F1923" s="0" t="e">
        <f aca="false">W1923</f>
        <v>#VALUE!</v>
      </c>
      <c r="G1923" s="14" t="n">
        <v>-0.0815417010266367</v>
      </c>
      <c r="H1923" s="15"/>
      <c r="I1923" s="16" t="e">
        <f aca="false">SIGN(F1923)=SIGN(G1923)</f>
        <v>#VALUE!</v>
      </c>
      <c r="K1923" s="17" t="e">
        <f aca="false">(G1923-F1923)^2</f>
        <v>#VALUE!</v>
      </c>
      <c r="W1923" s="0" t="e">
        <f aca="false">map(X1923,-1,1,-0.5,0.5)</f>
        <v>#VALUE!</v>
      </c>
      <c r="X1923" s="0" t="n">
        <v>-0.154494</v>
      </c>
    </row>
    <row r="1924" customFormat="false" ht="12.75" hidden="false" customHeight="false" outlineLevel="0" collapsed="false">
      <c r="A1924" s="0" t="n">
        <v>-0.489935</v>
      </c>
      <c r="B1924" s="0" t="n">
        <v>-0.461747</v>
      </c>
      <c r="C1924" s="0" t="n">
        <v>-0.284902</v>
      </c>
      <c r="D1924" s="0" t="n">
        <v>-0.029475</v>
      </c>
      <c r="E1924" s="0" t="n">
        <v>0.224294</v>
      </c>
      <c r="F1924" s="0" t="e">
        <f aca="false">W1924</f>
        <v>#VALUE!</v>
      </c>
      <c r="G1924" s="14" t="n">
        <v>-0.190291951421242</v>
      </c>
      <c r="H1924" s="15"/>
      <c r="I1924" s="16" t="e">
        <f aca="false">SIGN(F1924)=SIGN(G1924)</f>
        <v>#VALUE!</v>
      </c>
      <c r="K1924" s="17" t="e">
        <f aca="false">(G1924-F1924)^2</f>
        <v>#VALUE!</v>
      </c>
      <c r="W1924" s="0" t="e">
        <f aca="false">map(X1924,-1,1,-0.5,0.5)</f>
        <v>#VALUE!</v>
      </c>
      <c r="X1924" s="0" t="n">
        <v>-0.222744</v>
      </c>
    </row>
    <row r="1925" customFormat="false" ht="12.75" hidden="false" customHeight="false" outlineLevel="0" collapsed="false">
      <c r="A1925" s="0" t="n">
        <v>-0.461747</v>
      </c>
      <c r="B1925" s="0" t="n">
        <v>-0.284902</v>
      </c>
      <c r="C1925" s="0" t="n">
        <v>-0.029475</v>
      </c>
      <c r="D1925" s="0" t="n">
        <v>0.224294</v>
      </c>
      <c r="E1925" s="0" t="n">
        <v>0.411532</v>
      </c>
      <c r="F1925" s="0" t="e">
        <f aca="false">W1925</f>
        <v>#VALUE!</v>
      </c>
      <c r="G1925" s="14" t="n">
        <v>-0.241369542378101</v>
      </c>
      <c r="H1925" s="15"/>
      <c r="I1925" s="16" t="e">
        <f aca="false">SIGN(F1925)=SIGN(G1925)</f>
        <v>#VALUE!</v>
      </c>
      <c r="K1925" s="17" t="e">
        <f aca="false">(G1925-F1925)^2</f>
        <v>#VALUE!</v>
      </c>
      <c r="W1925" s="0" t="e">
        <f aca="false">map(X1925,-1,1,-0.5,0.5)</f>
        <v>#VALUE!</v>
      </c>
      <c r="X1925" s="0" t="n">
        <v>-0.289918</v>
      </c>
    </row>
    <row r="1926" customFormat="false" ht="12.75" hidden="false" customHeight="false" outlineLevel="0" collapsed="false">
      <c r="A1926" s="0" t="n">
        <v>-0.284902</v>
      </c>
      <c r="B1926" s="0" t="n">
        <v>-0.029475</v>
      </c>
      <c r="C1926" s="0" t="n">
        <v>0.224294</v>
      </c>
      <c r="D1926" s="0" t="n">
        <v>0.411532</v>
      </c>
      <c r="E1926" s="0" t="n">
        <v>0.49614</v>
      </c>
      <c r="F1926" s="0" t="e">
        <f aca="false">W1926</f>
        <v>#VALUE!</v>
      </c>
      <c r="G1926" s="14" t="n">
        <v>-0.26766429767886</v>
      </c>
      <c r="H1926" s="15"/>
      <c r="I1926" s="16" t="e">
        <f aca="false">SIGN(F1926)=SIGN(G1926)</f>
        <v>#VALUE!</v>
      </c>
      <c r="K1926" s="17" t="e">
        <f aca="false">(G1926-F1926)^2</f>
        <v>#VALUE!</v>
      </c>
      <c r="W1926" s="0" t="e">
        <f aca="false">map(X1926,-1,1,-0.5,0.5)</f>
        <v>#VALUE!</v>
      </c>
      <c r="X1926" s="0" t="n">
        <v>-0.355691</v>
      </c>
    </row>
    <row r="1927" customFormat="false" ht="12.75" hidden="false" customHeight="false" outlineLevel="0" collapsed="false">
      <c r="A1927" s="0" t="n">
        <v>-0.029475</v>
      </c>
      <c r="B1927" s="0" t="n">
        <v>0.224294</v>
      </c>
      <c r="C1927" s="0" t="n">
        <v>0.411532</v>
      </c>
      <c r="D1927" s="0" t="n">
        <v>0.49614</v>
      </c>
      <c r="E1927" s="0" t="n">
        <v>0.472339</v>
      </c>
      <c r="F1927" s="0" t="e">
        <f aca="false">W1927</f>
        <v>#VALUE!</v>
      </c>
      <c r="G1927" s="14" t="n">
        <v>-0.209355009068372</v>
      </c>
      <c r="H1927" s="15"/>
      <c r="I1927" s="16" t="e">
        <f aca="false">SIGN(F1927)=SIGN(G1927)</f>
        <v>#VALUE!</v>
      </c>
      <c r="K1927" s="17" t="e">
        <f aca="false">(G1927-F1927)^2</f>
        <v>#VALUE!</v>
      </c>
      <c r="W1927" s="0" t="e">
        <f aca="false">map(X1927,-1,1,-0.5,0.5)</f>
        <v>#VALUE!</v>
      </c>
      <c r="X1927" s="0" t="n">
        <v>-0.419747</v>
      </c>
    </row>
    <row r="1928" customFormat="false" ht="12.75" hidden="false" customHeight="false" outlineLevel="0" collapsed="false">
      <c r="A1928" s="0" t="n">
        <v>0.224294</v>
      </c>
      <c r="B1928" s="0" t="n">
        <v>0.411532</v>
      </c>
      <c r="C1928" s="0" t="n">
        <v>0.49614</v>
      </c>
      <c r="D1928" s="0" t="n">
        <v>0.472339</v>
      </c>
      <c r="E1928" s="0" t="n">
        <v>0.35812</v>
      </c>
      <c r="F1928" s="0" t="e">
        <f aca="false">W1928</f>
        <v>#VALUE!</v>
      </c>
      <c r="G1928" s="14" t="n">
        <v>-0.286865089777507</v>
      </c>
      <c r="H1928" s="15"/>
      <c r="I1928" s="16" t="e">
        <f aca="false">SIGN(F1928)=SIGN(G1928)</f>
        <v>#VALUE!</v>
      </c>
      <c r="K1928" s="17" t="e">
        <f aca="false">(G1928-F1928)^2</f>
        <v>#VALUE!</v>
      </c>
      <c r="W1928" s="0" t="e">
        <f aca="false">map(X1928,-1,1,-0.5,0.5)</f>
        <v>#VALUE!</v>
      </c>
      <c r="X1928" s="0" t="n">
        <v>-0.481775</v>
      </c>
    </row>
    <row r="1929" customFormat="false" ht="12.75" hidden="false" customHeight="false" outlineLevel="0" collapsed="false">
      <c r="A1929" s="0" t="n">
        <v>0.411532</v>
      </c>
      <c r="B1929" s="0" t="n">
        <v>0.49614</v>
      </c>
      <c r="C1929" s="0" t="n">
        <v>0.472339</v>
      </c>
      <c r="D1929" s="0" t="n">
        <v>0.35812</v>
      </c>
      <c r="E1929" s="0" t="n">
        <v>0.185244</v>
      </c>
      <c r="F1929" s="0" t="e">
        <f aca="false">W1929</f>
        <v>#VALUE!</v>
      </c>
      <c r="G1929" s="14" t="n">
        <v>-0.349847800718453</v>
      </c>
      <c r="H1929" s="15"/>
      <c r="I1929" s="16" t="e">
        <f aca="false">SIGN(F1929)=SIGN(G1929)</f>
        <v>#VALUE!</v>
      </c>
      <c r="K1929" s="17" t="e">
        <f aca="false">(G1929-F1929)^2</f>
        <v>#VALUE!</v>
      </c>
      <c r="W1929" s="0" t="e">
        <f aca="false">map(X1929,-1,1,-0.5,0.5)</f>
        <v>#VALUE!</v>
      </c>
      <c r="X1929" s="0" t="n">
        <v>-0.541476</v>
      </c>
    </row>
    <row r="1930" customFormat="false" ht="12.75" hidden="false" customHeight="false" outlineLevel="0" collapsed="false">
      <c r="A1930" s="0" t="n">
        <v>0.49614</v>
      </c>
      <c r="B1930" s="0" t="n">
        <v>0.472339</v>
      </c>
      <c r="C1930" s="0" t="n">
        <v>0.35812</v>
      </c>
      <c r="D1930" s="0" t="n">
        <v>0.185244</v>
      </c>
      <c r="E1930" s="0" t="n">
        <v>-0.010518</v>
      </c>
      <c r="F1930" s="0" t="e">
        <f aca="false">W1930</f>
        <v>#VALUE!</v>
      </c>
      <c r="G1930" s="14" t="n">
        <v>-0.383159380324845</v>
      </c>
      <c r="H1930" s="15"/>
      <c r="I1930" s="16" t="e">
        <f aca="false">SIGN(F1930)=SIGN(G1930)</f>
        <v>#VALUE!</v>
      </c>
      <c r="K1930" s="17" t="e">
        <f aca="false">(G1930-F1930)^2</f>
        <v>#VALUE!</v>
      </c>
      <c r="W1930" s="0" t="e">
        <f aca="false">map(X1930,-1,1,-0.5,0.5)</f>
        <v>#VALUE!</v>
      </c>
      <c r="X1930" s="0" t="n">
        <v>-0.598562</v>
      </c>
    </row>
    <row r="1931" customFormat="false" ht="12.75" hidden="false" customHeight="false" outlineLevel="0" collapsed="false">
      <c r="A1931" s="0" t="n">
        <v>0.472339</v>
      </c>
      <c r="B1931" s="0" t="n">
        <v>0.35812</v>
      </c>
      <c r="C1931" s="0" t="n">
        <v>0.185244</v>
      </c>
      <c r="D1931" s="0" t="n">
        <v>-0.010518</v>
      </c>
      <c r="E1931" s="0" t="n">
        <v>-0.196757</v>
      </c>
      <c r="F1931" s="0" t="e">
        <f aca="false">W1931</f>
        <v>#VALUE!</v>
      </c>
      <c r="G1931" s="14" t="n">
        <v>-0.357303622133502</v>
      </c>
      <c r="H1931" s="15"/>
      <c r="I1931" s="16" t="e">
        <f aca="false">SIGN(F1931)=SIGN(G1931)</f>
        <v>#VALUE!</v>
      </c>
      <c r="K1931" s="17" t="e">
        <f aca="false">(G1931-F1931)^2</f>
        <v>#VALUE!</v>
      </c>
      <c r="W1931" s="0" t="e">
        <f aca="false">map(X1931,-1,1,-0.5,0.5)</f>
        <v>#VALUE!</v>
      </c>
      <c r="X1931" s="0" t="n">
        <v>-0.652756</v>
      </c>
    </row>
    <row r="1932" customFormat="false" ht="12.75" hidden="false" customHeight="false" outlineLevel="0" collapsed="false">
      <c r="A1932" s="0" t="n">
        <v>0.35812</v>
      </c>
      <c r="B1932" s="0" t="n">
        <v>0.185244</v>
      </c>
      <c r="C1932" s="0" t="n">
        <v>-0.010518</v>
      </c>
      <c r="D1932" s="0" t="n">
        <v>-0.196757</v>
      </c>
      <c r="E1932" s="0" t="n">
        <v>-0.34876</v>
      </c>
      <c r="F1932" s="0" t="e">
        <f aca="false">W1932</f>
        <v>#VALUE!</v>
      </c>
      <c r="G1932" s="14" t="n">
        <v>-0.272844460745885</v>
      </c>
      <c r="H1932" s="15"/>
      <c r="I1932" s="16" t="e">
        <f aca="false">SIGN(F1932)=SIGN(G1932)</f>
        <v>#VALUE!</v>
      </c>
      <c r="K1932" s="17" t="e">
        <f aca="false">(G1932-F1932)^2</f>
        <v>#VALUE!</v>
      </c>
      <c r="W1932" s="0" t="e">
        <f aca="false">map(X1932,-1,1,-0.5,0.5)</f>
        <v>#VALUE!</v>
      </c>
      <c r="X1932" s="0" t="n">
        <v>-0.703798</v>
      </c>
    </row>
    <row r="1933" customFormat="false" ht="12.75" hidden="false" customHeight="false" outlineLevel="0" collapsed="false">
      <c r="A1933" s="0" t="n">
        <v>0.185244</v>
      </c>
      <c r="B1933" s="0" t="n">
        <v>-0.010518</v>
      </c>
      <c r="C1933" s="0" t="n">
        <v>-0.196757</v>
      </c>
      <c r="D1933" s="0" t="n">
        <v>-0.34876</v>
      </c>
      <c r="E1933" s="0" t="n">
        <v>-0.451086</v>
      </c>
      <c r="F1933" s="0" t="e">
        <f aca="false">W1933</f>
        <v>#VALUE!</v>
      </c>
      <c r="G1933" s="14" t="n">
        <v>-0.379939036864104</v>
      </c>
      <c r="H1933" s="15"/>
      <c r="I1933" s="16" t="e">
        <f aca="false">SIGN(F1933)=SIGN(G1933)</f>
        <v>#VALUE!</v>
      </c>
      <c r="K1933" s="17" t="e">
        <f aca="false">(G1933-F1933)^2</f>
        <v>#VALUE!</v>
      </c>
      <c r="W1933" s="0" t="e">
        <f aca="false">map(X1933,-1,1,-0.5,0.5)</f>
        <v>#VALUE!</v>
      </c>
      <c r="X1933" s="0" t="n">
        <v>-0.75144</v>
      </c>
    </row>
    <row r="1934" customFormat="false" ht="12.75" hidden="false" customHeight="false" outlineLevel="0" collapsed="false">
      <c r="A1934" s="0" t="n">
        <v>-0.010518</v>
      </c>
      <c r="B1934" s="0" t="n">
        <v>-0.196757</v>
      </c>
      <c r="C1934" s="0" t="n">
        <v>-0.34876</v>
      </c>
      <c r="D1934" s="0" t="n">
        <v>-0.451086</v>
      </c>
      <c r="E1934" s="0" t="n">
        <v>-0.49717</v>
      </c>
      <c r="F1934" s="0" t="e">
        <f aca="false">W1934</f>
        <v>#VALUE!</v>
      </c>
      <c r="G1934" s="14" t="n">
        <v>-0.381697002550808</v>
      </c>
      <c r="H1934" s="15"/>
      <c r="I1934" s="16" t="e">
        <f aca="false">SIGN(F1934)=SIGN(G1934)</f>
        <v>#VALUE!</v>
      </c>
      <c r="K1934" s="17" t="e">
        <f aca="false">(G1934-F1934)^2</f>
        <v>#VALUE!</v>
      </c>
      <c r="W1934" s="0" t="e">
        <f aca="false">map(X1934,-1,1,-0.5,0.5)</f>
        <v>#VALUE!</v>
      </c>
      <c r="X1934" s="0" t="n">
        <v>-0.795453</v>
      </c>
    </row>
    <row r="1935" customFormat="false" ht="12.75" hidden="false" customHeight="false" outlineLevel="0" collapsed="false">
      <c r="A1935" s="0" t="n">
        <v>-0.196757</v>
      </c>
      <c r="B1935" s="0" t="n">
        <v>-0.34876</v>
      </c>
      <c r="C1935" s="0" t="n">
        <v>-0.451086</v>
      </c>
      <c r="D1935" s="0" t="n">
        <v>-0.49717</v>
      </c>
      <c r="E1935" s="0" t="n">
        <v>-0.487806</v>
      </c>
      <c r="F1935" s="0" t="e">
        <f aca="false">W1935</f>
        <v>#VALUE!</v>
      </c>
      <c r="G1935" s="14" t="n">
        <v>-0.393825911081909</v>
      </c>
      <c r="H1935" s="15"/>
      <c r="I1935" s="16" t="e">
        <f aca="false">SIGN(F1935)=SIGN(G1935)</f>
        <v>#VALUE!</v>
      </c>
      <c r="K1935" s="17" t="e">
        <f aca="false">(G1935-F1935)^2</f>
        <v>#VALUE!</v>
      </c>
      <c r="W1935" s="0" t="e">
        <f aca="false">map(X1935,-1,1,-0.5,0.5)</f>
        <v>#VALUE!</v>
      </c>
      <c r="X1935" s="0" t="n">
        <v>-0.835624</v>
      </c>
    </row>
    <row r="1936" customFormat="false" ht="12.75" hidden="false" customHeight="false" outlineLevel="0" collapsed="false">
      <c r="A1936" s="0" t="n">
        <v>-0.34876</v>
      </c>
      <c r="B1936" s="0" t="n">
        <v>-0.451086</v>
      </c>
      <c r="C1936" s="0" t="n">
        <v>-0.49717</v>
      </c>
      <c r="D1936" s="0" t="n">
        <v>-0.487806</v>
      </c>
      <c r="E1936" s="0" t="n">
        <v>-0.429185</v>
      </c>
      <c r="F1936" s="0" t="e">
        <f aca="false">W1936</f>
        <v>#VALUE!</v>
      </c>
      <c r="G1936" s="14" t="n">
        <v>-0.410290619752288</v>
      </c>
      <c r="H1936" s="15"/>
      <c r="I1936" s="16" t="e">
        <f aca="false">SIGN(F1936)=SIGN(G1936)</f>
        <v>#VALUE!</v>
      </c>
      <c r="K1936" s="17" t="e">
        <f aca="false">(G1936-F1936)^2</f>
        <v>#VALUE!</v>
      </c>
      <c r="W1936" s="0" t="e">
        <f aca="false">map(X1936,-1,1,-0.5,0.5)</f>
        <v>#VALUE!</v>
      </c>
      <c r="X1936" s="0" t="n">
        <v>-0.871758</v>
      </c>
    </row>
    <row r="1937" customFormat="false" ht="12.75" hidden="false" customHeight="false" outlineLevel="0" collapsed="false">
      <c r="A1937" s="0" t="n">
        <v>-0.451086</v>
      </c>
      <c r="B1937" s="0" t="n">
        <v>-0.49717</v>
      </c>
      <c r="C1937" s="0" t="n">
        <v>-0.487806</v>
      </c>
      <c r="D1937" s="0" t="n">
        <v>-0.429185</v>
      </c>
      <c r="E1937" s="0" t="n">
        <v>-0.330998</v>
      </c>
      <c r="F1937" s="0" t="e">
        <f aca="false">W1937</f>
        <v>#VALUE!</v>
      </c>
      <c r="G1937" s="14" t="n">
        <v>-0.421690391961213</v>
      </c>
      <c r="H1937" s="15"/>
      <c r="I1937" s="16" t="e">
        <f aca="false">SIGN(F1937)=SIGN(G1937)</f>
        <v>#VALUE!</v>
      </c>
      <c r="K1937" s="17" t="e">
        <f aca="false">(G1937-F1937)^2</f>
        <v>#VALUE!</v>
      </c>
      <c r="W1937" s="0" t="e">
        <f aca="false">map(X1937,-1,1,-0.5,0.5)</f>
        <v>#VALUE!</v>
      </c>
      <c r="X1937" s="0" t="n">
        <v>-0.903682</v>
      </c>
    </row>
    <row r="1938" customFormat="false" ht="12.75" hidden="false" customHeight="false" outlineLevel="0" collapsed="false">
      <c r="A1938" s="0" t="n">
        <v>-0.49717</v>
      </c>
      <c r="B1938" s="0" t="n">
        <v>-0.487806</v>
      </c>
      <c r="C1938" s="0" t="n">
        <v>-0.429185</v>
      </c>
      <c r="D1938" s="0" t="n">
        <v>-0.330998</v>
      </c>
      <c r="E1938" s="0" t="n">
        <v>-0.204835</v>
      </c>
      <c r="F1938" s="0" t="e">
        <f aca="false">W1938</f>
        <v>#VALUE!</v>
      </c>
      <c r="G1938" s="14" t="n">
        <v>-0.434557082164999</v>
      </c>
      <c r="H1938" s="15"/>
      <c r="I1938" s="16" t="e">
        <f aca="false">SIGN(F1938)=SIGN(G1938)</f>
        <v>#VALUE!</v>
      </c>
      <c r="K1938" s="17" t="e">
        <f aca="false">(G1938-F1938)^2</f>
        <v>#VALUE!</v>
      </c>
      <c r="W1938" s="0" t="e">
        <f aca="false">map(X1938,-1,1,-0.5,0.5)</f>
        <v>#VALUE!</v>
      </c>
      <c r="X1938" s="0" t="n">
        <v>-0.931242</v>
      </c>
    </row>
    <row r="1939" customFormat="false" ht="12.75" hidden="false" customHeight="false" outlineLevel="0" collapsed="false">
      <c r="A1939" s="0" t="n">
        <v>-0.487806</v>
      </c>
      <c r="B1939" s="0" t="n">
        <v>-0.429185</v>
      </c>
      <c r="C1939" s="0" t="n">
        <v>-0.330998</v>
      </c>
      <c r="D1939" s="0" t="n">
        <v>-0.204835</v>
      </c>
      <c r="E1939" s="0" t="n">
        <v>-0.062984</v>
      </c>
      <c r="F1939" s="0" t="e">
        <f aca="false">W1939</f>
        <v>#VALUE!</v>
      </c>
      <c r="G1939" s="14" t="n">
        <v>-0.454352528068573</v>
      </c>
      <c r="H1939" s="15"/>
      <c r="I1939" s="16" t="e">
        <f aca="false">SIGN(F1939)=SIGN(G1939)</f>
        <v>#VALUE!</v>
      </c>
      <c r="K1939" s="17" t="e">
        <f aca="false">(G1939-F1939)^2</f>
        <v>#VALUE!</v>
      </c>
      <c r="W1939" s="0" t="e">
        <f aca="false">map(X1939,-1,1,-0.5,0.5)</f>
        <v>#VALUE!</v>
      </c>
      <c r="X1939" s="0" t="n">
        <v>-0.954303</v>
      </c>
    </row>
    <row r="1940" customFormat="false" ht="12.75" hidden="false" customHeight="false" outlineLevel="0" collapsed="false">
      <c r="A1940" s="0" t="n">
        <v>-0.429185</v>
      </c>
      <c r="B1940" s="0" t="n">
        <v>-0.330998</v>
      </c>
      <c r="C1940" s="0" t="n">
        <v>-0.204835</v>
      </c>
      <c r="D1940" s="0" t="n">
        <v>-0.062984</v>
      </c>
      <c r="E1940" s="0" t="n">
        <v>0.082389</v>
      </c>
      <c r="F1940" s="0" t="e">
        <f aca="false">W1940</f>
        <v>#VALUE!</v>
      </c>
      <c r="G1940" s="14" t="n">
        <v>-0.460445282543241</v>
      </c>
      <c r="H1940" s="15"/>
      <c r="I1940" s="16" t="e">
        <f aca="false">SIGN(F1940)=SIGN(G1940)</f>
        <v>#VALUE!</v>
      </c>
      <c r="K1940" s="17" t="e">
        <f aca="false">(G1940-F1940)^2</f>
        <v>#VALUE!</v>
      </c>
      <c r="W1940" s="0" t="e">
        <f aca="false">map(X1940,-1,1,-0.5,0.5)</f>
        <v>#VALUE!</v>
      </c>
      <c r="X1940" s="0" t="n">
        <v>-0.972755</v>
      </c>
    </row>
    <row r="1941" customFormat="false" ht="12.75" hidden="false" customHeight="false" outlineLevel="0" collapsed="false">
      <c r="A1941" s="0" t="n">
        <v>-0.330998</v>
      </c>
      <c r="B1941" s="0" t="n">
        <v>-0.204835</v>
      </c>
      <c r="C1941" s="0" t="n">
        <v>-0.062984</v>
      </c>
      <c r="D1941" s="0" t="n">
        <v>0.082389</v>
      </c>
      <c r="E1941" s="0" t="n">
        <v>0.219766</v>
      </c>
      <c r="F1941" s="0" t="e">
        <f aca="false">W1941</f>
        <v>#VALUE!</v>
      </c>
      <c r="G1941" s="14" t="n">
        <v>-0.386857159159089</v>
      </c>
      <c r="H1941" s="15"/>
      <c r="I1941" s="16" t="e">
        <f aca="false">SIGN(F1941)=SIGN(G1941)</f>
        <v>#VALUE!</v>
      </c>
      <c r="K1941" s="17" t="e">
        <f aca="false">(G1941-F1941)^2</f>
        <v>#VALUE!</v>
      </c>
      <c r="W1941" s="0" t="e">
        <f aca="false">map(X1941,-1,1,-0.5,0.5)</f>
        <v>#VALUE!</v>
      </c>
      <c r="X1941" s="0" t="n">
        <v>-0.986508</v>
      </c>
    </row>
    <row r="1942" customFormat="false" ht="12.75" hidden="false" customHeight="false" outlineLevel="0" collapsed="false">
      <c r="A1942" s="0" t="n">
        <v>-0.204835</v>
      </c>
      <c r="B1942" s="0" t="n">
        <v>-0.062984</v>
      </c>
      <c r="C1942" s="0" t="n">
        <v>0.082389</v>
      </c>
      <c r="D1942" s="0" t="n">
        <v>0.219766</v>
      </c>
      <c r="E1942" s="0" t="n">
        <v>0.338622</v>
      </c>
      <c r="F1942" s="0" t="e">
        <f aca="false">W1942</f>
        <v>#VALUE!</v>
      </c>
      <c r="G1942" s="14" t="n">
        <v>-0.365449208290344</v>
      </c>
      <c r="H1942" s="15"/>
      <c r="I1942" s="16" t="e">
        <f aca="false">SIGN(F1942)=SIGN(G1942)</f>
        <v>#VALUE!</v>
      </c>
      <c r="K1942" s="17" t="e">
        <f aca="false">(G1942-F1942)^2</f>
        <v>#VALUE!</v>
      </c>
      <c r="W1942" s="0" t="e">
        <f aca="false">map(X1942,-1,1,-0.5,0.5)</f>
        <v>#VALUE!</v>
      </c>
      <c r="X1942" s="0" t="n">
        <v>-0.995497</v>
      </c>
    </row>
    <row r="1943" customFormat="false" ht="12.75" hidden="false" customHeight="false" outlineLevel="0" collapsed="false">
      <c r="A1943" s="0" t="n">
        <v>-0.062984</v>
      </c>
      <c r="B1943" s="0" t="n">
        <v>0.082389</v>
      </c>
      <c r="C1943" s="0" t="n">
        <v>0.219766</v>
      </c>
      <c r="D1943" s="0" t="n">
        <v>0.338622</v>
      </c>
      <c r="E1943" s="0" t="n">
        <v>0.429677</v>
      </c>
      <c r="F1943" s="0" t="e">
        <f aca="false">W1943</f>
        <v>#VALUE!</v>
      </c>
      <c r="G1943" s="14" t="n">
        <v>-0.466481402197529</v>
      </c>
      <c r="H1943" s="15"/>
      <c r="I1943" s="16" t="e">
        <f aca="false">SIGN(F1943)=SIGN(G1943)</f>
        <v>#VALUE!</v>
      </c>
      <c r="K1943" s="17" t="e">
        <f aca="false">(G1943-F1943)^2</f>
        <v>#VALUE!</v>
      </c>
      <c r="W1943" s="0" t="e">
        <f aca="false">map(X1943,-1,1,-0.5,0.5)</f>
        <v>#VALUE!</v>
      </c>
      <c r="X1943" s="0" t="n">
        <v>-0.999677</v>
      </c>
    </row>
    <row r="1944" customFormat="false" ht="12.75" hidden="false" customHeight="false" outlineLevel="0" collapsed="false">
      <c r="A1944" s="0" t="n">
        <v>0.082389</v>
      </c>
      <c r="B1944" s="0" t="n">
        <v>0.219766</v>
      </c>
      <c r="C1944" s="0" t="n">
        <v>0.338622</v>
      </c>
      <c r="D1944" s="0" t="n">
        <v>0.429677</v>
      </c>
      <c r="E1944" s="0" t="n">
        <v>0.485183</v>
      </c>
      <c r="F1944" s="0" t="e">
        <f aca="false">W1944</f>
        <v>#VALUE!</v>
      </c>
      <c r="G1944" s="14" t="n">
        <v>-0.436840241876987</v>
      </c>
      <c r="H1944" s="15"/>
      <c r="I1944" s="16" t="e">
        <f aca="false">SIGN(F1944)=SIGN(G1944)</f>
        <v>#VALUE!</v>
      </c>
      <c r="K1944" s="17" t="e">
        <f aca="false">(G1944-F1944)^2</f>
        <v>#VALUE!</v>
      </c>
      <c r="W1944" s="0" t="e">
        <f aca="false">map(X1944,-1,1,-0.5,0.5)</f>
        <v>#VALUE!</v>
      </c>
      <c r="X1944" s="0" t="n">
        <v>-0.999028</v>
      </c>
    </row>
    <row r="1945" customFormat="false" ht="12.75" hidden="false" customHeight="false" outlineLevel="0" collapsed="false">
      <c r="A1945" s="0" t="n">
        <v>0.219766</v>
      </c>
      <c r="B1945" s="0" t="n">
        <v>0.338622</v>
      </c>
      <c r="C1945" s="0" t="n">
        <v>0.429677</v>
      </c>
      <c r="D1945" s="0" t="n">
        <v>0.485183</v>
      </c>
      <c r="E1945" s="0" t="n">
        <v>0.499296</v>
      </c>
      <c r="F1945" s="0" t="e">
        <f aca="false">W1945</f>
        <v>#VALUE!</v>
      </c>
      <c r="G1945" s="14" t="n">
        <v>-0.431957328863501</v>
      </c>
      <c r="H1945" s="15"/>
      <c r="I1945" s="16" t="e">
        <f aca="false">SIGN(F1945)=SIGN(G1945)</f>
        <v>#VALUE!</v>
      </c>
      <c r="K1945" s="17" t="e">
        <f aca="false">(G1945-F1945)^2</f>
        <v>#VALUE!</v>
      </c>
      <c r="W1945" s="0" t="e">
        <f aca="false">map(X1945,-1,1,-0.5,0.5)</f>
        <v>#VALUE!</v>
      </c>
      <c r="X1945" s="0" t="n">
        <v>-0.993555</v>
      </c>
    </row>
    <row r="1946" customFormat="false" ht="12.75" hidden="false" customHeight="false" outlineLevel="0" collapsed="false">
      <c r="A1946" s="0" t="n">
        <v>0.338622</v>
      </c>
      <c r="B1946" s="0" t="n">
        <v>0.429677</v>
      </c>
      <c r="C1946" s="0" t="n">
        <v>0.485183</v>
      </c>
      <c r="D1946" s="0" t="n">
        <v>0.499296</v>
      </c>
      <c r="E1946" s="0" t="n">
        <v>0.468607</v>
      </c>
      <c r="F1946" s="0" t="e">
        <f aca="false">W1946</f>
        <v>#VALUE!</v>
      </c>
      <c r="G1946" s="14" t="n">
        <v>-0.432165802234912</v>
      </c>
      <c r="H1946" s="15"/>
      <c r="I1946" s="16" t="e">
        <f aca="false">SIGN(F1946)=SIGN(G1946)</f>
        <v>#VALUE!</v>
      </c>
      <c r="K1946" s="17" t="e">
        <f aca="false">(G1946-F1946)^2</f>
        <v>#VALUE!</v>
      </c>
      <c r="W1946" s="0" t="e">
        <f aca="false">map(X1946,-1,1,-0.5,0.5)</f>
        <v>#VALUE!</v>
      </c>
      <c r="X1946" s="0" t="n">
        <v>-0.983282</v>
      </c>
    </row>
    <row r="1947" customFormat="false" ht="12.75" hidden="false" customHeight="false" outlineLevel="0" collapsed="false">
      <c r="A1947" s="0" t="n">
        <v>0.429677</v>
      </c>
      <c r="B1947" s="0" t="n">
        <v>0.485183</v>
      </c>
      <c r="C1947" s="0" t="n">
        <v>0.499296</v>
      </c>
      <c r="D1947" s="0" t="n">
        <v>0.468607</v>
      </c>
      <c r="E1947" s="0" t="n">
        <v>0.392823</v>
      </c>
      <c r="F1947" s="0" t="e">
        <f aca="false">W1947</f>
        <v>#VALUE!</v>
      </c>
      <c r="G1947" s="14" t="n">
        <v>-0.435701807671007</v>
      </c>
      <c r="H1947" s="15"/>
      <c r="I1947" s="16" t="e">
        <f aca="false">SIGN(F1947)=SIGN(G1947)</f>
        <v>#VALUE!</v>
      </c>
      <c r="K1947" s="17" t="e">
        <f aca="false">(G1947-F1947)^2</f>
        <v>#VALUE!</v>
      </c>
      <c r="W1947" s="0" t="e">
        <f aca="false">map(X1947,-1,1,-0.5,0.5)</f>
        <v>#VALUE!</v>
      </c>
      <c r="X1947" s="0" t="n">
        <v>-0.96826</v>
      </c>
    </row>
    <row r="1948" customFormat="false" ht="12.75" hidden="false" customHeight="false" outlineLevel="0" collapsed="false">
      <c r="A1948" s="0" t="n">
        <v>0.485183</v>
      </c>
      <c r="B1948" s="0" t="n">
        <v>0.499296</v>
      </c>
      <c r="C1948" s="0" t="n">
        <v>0.468607</v>
      </c>
      <c r="D1948" s="0" t="n">
        <v>0.392823</v>
      </c>
      <c r="E1948" s="0" t="n">
        <v>0.275561</v>
      </c>
      <c r="F1948" s="0" t="e">
        <f aca="false">W1948</f>
        <v>#VALUE!</v>
      </c>
      <c r="G1948" s="14" t="n">
        <v>-0.4413672842766</v>
      </c>
      <c r="H1948" s="15"/>
      <c r="I1948" s="16" t="e">
        <f aca="false">SIGN(F1948)=SIGN(G1948)</f>
        <v>#VALUE!</v>
      </c>
      <c r="K1948" s="17" t="e">
        <f aca="false">(G1948-F1948)^2</f>
        <v>#VALUE!</v>
      </c>
      <c r="W1948" s="0" t="e">
        <f aca="false">map(X1948,-1,1,-0.5,0.5)</f>
        <v>#VALUE!</v>
      </c>
      <c r="X1948" s="0" t="n">
        <v>-0.948562</v>
      </c>
    </row>
    <row r="1949" customFormat="false" ht="12.75" hidden="false" customHeight="false" outlineLevel="0" collapsed="false">
      <c r="A1949" s="0" t="n">
        <v>0.499296</v>
      </c>
      <c r="B1949" s="0" t="n">
        <v>0.468607</v>
      </c>
      <c r="C1949" s="0" t="n">
        <v>0.392823</v>
      </c>
      <c r="D1949" s="0" t="n">
        <v>0.275561</v>
      </c>
      <c r="E1949" s="0" t="n">
        <v>0.125121</v>
      </c>
      <c r="F1949" s="0" t="e">
        <f aca="false">W1949</f>
        <v>#VALUE!</v>
      </c>
      <c r="G1949" s="14" t="n">
        <v>-0.43473495987664</v>
      </c>
      <c r="H1949" s="15"/>
      <c r="I1949" s="16" t="e">
        <f aca="false">SIGN(F1949)=SIGN(G1949)</f>
        <v>#VALUE!</v>
      </c>
      <c r="K1949" s="17" t="e">
        <f aca="false">(G1949-F1949)^2</f>
        <v>#VALUE!</v>
      </c>
      <c r="W1949" s="0" t="e">
        <f aca="false">map(X1949,-1,1,-0.5,0.5)</f>
        <v>#VALUE!</v>
      </c>
      <c r="X1949" s="0" t="n">
        <v>-0.924281</v>
      </c>
    </row>
    <row r="1950" customFormat="false" ht="12.75" hidden="false" customHeight="false" outlineLevel="0" collapsed="false">
      <c r="A1950" s="0" t="n">
        <v>0.468607</v>
      </c>
      <c r="B1950" s="0" t="n">
        <v>0.392823</v>
      </c>
      <c r="C1950" s="0" t="n">
        <v>0.275561</v>
      </c>
      <c r="D1950" s="0" t="n">
        <v>0.125121</v>
      </c>
      <c r="E1950" s="0" t="n">
        <v>-0.044975</v>
      </c>
      <c r="F1950" s="0" t="e">
        <f aca="false">W1950</f>
        <v>#VALUE!</v>
      </c>
      <c r="G1950" s="14" t="n">
        <v>-0.385765396050935</v>
      </c>
      <c r="H1950" s="15"/>
      <c r="I1950" s="16" t="e">
        <f aca="false">SIGN(F1950)=SIGN(G1950)</f>
        <v>#VALUE!</v>
      </c>
      <c r="K1950" s="17" t="e">
        <f aca="false">(G1950-F1950)^2</f>
        <v>#VALUE!</v>
      </c>
      <c r="W1950" s="0" t="e">
        <f aca="false">map(X1950,-1,1,-0.5,0.5)</f>
        <v>#VALUE!</v>
      </c>
      <c r="X1950" s="0" t="n">
        <v>-0.895537</v>
      </c>
    </row>
    <row r="1951" customFormat="false" ht="12.75" hidden="false" customHeight="false" outlineLevel="0" collapsed="false">
      <c r="A1951" s="0" t="n">
        <v>0.392823</v>
      </c>
      <c r="B1951" s="0" t="n">
        <v>0.275561</v>
      </c>
      <c r="C1951" s="0" t="n">
        <v>0.125121</v>
      </c>
      <c r="D1951" s="0" t="n">
        <v>-0.044975</v>
      </c>
      <c r="E1951" s="0" t="n">
        <v>-0.216001</v>
      </c>
      <c r="F1951" s="0" t="e">
        <f aca="false">W1951</f>
        <v>#VALUE!</v>
      </c>
      <c r="G1951" s="14" t="n">
        <v>-0.381944112577453</v>
      </c>
      <c r="H1951" s="15"/>
      <c r="I1951" s="16" t="e">
        <f aca="false">SIGN(F1951)=SIGN(G1951)</f>
        <v>#VALUE!</v>
      </c>
      <c r="K1951" s="17" t="e">
        <f aca="false">(G1951-F1951)^2</f>
        <v>#VALUE!</v>
      </c>
      <c r="W1951" s="0" t="e">
        <f aca="false">map(X1951,-1,1,-0.5,0.5)</f>
        <v>#VALUE!</v>
      </c>
      <c r="X1951" s="0" t="n">
        <v>-0.862466</v>
      </c>
    </row>
    <row r="1952" customFormat="false" ht="12.75" hidden="false" customHeight="false" outlineLevel="0" collapsed="false">
      <c r="A1952" s="0" t="n">
        <v>0.275561</v>
      </c>
      <c r="B1952" s="0" t="n">
        <v>0.125121</v>
      </c>
      <c r="C1952" s="0" t="n">
        <v>-0.044975</v>
      </c>
      <c r="D1952" s="0" t="n">
        <v>-0.216001</v>
      </c>
      <c r="E1952" s="0" t="n">
        <v>-0.365008</v>
      </c>
      <c r="F1952" s="0" t="e">
        <f aca="false">W1952</f>
        <v>#VALUE!</v>
      </c>
      <c r="G1952" s="14" t="n">
        <v>-0.350169005862928</v>
      </c>
      <c r="H1952" s="15"/>
      <c r="I1952" s="16" t="e">
        <f aca="false">SIGN(F1952)=SIGN(G1952)</f>
        <v>#VALUE!</v>
      </c>
      <c r="K1952" s="17" t="e">
        <f aca="false">(G1952-F1952)^2</f>
        <v>#VALUE!</v>
      </c>
      <c r="W1952" s="0" t="e">
        <f aca="false">map(X1952,-1,1,-0.5,0.5)</f>
        <v>#VALUE!</v>
      </c>
      <c r="X1952" s="0" t="n">
        <v>-0.825231</v>
      </c>
    </row>
    <row r="1953" customFormat="false" ht="12.75" hidden="false" customHeight="false" outlineLevel="0" collapsed="false">
      <c r="A1953" s="0" t="n">
        <v>0.125121</v>
      </c>
      <c r="B1953" s="0" t="n">
        <v>-0.044975</v>
      </c>
      <c r="C1953" s="0" t="n">
        <v>-0.216001</v>
      </c>
      <c r="D1953" s="0" t="n">
        <v>-0.365008</v>
      </c>
      <c r="E1953" s="0" t="n">
        <v>-0.467142</v>
      </c>
      <c r="F1953" s="0" t="e">
        <f aca="false">W1953</f>
        <v>#VALUE!</v>
      </c>
      <c r="G1953" s="14" t="n">
        <v>-0.437492902345075</v>
      </c>
      <c r="H1953" s="15"/>
      <c r="I1953" s="16" t="e">
        <f aca="false">SIGN(F1953)=SIGN(G1953)</f>
        <v>#VALUE!</v>
      </c>
      <c r="K1953" s="17" t="e">
        <f aca="false">(G1953-F1953)^2</f>
        <v>#VALUE!</v>
      </c>
      <c r="W1953" s="0" t="e">
        <f aca="false">map(X1953,-1,1,-0.5,0.5)</f>
        <v>#VALUE!</v>
      </c>
      <c r="X1953" s="0" t="n">
        <v>-0.784009</v>
      </c>
    </row>
    <row r="1954" customFormat="false" ht="12.75" hidden="false" customHeight="false" outlineLevel="0" collapsed="false">
      <c r="A1954" s="0" t="n">
        <v>-0.044975</v>
      </c>
      <c r="B1954" s="0" t="n">
        <v>-0.216001</v>
      </c>
      <c r="C1954" s="0" t="n">
        <v>-0.365008</v>
      </c>
      <c r="D1954" s="0" t="n">
        <v>-0.467142</v>
      </c>
      <c r="E1954" s="0" t="n">
        <v>-0.499583</v>
      </c>
      <c r="F1954" s="0" t="e">
        <f aca="false">W1954</f>
        <v>#VALUE!</v>
      </c>
      <c r="G1954" s="14" t="n">
        <v>-0.39742743030714</v>
      </c>
      <c r="H1954" s="15"/>
      <c r="I1954" s="16" t="e">
        <f aca="false">SIGN(F1954)=SIGN(G1954)</f>
        <v>#VALUE!</v>
      </c>
      <c r="K1954" s="17" t="e">
        <f aca="false">(G1954-F1954)^2</f>
        <v>#VALUE!</v>
      </c>
      <c r="W1954" s="0" t="e">
        <f aca="false">map(X1954,-1,1,-0.5,0.5)</f>
        <v>#VALUE!</v>
      </c>
      <c r="X1954" s="0" t="n">
        <v>-0.739</v>
      </c>
    </row>
    <row r="1955" customFormat="false" ht="12.75" hidden="false" customHeight="false" outlineLevel="0" collapsed="false">
      <c r="A1955" s="0" t="n">
        <v>-0.216001</v>
      </c>
      <c r="B1955" s="0" t="n">
        <v>-0.365008</v>
      </c>
      <c r="C1955" s="0" t="n">
        <v>-0.467142</v>
      </c>
      <c r="D1955" s="0" t="n">
        <v>-0.499583</v>
      </c>
      <c r="E1955" s="0" t="n">
        <v>-0.446959</v>
      </c>
      <c r="F1955" s="0" t="e">
        <f aca="false">W1955</f>
        <v>#VALUE!</v>
      </c>
      <c r="G1955" s="14" t="n">
        <v>-0.366594734695426</v>
      </c>
      <c r="H1955" s="15"/>
      <c r="I1955" s="16" t="e">
        <f aca="false">SIGN(F1955)=SIGN(G1955)</f>
        <v>#VALUE!</v>
      </c>
      <c r="K1955" s="17" t="e">
        <f aca="false">(G1955-F1955)^2</f>
        <v>#VALUE!</v>
      </c>
      <c r="W1955" s="0" t="e">
        <f aca="false">map(X1955,-1,1,-0.5,0.5)</f>
        <v>#VALUE!</v>
      </c>
      <c r="X1955" s="0" t="n">
        <v>-0.690422</v>
      </c>
    </row>
    <row r="1956" customFormat="false" ht="12.75" hidden="false" customHeight="false" outlineLevel="0" collapsed="false">
      <c r="A1956" s="0" t="n">
        <v>-0.365008</v>
      </c>
      <c r="B1956" s="0" t="n">
        <v>-0.467142</v>
      </c>
      <c r="C1956" s="0" t="n">
        <v>-0.499583</v>
      </c>
      <c r="D1956" s="0" t="n">
        <v>-0.446959</v>
      </c>
      <c r="E1956" s="0" t="n">
        <v>-0.307521</v>
      </c>
      <c r="F1956" s="0" t="e">
        <f aca="false">W1956</f>
        <v>#VALUE!</v>
      </c>
      <c r="G1956" s="14" t="n">
        <v>-0.342835654776922</v>
      </c>
      <c r="H1956" s="15"/>
      <c r="I1956" s="16" t="e">
        <f aca="false">SIGN(F1956)=SIGN(G1956)</f>
        <v>#VALUE!</v>
      </c>
      <c r="K1956" s="17" t="e">
        <f aca="false">(G1956-F1956)^2</f>
        <v>#VALUE!</v>
      </c>
      <c r="W1956" s="0" t="e">
        <f aca="false">map(X1956,-1,1,-0.5,0.5)</f>
        <v>#VALUE!</v>
      </c>
      <c r="X1956" s="0" t="n">
        <v>-0.638509</v>
      </c>
    </row>
    <row r="1957" customFormat="false" ht="12.75" hidden="false" customHeight="false" outlineLevel="0" collapsed="false">
      <c r="A1957" s="0" t="n">
        <v>-0.467142</v>
      </c>
      <c r="B1957" s="0" t="n">
        <v>-0.499583</v>
      </c>
      <c r="C1957" s="0" t="n">
        <v>-0.446959</v>
      </c>
      <c r="D1957" s="0" t="n">
        <v>-0.307521</v>
      </c>
      <c r="E1957" s="0" t="n">
        <v>-0.098513</v>
      </c>
      <c r="F1957" s="0" t="e">
        <f aca="false">W1957</f>
        <v>#VALUE!</v>
      </c>
      <c r="G1957" s="14" t="n">
        <v>-0.312264963855156</v>
      </c>
      <c r="H1957" s="15"/>
      <c r="I1957" s="16" t="e">
        <f aca="false">SIGN(F1957)=SIGN(G1957)</f>
        <v>#VALUE!</v>
      </c>
      <c r="K1957" s="17" t="e">
        <f aca="false">(G1957-F1957)^2</f>
        <v>#VALUE!</v>
      </c>
      <c r="W1957" s="0" t="e">
        <f aca="false">map(X1957,-1,1,-0.5,0.5)</f>
        <v>#VALUE!</v>
      </c>
      <c r="X1957" s="0" t="n">
        <v>-0.583513</v>
      </c>
    </row>
    <row r="1958" customFormat="false" ht="12.75" hidden="false" customHeight="false" outlineLevel="0" collapsed="false">
      <c r="A1958" s="0" t="n">
        <v>-0.499583</v>
      </c>
      <c r="B1958" s="0" t="n">
        <v>-0.446959</v>
      </c>
      <c r="C1958" s="0" t="n">
        <v>-0.307521</v>
      </c>
      <c r="D1958" s="0" t="n">
        <v>-0.098513</v>
      </c>
      <c r="E1958" s="0" t="n">
        <v>0.141619</v>
      </c>
      <c r="F1958" s="0" t="e">
        <f aca="false">W1958</f>
        <v>#VALUE!</v>
      </c>
      <c r="G1958" s="14" t="n">
        <v>-0.317184661512289</v>
      </c>
      <c r="H1958" s="15"/>
      <c r="I1958" s="16" t="e">
        <f aca="false">SIGN(F1958)=SIGN(G1958)</f>
        <v>#VALUE!</v>
      </c>
      <c r="K1958" s="17" t="e">
        <f aca="false">(G1958-F1958)^2</f>
        <v>#VALUE!</v>
      </c>
      <c r="W1958" s="0" t="e">
        <f aca="false">map(X1958,-1,1,-0.5,0.5)</f>
        <v>#VALUE!</v>
      </c>
      <c r="X1958" s="0" t="n">
        <v>-0.525697</v>
      </c>
    </row>
    <row r="1959" customFormat="false" ht="12.75" hidden="false" customHeight="false" outlineLevel="0" collapsed="false">
      <c r="A1959" s="0" t="n">
        <v>-0.446959</v>
      </c>
      <c r="B1959" s="0" t="n">
        <v>-0.307521</v>
      </c>
      <c r="C1959" s="0" t="n">
        <v>-0.098513</v>
      </c>
      <c r="D1959" s="0" t="n">
        <v>0.141619</v>
      </c>
      <c r="E1959" s="0" t="n">
        <v>0.35685</v>
      </c>
      <c r="F1959" s="0" t="e">
        <f aca="false">W1959</f>
        <v>#VALUE!</v>
      </c>
      <c r="G1959" s="14" t="n">
        <v>-0.259015425550058</v>
      </c>
      <c r="H1959" s="15"/>
      <c r="I1959" s="16" t="e">
        <f aca="false">SIGN(F1959)=SIGN(G1959)</f>
        <v>#VALUE!</v>
      </c>
      <c r="K1959" s="17" t="e">
        <f aca="false">(G1959-F1959)^2</f>
        <v>#VALUE!</v>
      </c>
      <c r="W1959" s="0" t="e">
        <f aca="false">map(X1959,-1,1,-0.5,0.5)</f>
        <v>#VALUE!</v>
      </c>
      <c r="X1959" s="0" t="n">
        <v>-0.465343</v>
      </c>
    </row>
    <row r="1960" customFormat="false" ht="12.75" hidden="false" customHeight="false" outlineLevel="0" collapsed="false">
      <c r="A1960" s="0" t="n">
        <v>-0.307521</v>
      </c>
      <c r="B1960" s="0" t="n">
        <v>-0.098513</v>
      </c>
      <c r="C1960" s="0" t="n">
        <v>0.141619</v>
      </c>
      <c r="D1960" s="0" t="n">
        <v>0.35685</v>
      </c>
      <c r="E1960" s="0" t="n">
        <v>0.484983</v>
      </c>
      <c r="F1960" s="0" t="e">
        <f aca="false">W1960</f>
        <v>#VALUE!</v>
      </c>
      <c r="G1960" s="14" t="n">
        <v>-0.334277638852864</v>
      </c>
      <c r="H1960" s="15"/>
      <c r="I1960" s="16" t="e">
        <f aca="false">SIGN(F1960)=SIGN(G1960)</f>
        <v>#VALUE!</v>
      </c>
      <c r="K1960" s="17" t="e">
        <f aca="false">(G1960-F1960)^2</f>
        <v>#VALUE!</v>
      </c>
      <c r="W1960" s="0" t="e">
        <f aca="false">map(X1960,-1,1,-0.5,0.5)</f>
        <v>#VALUE!</v>
      </c>
      <c r="X1960" s="0" t="n">
        <v>-0.402741</v>
      </c>
    </row>
    <row r="1961" customFormat="false" ht="12.75" hidden="false" customHeight="false" outlineLevel="0" collapsed="false">
      <c r="A1961" s="0" t="n">
        <v>-0.098513</v>
      </c>
      <c r="B1961" s="0" t="n">
        <v>0.141619</v>
      </c>
      <c r="C1961" s="0" t="n">
        <v>0.35685</v>
      </c>
      <c r="D1961" s="0" t="n">
        <v>0.484983</v>
      </c>
      <c r="E1961" s="0" t="n">
        <v>0.476492</v>
      </c>
      <c r="F1961" s="0" t="e">
        <f aca="false">W1961</f>
        <v>#VALUE!</v>
      </c>
      <c r="G1961" s="14" t="n">
        <v>-0.194458416580879</v>
      </c>
      <c r="H1961" s="15"/>
      <c r="I1961" s="16" t="e">
        <f aca="false">SIGN(F1961)=SIGN(G1961)</f>
        <v>#VALUE!</v>
      </c>
      <c r="K1961" s="17" t="e">
        <f aca="false">(G1961-F1961)^2</f>
        <v>#VALUE!</v>
      </c>
      <c r="W1961" s="0" t="e">
        <f aca="false">map(X1961,-1,1,-0.5,0.5)</f>
        <v>#VALUE!</v>
      </c>
      <c r="X1961" s="0" t="n">
        <v>-0.338194</v>
      </c>
    </row>
    <row r="1962" customFormat="false" ht="12.75" hidden="false" customHeight="false" outlineLevel="0" collapsed="false">
      <c r="A1962" s="0" t="n">
        <v>0.141619</v>
      </c>
      <c r="B1962" s="0" t="n">
        <v>0.35685</v>
      </c>
      <c r="C1962" s="0" t="n">
        <v>0.484983</v>
      </c>
      <c r="D1962" s="0" t="n">
        <v>0.476492</v>
      </c>
      <c r="E1962" s="0" t="n">
        <v>0.316621</v>
      </c>
      <c r="F1962" s="0" t="e">
        <f aca="false">W1962</f>
        <v>#VALUE!</v>
      </c>
      <c r="G1962" s="14" t="n">
        <v>-0.140851581260974</v>
      </c>
      <c r="H1962" s="15"/>
      <c r="I1962" s="16" t="e">
        <f aca="false">SIGN(F1962)=SIGN(G1962)</f>
        <v>#VALUE!</v>
      </c>
      <c r="K1962" s="17" t="e">
        <f aca="false">(G1962-F1962)^2</f>
        <v>#VALUE!</v>
      </c>
      <c r="W1962" s="0" t="e">
        <f aca="false">map(X1962,-1,1,-0.5,0.5)</f>
        <v>#VALUE!</v>
      </c>
      <c r="X1962" s="0" t="n">
        <v>-0.272013</v>
      </c>
    </row>
    <row r="1963" customFormat="false" ht="12.75" hidden="false" customHeight="false" outlineLevel="0" collapsed="false">
      <c r="A1963" s="0" t="n">
        <v>0.35685</v>
      </c>
      <c r="B1963" s="0" t="n">
        <v>0.484983</v>
      </c>
      <c r="C1963" s="0" t="n">
        <v>0.476492</v>
      </c>
      <c r="D1963" s="0" t="n">
        <v>0.316621</v>
      </c>
      <c r="E1963" s="0" t="n">
        <v>0.042252</v>
      </c>
      <c r="F1963" s="0" t="e">
        <f aca="false">W1963</f>
        <v>#VALUE!</v>
      </c>
      <c r="G1963" s="14" t="n">
        <v>-0.0845864307003933</v>
      </c>
      <c r="H1963" s="15"/>
      <c r="I1963" s="16" t="e">
        <f aca="false">SIGN(F1963)=SIGN(G1963)</f>
        <v>#VALUE!</v>
      </c>
      <c r="K1963" s="17" t="e">
        <f aca="false">(G1963-F1963)^2</f>
        <v>#VALUE!</v>
      </c>
      <c r="W1963" s="0" t="e">
        <f aca="false">map(X1963,-1,1,-0.5,0.5)</f>
        <v>#VALUE!</v>
      </c>
      <c r="X1963" s="0" t="n">
        <v>-0.204518</v>
      </c>
    </row>
    <row r="1964" customFormat="false" ht="12.75" hidden="false" customHeight="false" outlineLevel="0" collapsed="false">
      <c r="A1964" s="0" t="n">
        <v>0.484983</v>
      </c>
      <c r="B1964" s="0" t="n">
        <v>0.476492</v>
      </c>
      <c r="C1964" s="0" t="n">
        <v>0.316621</v>
      </c>
      <c r="D1964" s="0" t="n">
        <v>0.042252</v>
      </c>
      <c r="E1964" s="0" t="n">
        <v>-0.257335</v>
      </c>
      <c r="F1964" s="0" t="e">
        <f aca="false">W1964</f>
        <v>#VALUE!</v>
      </c>
      <c r="G1964" s="14" t="n">
        <v>-0.0542682529486143</v>
      </c>
      <c r="H1964" s="15"/>
      <c r="I1964" s="16" t="e">
        <f aca="false">SIGN(F1964)=SIGN(G1964)</f>
        <v>#VALUE!</v>
      </c>
      <c r="K1964" s="17" t="e">
        <f aca="false">(G1964-F1964)^2</f>
        <v>#VALUE!</v>
      </c>
      <c r="W1964" s="0" t="e">
        <f aca="false">map(X1964,-1,1,-0.5,0.5)</f>
        <v>#VALUE!</v>
      </c>
      <c r="X1964" s="0" t="n">
        <v>-0.136036</v>
      </c>
    </row>
    <row r="1965" customFormat="false" ht="12.75" hidden="false" customHeight="false" outlineLevel="0" collapsed="false">
      <c r="A1965" s="0" t="n">
        <v>0.476492</v>
      </c>
      <c r="B1965" s="0" t="n">
        <v>0.316621</v>
      </c>
      <c r="C1965" s="0" t="n">
        <v>0.042252</v>
      </c>
      <c r="D1965" s="0" t="n">
        <v>-0.257335</v>
      </c>
      <c r="E1965" s="0" t="n">
        <v>-0.464184</v>
      </c>
      <c r="F1965" s="0" t="e">
        <f aca="false">W1965</f>
        <v>#VALUE!</v>
      </c>
      <c r="G1965" s="14" t="n">
        <v>-0.0796373189692718</v>
      </c>
      <c r="H1965" s="15"/>
      <c r="I1965" s="16" t="e">
        <f aca="false">SIGN(F1965)=SIGN(G1965)</f>
        <v>#VALUE!</v>
      </c>
      <c r="K1965" s="17" t="e">
        <f aca="false">(G1965-F1965)^2</f>
        <v>#VALUE!</v>
      </c>
      <c r="W1965" s="0" t="e">
        <f aca="false">map(X1965,-1,1,-0.5,0.5)</f>
        <v>#VALUE!</v>
      </c>
      <c r="X1965" s="0" t="n">
        <v>-0.066896</v>
      </c>
    </row>
    <row r="1966" customFormat="false" ht="12.75" hidden="false" customHeight="false" outlineLevel="0" collapsed="false">
      <c r="A1966" s="0" t="n">
        <v>0.316621</v>
      </c>
      <c r="B1966" s="0" t="n">
        <v>0.042252</v>
      </c>
      <c r="C1966" s="0" t="n">
        <v>-0.257335</v>
      </c>
      <c r="D1966" s="0" t="n">
        <v>-0.464184</v>
      </c>
      <c r="E1966" s="0" t="n">
        <v>-0.478739</v>
      </c>
      <c r="F1966" s="0" t="e">
        <f aca="false">W1966</f>
        <v>#VALUE!</v>
      </c>
      <c r="G1966" s="14" t="n">
        <v>-0.0177875540316982</v>
      </c>
      <c r="H1966" s="15"/>
      <c r="I1966" s="16" t="e">
        <f aca="false">SIGN(F1966)=SIGN(G1966)</f>
        <v>#VALUE!</v>
      </c>
      <c r="K1966" s="17" t="e">
        <f aca="false">(G1966-F1966)^2</f>
        <v>#VALUE!</v>
      </c>
      <c r="W1966" s="0" t="e">
        <f aca="false">map(X1966,-1,1,-0.5,0.5)</f>
        <v>#VALUE!</v>
      </c>
      <c r="X1966" s="0" t="n">
        <v>0.002567</v>
      </c>
    </row>
    <row r="1967" customFormat="false" ht="12.75" hidden="false" customHeight="false" outlineLevel="0" collapsed="false">
      <c r="A1967" s="0" t="n">
        <v>0.042252</v>
      </c>
      <c r="B1967" s="0" t="n">
        <v>-0.257335</v>
      </c>
      <c r="C1967" s="0" t="n">
        <v>-0.464184</v>
      </c>
      <c r="D1967" s="0" t="n">
        <v>-0.478739</v>
      </c>
      <c r="E1967" s="0" t="n">
        <v>-0.274329</v>
      </c>
      <c r="F1967" s="0" t="e">
        <f aca="false">W1967</f>
        <v>#VALUE!</v>
      </c>
      <c r="G1967" s="14" t="n">
        <v>0.0252600026138025</v>
      </c>
      <c r="H1967" s="15"/>
      <c r="I1967" s="16" t="e">
        <f aca="false">SIGN(F1967)=SIGN(G1967)</f>
        <v>#VALUE!</v>
      </c>
      <c r="K1967" s="17" t="e">
        <f aca="false">(G1967-F1967)^2</f>
        <v>#VALUE!</v>
      </c>
      <c r="W1967" s="0" t="e">
        <f aca="false">map(X1967,-1,1,-0.5,0.5)</f>
        <v>#VALUE!</v>
      </c>
      <c r="X1967" s="0" t="n">
        <v>0.072017</v>
      </c>
    </row>
    <row r="1968" customFormat="false" ht="12.75" hidden="false" customHeight="false" outlineLevel="0" collapsed="false">
      <c r="A1968" s="0" t="n">
        <v>-0.257335</v>
      </c>
      <c r="B1968" s="0" t="n">
        <v>-0.464184</v>
      </c>
      <c r="C1968" s="0" t="n">
        <v>-0.478739</v>
      </c>
      <c r="D1968" s="0" t="n">
        <v>-0.274329</v>
      </c>
      <c r="E1968" s="0" t="n">
        <v>0.069885</v>
      </c>
      <c r="F1968" s="0" t="e">
        <f aca="false">W1968</f>
        <v>#VALUE!</v>
      </c>
      <c r="G1968" s="14" t="n">
        <v>0.0744182573672637</v>
      </c>
      <c r="H1968" s="15"/>
      <c r="I1968" s="16" t="e">
        <f aca="false">SIGN(F1968)=SIGN(G1968)</f>
        <v>#VALUE!</v>
      </c>
      <c r="K1968" s="17" t="e">
        <f aca="false">(G1968-F1968)^2</f>
        <v>#VALUE!</v>
      </c>
      <c r="W1968" s="0" t="e">
        <f aca="false">map(X1968,-1,1,-0.5,0.5)</f>
        <v>#VALUE!</v>
      </c>
      <c r="X1968" s="0" t="n">
        <v>0.141119</v>
      </c>
    </row>
    <row r="1969" customFormat="false" ht="12.75" hidden="false" customHeight="false" outlineLevel="0" collapsed="false">
      <c r="A1969" s="0" t="n">
        <v>-0.464184</v>
      </c>
      <c r="B1969" s="0" t="n">
        <v>-0.478739</v>
      </c>
      <c r="C1969" s="0" t="n">
        <v>-0.274329</v>
      </c>
      <c r="D1969" s="0" t="n">
        <v>0.069885</v>
      </c>
      <c r="E1969" s="0" t="n">
        <v>0.386774</v>
      </c>
      <c r="F1969" s="0" t="e">
        <f aca="false">W1969</f>
        <v>#VALUE!</v>
      </c>
      <c r="G1969" s="14" t="n">
        <v>0.156676905391957</v>
      </c>
      <c r="H1969" s="15"/>
      <c r="I1969" s="16" t="e">
        <f aca="false">SIGN(F1969)=SIGN(G1969)</f>
        <v>#VALUE!</v>
      </c>
      <c r="K1969" s="17" t="e">
        <f aca="false">(G1969-F1969)^2</f>
        <v>#VALUE!</v>
      </c>
      <c r="W1969" s="0" t="e">
        <f aca="false">map(X1969,-1,1,-0.5,0.5)</f>
        <v>#VALUE!</v>
      </c>
      <c r="X1969" s="0" t="n">
        <v>0.20954</v>
      </c>
    </row>
    <row r="1970" customFormat="false" ht="12.75" hidden="false" customHeight="false" outlineLevel="0" collapsed="false">
      <c r="A1970" s="0" t="n">
        <v>-0.478739</v>
      </c>
      <c r="B1970" s="0" t="n">
        <v>-0.274329</v>
      </c>
      <c r="C1970" s="0" t="n">
        <v>0.069885</v>
      </c>
      <c r="D1970" s="0" t="n">
        <v>0.386774</v>
      </c>
      <c r="E1970" s="0" t="n">
        <v>0.498381</v>
      </c>
      <c r="F1970" s="0" t="e">
        <f aca="false">W1970</f>
        <v>#VALUE!</v>
      </c>
      <c r="G1970" s="14" t="n">
        <v>0.174034739665864</v>
      </c>
      <c r="H1970" s="15"/>
      <c r="I1970" s="16" t="e">
        <f aca="false">SIGN(F1970)=SIGN(G1970)</f>
        <v>#VALUE!</v>
      </c>
      <c r="K1970" s="17" t="e">
        <f aca="false">(G1970-F1970)^2</f>
        <v>#VALUE!</v>
      </c>
      <c r="W1970" s="0" t="e">
        <f aca="false">map(X1970,-1,1,-0.5,0.5)</f>
        <v>#VALUE!</v>
      </c>
      <c r="X1970" s="0" t="n">
        <v>0.276949</v>
      </c>
    </row>
    <row r="1971" customFormat="false" ht="12.75" hidden="false" customHeight="false" outlineLevel="0" collapsed="false">
      <c r="A1971" s="0" t="n">
        <v>-0.274329</v>
      </c>
      <c r="B1971" s="0" t="n">
        <v>0.069885</v>
      </c>
      <c r="C1971" s="0" t="n">
        <v>0.386774</v>
      </c>
      <c r="D1971" s="0" t="n">
        <v>0.498381</v>
      </c>
      <c r="E1971" s="0" t="n">
        <v>0.322629</v>
      </c>
      <c r="F1971" s="0" t="e">
        <f aca="false">W1971</f>
        <v>#VALUE!</v>
      </c>
      <c r="G1971" s="14" t="n">
        <v>0.250094838284103</v>
      </c>
      <c r="H1971" s="15"/>
      <c r="I1971" s="16" t="e">
        <f aca="false">SIGN(F1971)=SIGN(G1971)</f>
        <v>#VALUE!</v>
      </c>
      <c r="K1971" s="17" t="e">
        <f aca="false">(G1971-F1971)^2</f>
        <v>#VALUE!</v>
      </c>
      <c r="W1971" s="0" t="e">
        <f aca="false">map(X1971,-1,1,-0.5,0.5)</f>
        <v>#VALUE!</v>
      </c>
      <c r="X1971" s="0" t="n">
        <v>0.34302</v>
      </c>
    </row>
    <row r="1972" customFormat="false" ht="12.75" hidden="false" customHeight="false" outlineLevel="0" collapsed="false">
      <c r="A1972" s="0" t="n">
        <v>0.069885</v>
      </c>
      <c r="B1972" s="0" t="n">
        <v>0.386774</v>
      </c>
      <c r="C1972" s="0" t="n">
        <v>0.498381</v>
      </c>
      <c r="D1972" s="0" t="n">
        <v>0.322629</v>
      </c>
      <c r="E1972" s="0" t="n">
        <v>-0.054338</v>
      </c>
      <c r="F1972" s="0" t="e">
        <f aca="false">W1972</f>
        <v>#VALUE!</v>
      </c>
      <c r="G1972" s="14" t="n">
        <v>0.184721540950591</v>
      </c>
      <c r="H1972" s="15"/>
      <c r="I1972" s="16" t="e">
        <f aca="false">SIGN(F1972)=SIGN(G1972)</f>
        <v>#VALUE!</v>
      </c>
      <c r="K1972" s="17" t="e">
        <f aca="false">(G1972-F1972)^2</f>
        <v>#VALUE!</v>
      </c>
      <c r="W1972" s="0" t="e">
        <f aca="false">map(X1972,-1,1,-0.5,0.5)</f>
        <v>#VALUE!</v>
      </c>
      <c r="X1972" s="0" t="n">
        <v>0.407434</v>
      </c>
    </row>
    <row r="1973" customFormat="false" ht="12.75" hidden="false" customHeight="false" outlineLevel="0" collapsed="false">
      <c r="A1973" s="0" t="n">
        <v>0.386774</v>
      </c>
      <c r="B1973" s="0" t="n">
        <v>0.498381</v>
      </c>
      <c r="C1973" s="0" t="n">
        <v>0.322629</v>
      </c>
      <c r="D1973" s="0" t="n">
        <v>-0.054338</v>
      </c>
      <c r="E1973" s="0" t="n">
        <v>-0.403667</v>
      </c>
      <c r="F1973" s="0" t="e">
        <f aca="false">W1973</f>
        <v>#VALUE!</v>
      </c>
      <c r="G1973" s="14" t="n">
        <v>0.255862008186603</v>
      </c>
      <c r="H1973" s="15"/>
      <c r="I1973" s="16" t="e">
        <f aca="false">SIGN(F1973)=SIGN(G1973)</f>
        <v>#VALUE!</v>
      </c>
      <c r="K1973" s="17" t="e">
        <f aca="false">(G1973-F1973)^2</f>
        <v>#VALUE!</v>
      </c>
      <c r="W1973" s="0" t="e">
        <f aca="false">map(X1973,-1,1,-0.5,0.5)</f>
        <v>#VALUE!</v>
      </c>
      <c r="X1973" s="0" t="n">
        <v>0.46988</v>
      </c>
    </row>
    <row r="1974" customFormat="false" ht="12.75" hidden="false" customHeight="false" outlineLevel="0" collapsed="false">
      <c r="A1974" s="0" t="n">
        <v>0.498381</v>
      </c>
      <c r="B1974" s="0" t="n">
        <v>0.322629</v>
      </c>
      <c r="C1974" s="0" t="n">
        <v>-0.054338</v>
      </c>
      <c r="D1974" s="0" t="n">
        <v>-0.403667</v>
      </c>
      <c r="E1974" s="0" t="n">
        <v>-0.488048</v>
      </c>
      <c r="F1974" s="0" t="e">
        <f aca="false">W1974</f>
        <v>#VALUE!</v>
      </c>
      <c r="G1974" s="14" t="n">
        <v>0.231405327820493</v>
      </c>
      <c r="H1974" s="15"/>
      <c r="I1974" s="16" t="e">
        <f aca="false">SIGN(F1974)=SIGN(G1974)</f>
        <v>#VALUE!</v>
      </c>
      <c r="K1974" s="17" t="e">
        <f aca="false">(G1974-F1974)^2</f>
        <v>#VALUE!</v>
      </c>
      <c r="W1974" s="0" t="e">
        <f aca="false">map(X1974,-1,1,-0.5,0.5)</f>
        <v>#VALUE!</v>
      </c>
      <c r="X1974" s="0" t="n">
        <v>0.530057</v>
      </c>
    </row>
    <row r="1975" customFormat="false" ht="12.75" hidden="false" customHeight="false" outlineLevel="0" collapsed="false">
      <c r="A1975" s="0" t="n">
        <v>0.322629</v>
      </c>
      <c r="B1975" s="0" t="n">
        <v>-0.054338</v>
      </c>
      <c r="C1975" s="0" t="n">
        <v>-0.403667</v>
      </c>
      <c r="D1975" s="0" t="n">
        <v>-0.488048</v>
      </c>
      <c r="E1975" s="0" t="n">
        <v>-0.232187</v>
      </c>
      <c r="F1975" s="0" t="e">
        <f aca="false">W1975</f>
        <v>#VALUE!</v>
      </c>
      <c r="G1975" s="14" t="n">
        <v>0.317891167156079</v>
      </c>
      <c r="H1975" s="15"/>
      <c r="I1975" s="16" t="e">
        <f aca="false">SIGN(F1975)=SIGN(G1975)</f>
        <v>#VALUE!</v>
      </c>
      <c r="K1975" s="17" t="e">
        <f aca="false">(G1975-F1975)^2</f>
        <v>#VALUE!</v>
      </c>
      <c r="W1975" s="0" t="e">
        <f aca="false">map(X1975,-1,1,-0.5,0.5)</f>
        <v>#VALUE!</v>
      </c>
      <c r="X1975" s="0" t="n">
        <v>0.587673</v>
      </c>
    </row>
    <row r="1976" customFormat="false" ht="12.75" hidden="false" customHeight="false" outlineLevel="0" collapsed="false">
      <c r="A1976" s="0" t="n">
        <v>-0.054338</v>
      </c>
      <c r="B1976" s="0" t="n">
        <v>-0.403667</v>
      </c>
      <c r="C1976" s="0" t="n">
        <v>-0.488048</v>
      </c>
      <c r="D1976" s="0" t="n">
        <v>-0.232187</v>
      </c>
      <c r="E1976" s="0" t="n">
        <v>0.196197</v>
      </c>
      <c r="F1976" s="0" t="e">
        <f aca="false">W1976</f>
        <v>#VALUE!</v>
      </c>
      <c r="G1976" s="14" t="n">
        <v>0.349010825118316</v>
      </c>
      <c r="H1976" s="15"/>
      <c r="I1976" s="16" t="e">
        <f aca="false">SIGN(F1976)=SIGN(G1976)</f>
        <v>#VALUE!</v>
      </c>
      <c r="K1976" s="17" t="e">
        <f aca="false">(G1976-F1976)^2</f>
        <v>#VALUE!</v>
      </c>
      <c r="W1976" s="0" t="e">
        <f aca="false">map(X1976,-1,1,-0.5,0.5)</f>
        <v>#VALUE!</v>
      </c>
      <c r="X1976" s="0" t="n">
        <v>0.642451</v>
      </c>
    </row>
    <row r="1977" customFormat="false" ht="12.75" hidden="false" customHeight="false" outlineLevel="0" collapsed="false">
      <c r="A1977" s="0" t="n">
        <v>-0.403667</v>
      </c>
      <c r="B1977" s="0" t="n">
        <v>-0.488048</v>
      </c>
      <c r="C1977" s="0" t="n">
        <v>-0.232187</v>
      </c>
      <c r="D1977" s="0" t="n">
        <v>0.196197</v>
      </c>
      <c r="E1977" s="0" t="n">
        <v>0.482517</v>
      </c>
      <c r="F1977" s="0" t="e">
        <f aca="false">W1977</f>
        <v>#VALUE!</v>
      </c>
      <c r="G1977" s="14" t="n">
        <v>0.3535690328537</v>
      </c>
      <c r="H1977" s="15"/>
      <c r="I1977" s="16" t="e">
        <f aca="false">SIGN(F1977)=SIGN(G1977)</f>
        <v>#VALUE!</v>
      </c>
      <c r="K1977" s="17" t="e">
        <f aca="false">(G1977-F1977)^2</f>
        <v>#VALUE!</v>
      </c>
      <c r="W1977" s="0" t="e">
        <f aca="false">map(X1977,-1,1,-0.5,0.5)</f>
        <v>#VALUE!</v>
      </c>
      <c r="X1977" s="0" t="n">
        <v>0.694126</v>
      </c>
    </row>
    <row r="1978" customFormat="false" ht="12.75" hidden="false" customHeight="false" outlineLevel="0" collapsed="false">
      <c r="A1978" s="0" t="n">
        <v>-0.488048</v>
      </c>
      <c r="B1978" s="0" t="n">
        <v>-0.232187</v>
      </c>
      <c r="C1978" s="0" t="n">
        <v>0.196197</v>
      </c>
      <c r="D1978" s="0" t="n">
        <v>0.482517</v>
      </c>
      <c r="E1978" s="0" t="n">
        <v>0.397433</v>
      </c>
      <c r="F1978" s="0" t="e">
        <f aca="false">W1978</f>
        <v>#VALUE!</v>
      </c>
      <c r="G1978" s="14" t="n">
        <v>0.387457668314841</v>
      </c>
      <c r="H1978" s="15"/>
      <c r="I1978" s="16" t="e">
        <f aca="false">SIGN(F1978)=SIGN(G1978)</f>
        <v>#VALUE!</v>
      </c>
      <c r="K1978" s="17" t="e">
        <f aca="false">(G1978-F1978)^2</f>
        <v>#VALUE!</v>
      </c>
      <c r="W1978" s="0" t="e">
        <f aca="false">map(X1978,-1,1,-0.5,0.5)</f>
        <v>#VALUE!</v>
      </c>
      <c r="X1978" s="0" t="n">
        <v>0.742449</v>
      </c>
    </row>
    <row r="1979" customFormat="false" ht="12.75" hidden="false" customHeight="false" outlineLevel="0" collapsed="false">
      <c r="A1979" s="0" t="n">
        <v>-0.232187</v>
      </c>
      <c r="B1979" s="0" t="n">
        <v>0.196197</v>
      </c>
      <c r="C1979" s="0" t="n">
        <v>0.482517</v>
      </c>
      <c r="D1979" s="0" t="n">
        <v>0.397433</v>
      </c>
      <c r="E1979" s="0" t="n">
        <v>-0.005992</v>
      </c>
      <c r="F1979" s="0" t="e">
        <f aca="false">W1979</f>
        <v>#VALUE!</v>
      </c>
      <c r="G1979" s="14" t="n">
        <v>0.414193389148146</v>
      </c>
      <c r="H1979" s="15"/>
      <c r="I1979" s="16" t="e">
        <f aca="false">SIGN(F1979)=SIGN(G1979)</f>
        <v>#VALUE!</v>
      </c>
      <c r="K1979" s="17" t="e">
        <f aca="false">(G1979-F1979)^2</f>
        <v>#VALUE!</v>
      </c>
      <c r="W1979" s="0" t="e">
        <f aca="false">map(X1979,-1,1,-0.5,0.5)</f>
        <v>#VALUE!</v>
      </c>
      <c r="X1979" s="0" t="n">
        <v>0.787185</v>
      </c>
    </row>
    <row r="1980" customFormat="false" ht="12.75" hidden="false" customHeight="false" outlineLevel="0" collapsed="false">
      <c r="A1980" s="0" t="n">
        <v>0.196197</v>
      </c>
      <c r="B1980" s="0" t="n">
        <v>0.482517</v>
      </c>
      <c r="C1980" s="0" t="n">
        <v>0.397433</v>
      </c>
      <c r="D1980" s="0" t="n">
        <v>-0.005992</v>
      </c>
      <c r="E1980" s="0" t="n">
        <v>-0.408119</v>
      </c>
      <c r="F1980" s="0" t="e">
        <f aca="false">W1980</f>
        <v>#VALUE!</v>
      </c>
      <c r="G1980" s="14" t="n">
        <v>0.454501292133513</v>
      </c>
      <c r="H1980" s="15"/>
      <c r="I1980" s="16" t="e">
        <f aca="false">SIGN(F1980)=SIGN(G1980)</f>
        <v>#VALUE!</v>
      </c>
      <c r="K1980" s="17" t="e">
        <f aca="false">(G1980-F1980)^2</f>
        <v>#VALUE!</v>
      </c>
      <c r="W1980" s="0" t="e">
        <f aca="false">map(X1980,-1,1,-0.5,0.5)</f>
        <v>#VALUE!</v>
      </c>
      <c r="X1980" s="0" t="n">
        <v>0.828119</v>
      </c>
    </row>
    <row r="1981" customFormat="false" ht="12.75" hidden="false" customHeight="false" outlineLevel="0" collapsed="false">
      <c r="A1981" s="0" t="n">
        <v>0.482517</v>
      </c>
      <c r="B1981" s="0" t="n">
        <v>0.397433</v>
      </c>
      <c r="C1981" s="0" t="n">
        <v>-0.005992</v>
      </c>
      <c r="D1981" s="0" t="n">
        <v>-0.408119</v>
      </c>
      <c r="E1981" s="0" t="n">
        <v>-0.471777</v>
      </c>
      <c r="F1981" s="0" t="e">
        <f aca="false">W1981</f>
        <v>#VALUE!</v>
      </c>
      <c r="G1981" s="14" t="n">
        <v>0.424634634922646</v>
      </c>
      <c r="H1981" s="15"/>
      <c r="I1981" s="16" t="e">
        <f aca="false">SIGN(F1981)=SIGN(G1981)</f>
        <v>#VALUE!</v>
      </c>
      <c r="K1981" s="17" t="e">
        <f aca="false">(G1981-F1981)^2</f>
        <v>#VALUE!</v>
      </c>
      <c r="W1981" s="0" t="e">
        <f aca="false">map(X1981,-1,1,-0.5,0.5)</f>
        <v>#VALUE!</v>
      </c>
      <c r="X1981" s="0" t="n">
        <v>0.865053</v>
      </c>
    </row>
    <row r="1982" customFormat="false" ht="12.75" hidden="false" customHeight="false" outlineLevel="0" collapsed="false">
      <c r="A1982" s="0" t="n">
        <v>0.397433</v>
      </c>
      <c r="B1982" s="0" t="n">
        <v>-0.005992</v>
      </c>
      <c r="C1982" s="0" t="n">
        <v>-0.408119</v>
      </c>
      <c r="D1982" s="0" t="n">
        <v>-0.471777</v>
      </c>
      <c r="E1982" s="0" t="n">
        <v>-0.133643</v>
      </c>
      <c r="F1982" s="0" t="e">
        <f aca="false">W1982</f>
        <v>#VALUE!</v>
      </c>
      <c r="G1982" s="14" t="n">
        <v>0.422096552254858</v>
      </c>
      <c r="H1982" s="15"/>
      <c r="I1982" s="16" t="e">
        <f aca="false">SIGN(F1982)=SIGN(G1982)</f>
        <v>#VALUE!</v>
      </c>
      <c r="K1982" s="17" t="e">
        <f aca="false">(G1982-F1982)^2</f>
        <v>#VALUE!</v>
      </c>
      <c r="W1982" s="0" t="e">
        <f aca="false">map(X1982,-1,1,-0.5,0.5)</f>
        <v>#VALUE!</v>
      </c>
      <c r="X1982" s="0" t="n">
        <v>0.897809</v>
      </c>
    </row>
    <row r="1983" customFormat="false" ht="12.75" hidden="false" customHeight="false" outlineLevel="0" collapsed="false">
      <c r="A1983" s="0" t="n">
        <v>-0.005992</v>
      </c>
      <c r="B1983" s="0" t="n">
        <v>-0.408119</v>
      </c>
      <c r="C1983" s="0" t="n">
        <v>-0.471777</v>
      </c>
      <c r="D1983" s="0" t="n">
        <v>-0.133643</v>
      </c>
      <c r="E1983" s="0" t="n">
        <v>0.321948</v>
      </c>
      <c r="F1983" s="0" t="e">
        <f aca="false">W1983</f>
        <v>#VALUE!</v>
      </c>
      <c r="G1983" s="14" t="n">
        <v>0.441046743759626</v>
      </c>
      <c r="H1983" s="15"/>
      <c r="I1983" s="16" t="e">
        <f aca="false">SIGN(F1983)=SIGN(G1983)</f>
        <v>#VALUE!</v>
      </c>
      <c r="K1983" s="17" t="e">
        <f aca="false">(G1983-F1983)^2</f>
        <v>#VALUE!</v>
      </c>
      <c r="W1983" s="0" t="e">
        <f aca="false">map(X1983,-1,1,-0.5,0.5)</f>
        <v>#VALUE!</v>
      </c>
      <c r="X1983" s="0" t="n">
        <v>0.926228</v>
      </c>
    </row>
    <row r="1984" customFormat="false" ht="12.75" hidden="false" customHeight="false" outlineLevel="0" collapsed="false">
      <c r="A1984" s="0" t="n">
        <v>-0.408119</v>
      </c>
      <c r="B1984" s="0" t="n">
        <v>-0.471777</v>
      </c>
      <c r="C1984" s="0" t="n">
        <v>-0.133643</v>
      </c>
      <c r="D1984" s="0" t="n">
        <v>0.321948</v>
      </c>
      <c r="E1984" s="0" t="n">
        <v>0.497254</v>
      </c>
      <c r="F1984" s="0" t="e">
        <f aca="false">W1984</f>
        <v>#VALUE!</v>
      </c>
      <c r="G1984" s="14" t="n">
        <v>0.439882151674904</v>
      </c>
      <c r="H1984" s="15"/>
      <c r="I1984" s="16" t="e">
        <f aca="false">SIGN(F1984)=SIGN(G1984)</f>
        <v>#VALUE!</v>
      </c>
      <c r="K1984" s="17" t="e">
        <f aca="false">(G1984-F1984)^2</f>
        <v>#VALUE!</v>
      </c>
      <c r="W1984" s="0" t="e">
        <f aca="false">map(X1984,-1,1,-0.5,0.5)</f>
        <v>#VALUE!</v>
      </c>
      <c r="X1984" s="0" t="n">
        <v>0.950174</v>
      </c>
    </row>
    <row r="1985" customFormat="false" ht="12.75" hidden="false" customHeight="false" outlineLevel="0" collapsed="false">
      <c r="A1985" s="0" t="n">
        <v>-0.471777</v>
      </c>
      <c r="B1985" s="0" t="n">
        <v>-0.133643</v>
      </c>
      <c r="C1985" s="0" t="n">
        <v>0.321948</v>
      </c>
      <c r="D1985" s="0" t="n">
        <v>0.497254</v>
      </c>
      <c r="E1985" s="0" t="n">
        <v>0.233369</v>
      </c>
      <c r="F1985" s="0" t="e">
        <f aca="false">W1985</f>
        <v>#VALUE!</v>
      </c>
      <c r="G1985" s="14" t="n">
        <v>0.371182438785265</v>
      </c>
      <c r="H1985" s="15"/>
      <c r="I1985" s="16" t="e">
        <f aca="false">SIGN(F1985)=SIGN(G1985)</f>
        <v>#VALUE!</v>
      </c>
      <c r="K1985" s="17" t="e">
        <f aca="false">(G1985-F1985)^2</f>
        <v>#VALUE!</v>
      </c>
      <c r="W1985" s="0" t="e">
        <f aca="false">map(X1985,-1,1,-0.5,0.5)</f>
        <v>#VALUE!</v>
      </c>
      <c r="X1985" s="0" t="n">
        <v>0.96953</v>
      </c>
    </row>
    <row r="1986" customFormat="false" ht="12.75" hidden="false" customHeight="false" outlineLevel="0" collapsed="false">
      <c r="A1986" s="0" t="n">
        <v>-0.133643</v>
      </c>
      <c r="B1986" s="0" t="n">
        <v>0.321948</v>
      </c>
      <c r="C1986" s="0" t="n">
        <v>0.497254</v>
      </c>
      <c r="D1986" s="0" t="n">
        <v>0.233369</v>
      </c>
      <c r="E1986" s="0" t="n">
        <v>-0.238554</v>
      </c>
      <c r="F1986" s="0" t="e">
        <f aca="false">W1986</f>
        <v>#VALUE!</v>
      </c>
      <c r="G1986" s="14" t="n">
        <v>0.474364832209915</v>
      </c>
      <c r="H1986" s="15"/>
      <c r="I1986" s="16" t="e">
        <f aca="false">SIGN(F1986)=SIGN(G1986)</f>
        <v>#VALUE!</v>
      </c>
      <c r="K1986" s="17" t="e">
        <f aca="false">(G1986-F1986)^2</f>
        <v>#VALUE!</v>
      </c>
      <c r="W1986" s="0" t="e">
        <f aca="false">map(X1986,-1,1,-0.5,0.5)</f>
        <v>#VALUE!</v>
      </c>
      <c r="X1986" s="0" t="n">
        <v>0.984204</v>
      </c>
    </row>
    <row r="1987" customFormat="false" ht="12.75" hidden="false" customHeight="false" outlineLevel="0" collapsed="false">
      <c r="A1987" s="0" t="n">
        <v>0.321948</v>
      </c>
      <c r="B1987" s="0" t="n">
        <v>0.497254</v>
      </c>
      <c r="C1987" s="0" t="n">
        <v>0.233369</v>
      </c>
      <c r="D1987" s="0" t="n">
        <v>-0.238554</v>
      </c>
      <c r="E1987" s="0" t="n">
        <v>-0.497997</v>
      </c>
      <c r="F1987" s="0" t="e">
        <f aca="false">W1987</f>
        <v>#VALUE!</v>
      </c>
      <c r="G1987" s="14" t="n">
        <v>0.429478509231309</v>
      </c>
      <c r="H1987" s="15"/>
      <c r="I1987" s="16" t="e">
        <f aca="false">SIGN(F1987)=SIGN(G1987)</f>
        <v>#VALUE!</v>
      </c>
      <c r="K1987" s="17" t="e">
        <f aca="false">(G1987-F1987)^2</f>
        <v>#VALUE!</v>
      </c>
      <c r="W1987" s="0" t="e">
        <f aca="false">map(X1987,-1,1,-0.5,0.5)</f>
        <v>#VALUE!</v>
      </c>
      <c r="X1987" s="0" t="n">
        <v>0.994124</v>
      </c>
    </row>
    <row r="1988" customFormat="false" ht="12.75" hidden="false" customHeight="false" outlineLevel="0" collapsed="false">
      <c r="A1988" s="0" t="n">
        <v>0.497254</v>
      </c>
      <c r="B1988" s="0" t="n">
        <v>0.233369</v>
      </c>
      <c r="C1988" s="0" t="n">
        <v>-0.238554</v>
      </c>
      <c r="D1988" s="0" t="n">
        <v>-0.497997</v>
      </c>
      <c r="E1988" s="0" t="n">
        <v>-0.313295</v>
      </c>
      <c r="F1988" s="0" t="e">
        <f aca="false">W1988</f>
        <v>#VALUE!</v>
      </c>
      <c r="G1988" s="14" t="n">
        <v>0.466261082872604</v>
      </c>
      <c r="H1988" s="15"/>
      <c r="I1988" s="16" t="e">
        <f aca="false">SIGN(F1988)=SIGN(G1988)</f>
        <v>#VALUE!</v>
      </c>
      <c r="K1988" s="17" t="e">
        <f aca="false">(G1988-F1988)^2</f>
        <v>#VALUE!</v>
      </c>
      <c r="W1988" s="0" t="e">
        <f aca="false">map(X1988,-1,1,-0.5,0.5)</f>
        <v>#VALUE!</v>
      </c>
      <c r="X1988" s="0" t="n">
        <v>0.999241</v>
      </c>
    </row>
    <row r="1989" customFormat="false" ht="12.75" hidden="false" customHeight="false" outlineLevel="0" collapsed="false">
      <c r="A1989" s="0" t="n">
        <v>0.233369</v>
      </c>
      <c r="B1989" s="0" t="n">
        <v>-0.238554</v>
      </c>
      <c r="C1989" s="0" t="n">
        <v>-0.497997</v>
      </c>
      <c r="D1989" s="0" t="n">
        <v>-0.313295</v>
      </c>
      <c r="E1989" s="0" t="n">
        <v>0.149469</v>
      </c>
      <c r="F1989" s="0" t="e">
        <f aca="false">W1989</f>
        <v>#VALUE!</v>
      </c>
      <c r="G1989" s="14" t="n">
        <v>0.446768302048717</v>
      </c>
      <c r="H1989" s="15"/>
      <c r="I1989" s="16" t="e">
        <f aca="false">SIGN(F1989)=SIGN(G1989)</f>
        <v>#VALUE!</v>
      </c>
      <c r="K1989" s="17" t="e">
        <f aca="false">(G1989-F1989)^2</f>
        <v>#VALUE!</v>
      </c>
      <c r="W1989" s="0" t="e">
        <f aca="false">map(X1989,-1,1,-0.5,0.5)</f>
        <v>#VALUE!</v>
      </c>
      <c r="X1989" s="0" t="n">
        <v>0.999533</v>
      </c>
    </row>
    <row r="1990" customFormat="false" ht="12.75" hidden="false" customHeight="false" outlineLevel="0" collapsed="false">
      <c r="A1990" s="0" t="n">
        <v>-0.238554</v>
      </c>
      <c r="B1990" s="0" t="n">
        <v>-0.497997</v>
      </c>
      <c r="C1990" s="0" t="n">
        <v>-0.313295</v>
      </c>
      <c r="D1990" s="0" t="n">
        <v>0.149469</v>
      </c>
      <c r="E1990" s="0" t="n">
        <v>0.479044</v>
      </c>
      <c r="F1990" s="0" t="e">
        <f aca="false">W1990</f>
        <v>#VALUE!</v>
      </c>
      <c r="G1990" s="14" t="n">
        <v>0.411980816814632</v>
      </c>
      <c r="H1990" s="15"/>
      <c r="I1990" s="16" t="e">
        <f aca="false">SIGN(F1990)=SIGN(G1990)</f>
        <v>#VALUE!</v>
      </c>
      <c r="K1990" s="17" t="e">
        <f aca="false">(G1990-F1990)^2</f>
        <v>#VALUE!</v>
      </c>
      <c r="W1990" s="0" t="e">
        <f aca="false">map(X1990,-1,1,-0.5,0.5)</f>
        <v>#VALUE!</v>
      </c>
      <c r="X1990" s="0" t="n">
        <v>0.994997</v>
      </c>
    </row>
    <row r="1991" customFormat="false" ht="12.75" hidden="false" customHeight="false" outlineLevel="0" collapsed="false">
      <c r="A1991" s="0" t="n">
        <v>-0.497997</v>
      </c>
      <c r="B1991" s="0" t="n">
        <v>-0.313295</v>
      </c>
      <c r="C1991" s="0" t="n">
        <v>0.149469</v>
      </c>
      <c r="D1991" s="0" t="n">
        <v>0.479044</v>
      </c>
      <c r="E1991" s="0" t="n">
        <v>0.388657</v>
      </c>
      <c r="F1991" s="0" t="e">
        <f aca="false">W1991</f>
        <v>#VALUE!</v>
      </c>
      <c r="G1991" s="14" t="n">
        <v>0.43765815567324</v>
      </c>
      <c r="H1991" s="15"/>
      <c r="I1991" s="16" t="e">
        <f aca="false">SIGN(F1991)=SIGN(G1991)</f>
        <v>#VALUE!</v>
      </c>
      <c r="K1991" s="17" t="e">
        <f aca="false">(G1991-F1991)^2</f>
        <v>#VALUE!</v>
      </c>
      <c r="W1991" s="0" t="e">
        <f aca="false">map(X1991,-1,1,-0.5,0.5)</f>
        <v>#VALUE!</v>
      </c>
      <c r="X1991" s="0" t="n">
        <v>0.985655</v>
      </c>
    </row>
    <row r="1992" customFormat="false" ht="12.75" hidden="false" customHeight="false" outlineLevel="0" collapsed="false">
      <c r="A1992" s="0" t="n">
        <v>-0.313295</v>
      </c>
      <c r="B1992" s="0" t="n">
        <v>0.149469</v>
      </c>
      <c r="C1992" s="0" t="n">
        <v>0.479044</v>
      </c>
      <c r="D1992" s="0" t="n">
        <v>0.388657</v>
      </c>
      <c r="E1992" s="0" t="n">
        <v>-0.036584</v>
      </c>
      <c r="F1992" s="0" t="e">
        <f aca="false">W1992</f>
        <v>#VALUE!</v>
      </c>
      <c r="G1992" s="14" t="n">
        <v>0.474111875850709</v>
      </c>
      <c r="H1992" s="15"/>
      <c r="I1992" s="16" t="e">
        <f aca="false">SIGN(F1992)=SIGN(G1992)</f>
        <v>#VALUE!</v>
      </c>
      <c r="K1992" s="17" t="e">
        <f aca="false">(G1992-F1992)^2</f>
        <v>#VALUE!</v>
      </c>
      <c r="W1992" s="0" t="e">
        <f aca="false">map(X1992,-1,1,-0.5,0.5)</f>
        <v>#VALUE!</v>
      </c>
      <c r="X1992" s="0" t="n">
        <v>0.971552</v>
      </c>
    </row>
    <row r="1993" customFormat="false" ht="12.75" hidden="false" customHeight="false" outlineLevel="0" collapsed="false">
      <c r="A1993" s="0" t="n">
        <v>0.149469</v>
      </c>
      <c r="B1993" s="0" t="n">
        <v>0.479044</v>
      </c>
      <c r="C1993" s="0" t="n">
        <v>0.388657</v>
      </c>
      <c r="D1993" s="0" t="n">
        <v>-0.036584</v>
      </c>
      <c r="E1993" s="0" t="n">
        <v>-0.428117</v>
      </c>
      <c r="F1993" s="0" t="e">
        <f aca="false">W1993</f>
        <v>#VALUE!</v>
      </c>
      <c r="G1993" s="14" t="n">
        <v>0.483623523773104</v>
      </c>
      <c r="H1993" s="15"/>
      <c r="I1993" s="16" t="e">
        <f aca="false">SIGN(F1993)=SIGN(G1993)</f>
        <v>#VALUE!</v>
      </c>
      <c r="K1993" s="17" t="e">
        <f aca="false">(G1993-F1993)^2</f>
        <v>#VALUE!</v>
      </c>
      <c r="W1993" s="0" t="e">
        <f aca="false">map(X1993,-1,1,-0.5,0.5)</f>
        <v>#VALUE!</v>
      </c>
      <c r="X1993" s="0" t="n">
        <v>0.952756</v>
      </c>
    </row>
    <row r="1994" customFormat="false" ht="12.75" hidden="false" customHeight="false" outlineLevel="0" collapsed="false">
      <c r="A1994" s="0" t="n">
        <v>0.479044</v>
      </c>
      <c r="B1994" s="0" t="n">
        <v>0.388657</v>
      </c>
      <c r="C1994" s="0" t="n">
        <v>-0.036584</v>
      </c>
      <c r="D1994" s="0" t="n">
        <v>-0.428117</v>
      </c>
      <c r="E1994" s="0" t="n">
        <v>-0.460259</v>
      </c>
      <c r="F1994" s="0" t="e">
        <f aca="false">W1994</f>
        <v>#VALUE!</v>
      </c>
      <c r="G1994" s="14" t="n">
        <v>0.440286173622035</v>
      </c>
      <c r="H1994" s="15"/>
      <c r="I1994" s="16" t="e">
        <f aca="false">SIGN(F1994)=SIGN(G1994)</f>
        <v>#VALUE!</v>
      </c>
      <c r="K1994" s="17" t="e">
        <f aca="false">(G1994-F1994)^2</f>
        <v>#VALUE!</v>
      </c>
      <c r="W1994" s="0" t="e">
        <f aca="false">map(X1994,-1,1,-0.5,0.5)</f>
        <v>#VALUE!</v>
      </c>
      <c r="X1994" s="0" t="n">
        <v>0.929359</v>
      </c>
    </row>
    <row r="1995" customFormat="false" ht="12.75" hidden="false" customHeight="false" outlineLevel="0" collapsed="false">
      <c r="A1995" s="0" t="n">
        <v>0.388657</v>
      </c>
      <c r="B1995" s="0" t="n">
        <v>-0.036584</v>
      </c>
      <c r="C1995" s="0" t="n">
        <v>-0.428117</v>
      </c>
      <c r="D1995" s="0" t="n">
        <v>-0.460259</v>
      </c>
      <c r="E1995" s="0" t="n">
        <v>-0.117441</v>
      </c>
      <c r="F1995" s="0" t="e">
        <f aca="false">W1995</f>
        <v>#VALUE!</v>
      </c>
      <c r="G1995" s="14" t="n">
        <v>0.419083069790189</v>
      </c>
      <c r="H1995" s="15"/>
      <c r="I1995" s="16" t="e">
        <f aca="false">SIGN(F1995)=SIGN(G1995)</f>
        <v>#VALUE!</v>
      </c>
      <c r="K1995" s="17" t="e">
        <f aca="false">(G1995-F1995)^2</f>
        <v>#VALUE!</v>
      </c>
      <c r="W1995" s="0" t="e">
        <f aca="false">map(X1995,-1,1,-0.5,0.5)</f>
        <v>#VALUE!</v>
      </c>
      <c r="X1995" s="0" t="n">
        <v>0.901473</v>
      </c>
    </row>
    <row r="1996" customFormat="false" ht="12.75" hidden="false" customHeight="false" outlineLevel="0" collapsed="false">
      <c r="A1996" s="0" t="n">
        <v>-0.036584</v>
      </c>
      <c r="B1996" s="0" t="n">
        <v>-0.428117</v>
      </c>
      <c r="C1996" s="0" t="n">
        <v>-0.460259</v>
      </c>
      <c r="D1996" s="0" t="n">
        <v>-0.117441</v>
      </c>
      <c r="E1996" s="0" t="n">
        <v>0.315113</v>
      </c>
      <c r="F1996" s="0" t="e">
        <f aca="false">W1996</f>
        <v>#VALUE!</v>
      </c>
      <c r="G1996" s="14" t="n">
        <v>0.431450686458942</v>
      </c>
      <c r="H1996" s="15"/>
      <c r="I1996" s="16" t="e">
        <f aca="false">SIGN(F1996)=SIGN(G1996)</f>
        <v>#VALUE!</v>
      </c>
      <c r="K1996" s="17" t="e">
        <f aca="false">(G1996-F1996)^2</f>
        <v>#VALUE!</v>
      </c>
      <c r="W1996" s="0" t="e">
        <f aca="false">map(X1996,-1,1,-0.5,0.5)</f>
        <v>#VALUE!</v>
      </c>
      <c r="X1996" s="0" t="n">
        <v>0.869232</v>
      </c>
    </row>
    <row r="1997" customFormat="false" ht="12.75" hidden="false" customHeight="false" outlineLevel="0" collapsed="false">
      <c r="A1997" s="0" t="n">
        <v>-0.428117</v>
      </c>
      <c r="B1997" s="0" t="n">
        <v>-0.460259</v>
      </c>
      <c r="C1997" s="0" t="n">
        <v>-0.117441</v>
      </c>
      <c r="D1997" s="0" t="n">
        <v>0.315113</v>
      </c>
      <c r="E1997" s="0" t="n">
        <v>0.499942</v>
      </c>
      <c r="F1997" s="0" t="e">
        <f aca="false">W1997</f>
        <v>#VALUE!</v>
      </c>
      <c r="G1997" s="14" t="n">
        <v>0.422750375646508</v>
      </c>
      <c r="H1997" s="15"/>
      <c r="I1997" s="16" t="e">
        <f aca="false">SIGN(F1997)=SIGN(G1997)</f>
        <v>#VALUE!</v>
      </c>
      <c r="K1997" s="17" t="e">
        <f aca="false">(G1997-F1997)^2</f>
        <v>#VALUE!</v>
      </c>
      <c r="W1997" s="0" t="e">
        <f aca="false">map(X1997,-1,1,-0.5,0.5)</f>
        <v>#VALUE!</v>
      </c>
      <c r="X1997" s="0" t="n">
        <v>0.832793</v>
      </c>
    </row>
    <row r="1998" customFormat="false" ht="12.75" hidden="false" customHeight="false" outlineLevel="0" collapsed="false">
      <c r="A1998" s="0" t="n">
        <v>-0.460259</v>
      </c>
      <c r="B1998" s="0" t="n">
        <v>-0.117441</v>
      </c>
      <c r="C1998" s="0" t="n">
        <v>0.315113</v>
      </c>
      <c r="D1998" s="0" t="n">
        <v>0.499942</v>
      </c>
      <c r="E1998" s="0" t="n">
        <v>0.309458</v>
      </c>
      <c r="F1998" s="0" t="e">
        <f aca="false">W1998</f>
        <v>#VALUE!</v>
      </c>
      <c r="G1998" s="14" t="n">
        <v>0.351895653235286</v>
      </c>
      <c r="H1998" s="15"/>
      <c r="I1998" s="16" t="e">
        <f aca="false">SIGN(F1998)=SIGN(G1998)</f>
        <v>#VALUE!</v>
      </c>
      <c r="K1998" s="17" t="e">
        <f aca="false">(G1998-F1998)^2</f>
        <v>#VALUE!</v>
      </c>
      <c r="W1998" s="0" t="e">
        <f aca="false">map(X1998,-1,1,-0.5,0.5)</f>
        <v>#VALUE!</v>
      </c>
      <c r="X1998" s="0" t="n">
        <v>0.792332</v>
      </c>
    </row>
    <row r="1999" customFormat="false" ht="12.75" hidden="false" customHeight="false" outlineLevel="0" collapsed="false">
      <c r="A1999" s="0" t="n">
        <v>-0.117441</v>
      </c>
      <c r="B1999" s="0" t="n">
        <v>0.315113</v>
      </c>
      <c r="C1999" s="0" t="n">
        <v>0.499942</v>
      </c>
      <c r="D1999" s="0" t="n">
        <v>0.309458</v>
      </c>
      <c r="E1999" s="0" t="n">
        <v>-0.101085</v>
      </c>
      <c r="F1999" s="0" t="e">
        <f aca="false">W1999</f>
        <v>#VALUE!</v>
      </c>
      <c r="G1999" s="14" t="n">
        <v>0.358425785571885</v>
      </c>
      <c r="H1999" s="15"/>
      <c r="I1999" s="16" t="e">
        <f aca="false">SIGN(F1999)=SIGN(G1999)</f>
        <v>#VALUE!</v>
      </c>
      <c r="K1999" s="17" t="e">
        <f aca="false">(G1999-F1999)^2</f>
        <v>#VALUE!</v>
      </c>
      <c r="W1999" s="0" t="e">
        <f aca="false">map(X1999,-1,1,-0.5,0.5)</f>
        <v>#VALUE!</v>
      </c>
      <c r="X1999" s="0" t="n">
        <v>0.748043</v>
      </c>
    </row>
    <row r="2000" customFormat="false" ht="12.75" hidden="false" customHeight="false" outlineLevel="0" collapsed="false">
      <c r="A2000" s="0" t="n">
        <v>0.315113</v>
      </c>
      <c r="B2000" s="0" t="n">
        <v>0.499942</v>
      </c>
      <c r="C2000" s="0" t="n">
        <v>0.309458</v>
      </c>
      <c r="D2000" s="0" t="n">
        <v>-0.101085</v>
      </c>
      <c r="E2000" s="0" t="n">
        <v>-0.435229</v>
      </c>
      <c r="F2000" s="0" t="e">
        <f aca="false">W2000</f>
        <v>#VALUE!</v>
      </c>
      <c r="G2000" s="14" t="n">
        <v>0.374357778051772</v>
      </c>
      <c r="H2000" s="15"/>
      <c r="I2000" s="16" t="e">
        <f aca="false">SIGN(F2000)=SIGN(G2000)</f>
        <v>#VALUE!</v>
      </c>
      <c r="K2000" s="17" t="e">
        <f aca="false">(G2000-F2000)^2</f>
        <v>#VALUE!</v>
      </c>
      <c r="W2000" s="0" t="e">
        <f aca="false">map(X2000,-1,1,-0.5,0.5)</f>
        <v>#VALUE!</v>
      </c>
      <c r="X2000" s="0" t="n">
        <v>0.700142</v>
      </c>
    </row>
    <row r="2001" customFormat="false" ht="12.75" hidden="false" customHeight="false" outlineLevel="0" collapsed="false">
      <c r="A2001" s="0" t="n">
        <v>0.499942</v>
      </c>
      <c r="B2001" s="0" t="n">
        <v>0.309458</v>
      </c>
      <c r="C2001" s="0" t="n">
        <v>-0.101085</v>
      </c>
      <c r="D2001" s="0" t="n">
        <v>-0.435229</v>
      </c>
      <c r="E2001" s="0" t="n">
        <v>-0.474857</v>
      </c>
      <c r="F2001" s="0" t="e">
        <f aca="false">W2001</f>
        <v>#VALUE!</v>
      </c>
      <c r="G2001" s="14" t="n">
        <v>0.343789279303331</v>
      </c>
      <c r="H2001" s="15"/>
      <c r="I2001" s="16" t="e">
        <f aca="false">SIGN(F2001)=SIGN(G2001)</f>
        <v>#VALUE!</v>
      </c>
      <c r="K2001" s="17" t="e">
        <f aca="false">(G2001-F2001)^2</f>
        <v>#VALUE!</v>
      </c>
      <c r="W2001" s="0" t="e">
        <f aca="false">map(X2001,-1,1,-0.5,0.5)</f>
        <v>#VALUE!</v>
      </c>
      <c r="X2001" s="0" t="n">
        <v>0.648859</v>
      </c>
    </row>
    <row r="2002" customFormat="false" ht="12.75" hidden="false" customHeight="false" outlineLevel="0" collapsed="false">
      <c r="A2002" s="0" t="n">
        <v>0.309458</v>
      </c>
      <c r="B2002" s="0" t="n">
        <v>-0.101085</v>
      </c>
      <c r="C2002" s="0" t="n">
        <v>-0.435229</v>
      </c>
      <c r="D2002" s="0" t="n">
        <v>-0.474857</v>
      </c>
      <c r="E2002" s="0" t="n">
        <v>-0.212766</v>
      </c>
      <c r="F2002" s="0" t="e">
        <f aca="false">W2002</f>
        <v>#VALUE!</v>
      </c>
      <c r="G2002" s="14" t="n">
        <v>0.308348137990293</v>
      </c>
      <c r="H2002" s="15"/>
      <c r="I2002" s="16" t="e">
        <f aca="false">SIGN(F2002)=SIGN(G2002)</f>
        <v>#VALUE!</v>
      </c>
      <c r="K2002" s="17" t="e">
        <f aca="false">(G2002-F2002)^2</f>
        <v>#VALUE!</v>
      </c>
      <c r="W2002" s="0" t="e">
        <f aca="false">map(X2002,-1,1,-0.5,0.5)</f>
        <v>#VALUE!</v>
      </c>
      <c r="X2002" s="0" t="n">
        <v>0.594442</v>
      </c>
    </row>
    <row r="2003" customFormat="false" ht="12.75" hidden="false" customHeight="false" outlineLevel="0" collapsed="false">
      <c r="A2003" s="0" t="n">
        <v>-0.101085</v>
      </c>
      <c r="B2003" s="0" t="n">
        <v>-0.435229</v>
      </c>
      <c r="C2003" s="0" t="n">
        <v>-0.474857</v>
      </c>
      <c r="D2003" s="0" t="n">
        <v>-0.212766</v>
      </c>
      <c r="E2003" s="0" t="n">
        <v>0.172386</v>
      </c>
      <c r="F2003" s="0" t="e">
        <f aca="false">W2003</f>
        <v>#VALUE!</v>
      </c>
      <c r="G2003" s="14" t="n">
        <v>0.302899104037117</v>
      </c>
      <c r="H2003" s="15"/>
      <c r="I2003" s="16" t="e">
        <f aca="false">SIGN(F2003)=SIGN(G2003)</f>
        <v>#VALUE!</v>
      </c>
      <c r="K2003" s="17" t="e">
        <f aca="false">(G2003-F2003)^2</f>
        <v>#VALUE!</v>
      </c>
      <c r="W2003" s="0" t="e">
        <f aca="false">map(X2003,-1,1,-0.5,0.5)</f>
        <v>#VALUE!</v>
      </c>
      <c r="X2003" s="0" t="n">
        <v>0.537153</v>
      </c>
    </row>
    <row r="2004" customFormat="false" ht="12.75" hidden="false" customHeight="false" outlineLevel="0" collapsed="false">
      <c r="A2004" s="0" t="n">
        <v>-0.435229</v>
      </c>
      <c r="B2004" s="0" t="n">
        <v>-0.474857</v>
      </c>
      <c r="C2004" s="0" t="n">
        <v>-0.212766</v>
      </c>
      <c r="D2004" s="0" t="n">
        <v>0.172386</v>
      </c>
      <c r="E2004" s="0" t="n">
        <v>0.450392</v>
      </c>
      <c r="F2004" s="0" t="e">
        <f aca="false">W2004</f>
        <v>#VALUE!</v>
      </c>
      <c r="G2004" s="14" t="n">
        <v>0.301905694773952</v>
      </c>
      <c r="H2004" s="15"/>
      <c r="I2004" s="16" t="e">
        <f aca="false">SIGN(F2004)=SIGN(G2004)</f>
        <v>#VALUE!</v>
      </c>
      <c r="K2004" s="17" t="e">
        <f aca="false">(G2004-F2004)^2</f>
        <v>#VALUE!</v>
      </c>
      <c r="W2004" s="0" t="e">
        <f aca="false">map(X2004,-1,1,-0.5,0.5)</f>
        <v>#VALUE!</v>
      </c>
      <c r="X2004" s="0" t="n">
        <v>0.47727</v>
      </c>
    </row>
    <row r="2005" customFormat="false" ht="12.75" hidden="false" customHeight="false" outlineLevel="0" collapsed="false">
      <c r="A2005" s="0" t="n">
        <v>-0.474857</v>
      </c>
      <c r="B2005" s="0" t="n">
        <v>-0.212766</v>
      </c>
      <c r="C2005" s="0" t="n">
        <v>0.172386</v>
      </c>
      <c r="D2005" s="0" t="n">
        <v>0.450392</v>
      </c>
      <c r="E2005" s="0" t="n">
        <v>0.478001</v>
      </c>
      <c r="F2005" s="0" t="e">
        <f aca="false">W2005</f>
        <v>#VALUE!</v>
      </c>
      <c r="G2005" s="14" t="n">
        <v>0.281540233247149</v>
      </c>
      <c r="H2005" s="15"/>
      <c r="I2005" s="16" t="e">
        <f aca="false">SIGN(F2005)=SIGN(G2005)</f>
        <v>#VALUE!</v>
      </c>
      <c r="K2005" s="17" t="e">
        <f aca="false">(G2005-F2005)^2</f>
        <v>#VALUE!</v>
      </c>
      <c r="W2005" s="0" t="e">
        <f aca="false">map(X2005,-1,1,-0.5,0.5)</f>
        <v>#VALUE!</v>
      </c>
      <c r="X2005" s="0" t="n">
        <v>0.415082</v>
      </c>
    </row>
    <row r="2006" customFormat="false" ht="12.75" hidden="false" customHeight="false" outlineLevel="0" collapsed="false">
      <c r="A2006" s="0" t="n">
        <v>-0.212766</v>
      </c>
      <c r="B2006" s="0" t="n">
        <v>0.172386</v>
      </c>
      <c r="C2006" s="0" t="n">
        <v>0.450392</v>
      </c>
      <c r="D2006" s="0" t="n">
        <v>0.478001</v>
      </c>
      <c r="E2006" s="0" t="n">
        <v>0.261023</v>
      </c>
      <c r="F2006" s="0" t="e">
        <f aca="false">W2006</f>
        <v>#VALUE!</v>
      </c>
      <c r="G2006" s="14" t="n">
        <v>0.224024377560398</v>
      </c>
      <c r="H2006" s="15"/>
      <c r="I2006" s="16" t="e">
        <f aca="false">SIGN(F2006)=SIGN(G2006)</f>
        <v>#VALUE!</v>
      </c>
      <c r="K2006" s="17" t="e">
        <f aca="false">(G2006-F2006)^2</f>
        <v>#VALUE!</v>
      </c>
      <c r="W2006" s="0" t="e">
        <f aca="false">map(X2006,-1,1,-0.5,0.5)</f>
        <v>#VALUE!</v>
      </c>
      <c r="X2006" s="0" t="n">
        <v>0.350889</v>
      </c>
    </row>
    <row r="2007" customFormat="false" ht="12.75" hidden="false" customHeight="false" outlineLevel="0" collapsed="false">
      <c r="A2007" s="0" t="n">
        <v>0.172386</v>
      </c>
      <c r="B2007" s="0" t="n">
        <v>0.450392</v>
      </c>
      <c r="C2007" s="0" t="n">
        <v>0.478001</v>
      </c>
      <c r="D2007" s="0" t="n">
        <v>0.261023</v>
      </c>
      <c r="E2007" s="0" t="n">
        <v>-0.07521</v>
      </c>
      <c r="F2007" s="0" t="e">
        <f aca="false">W2007</f>
        <v>#VALUE!</v>
      </c>
      <c r="G2007" s="14" t="n">
        <v>0.136030497688007</v>
      </c>
      <c r="H2007" s="15"/>
      <c r="I2007" s="16" t="e">
        <f aca="false">SIGN(F2007)=SIGN(G2007)</f>
        <v>#VALUE!</v>
      </c>
      <c r="K2007" s="17" t="e">
        <f aca="false">(G2007-F2007)^2</f>
        <v>#VALUE!</v>
      </c>
      <c r="W2007" s="0" t="e">
        <f aca="false">map(X2007,-1,1,-0.5,0.5)</f>
        <v>#VALUE!</v>
      </c>
      <c r="X2007" s="0" t="n">
        <v>0.285001</v>
      </c>
    </row>
    <row r="2008" customFormat="false" ht="12.75" hidden="false" customHeight="false" outlineLevel="0" collapsed="false">
      <c r="A2008" s="0" t="n">
        <v>0.450392</v>
      </c>
      <c r="B2008" s="0" t="n">
        <v>0.478001</v>
      </c>
      <c r="C2008" s="0" t="n">
        <v>0.261023</v>
      </c>
      <c r="D2008" s="0" t="n">
        <v>-0.07521</v>
      </c>
      <c r="E2008" s="0" t="n">
        <v>-0.368072</v>
      </c>
      <c r="F2008" s="0" t="e">
        <f aca="false">W2008</f>
        <v>#VALUE!</v>
      </c>
      <c r="G2008" s="14" t="n">
        <v>0.0186321595733224</v>
      </c>
      <c r="H2008" s="15"/>
      <c r="I2008" s="16" t="e">
        <f aca="false">SIGN(F2008)=SIGN(G2008)</f>
        <v>#VALUE!</v>
      </c>
      <c r="K2008" s="17" t="e">
        <f aca="false">(G2008-F2008)^2</f>
        <v>#VALUE!</v>
      </c>
      <c r="W2008" s="0" t="e">
        <f aca="false">map(X2008,-1,1,-0.5,0.5)</f>
        <v>#VALUE!</v>
      </c>
      <c r="X2008" s="0" t="n">
        <v>0.217737</v>
      </c>
    </row>
    <row r="2009" customFormat="false" ht="12.75" hidden="false" customHeight="false" outlineLevel="0" collapsed="false">
      <c r="A2009" s="0" t="n">
        <v>0.478001</v>
      </c>
      <c r="B2009" s="0" t="n">
        <v>0.261023</v>
      </c>
      <c r="C2009" s="0" t="n">
        <v>-0.07521</v>
      </c>
      <c r="D2009" s="0" t="n">
        <v>-0.368072</v>
      </c>
      <c r="E2009" s="0" t="n">
        <v>-0.497924</v>
      </c>
      <c r="F2009" s="0" t="e">
        <f aca="false">W2009</f>
        <v>#VALUE!</v>
      </c>
      <c r="G2009" s="14" t="n">
        <v>-0.0255655347078271</v>
      </c>
      <c r="H2009" s="15"/>
      <c r="I2009" s="16" t="e">
        <f aca="false">SIGN(F2009)=SIGN(G2009)</f>
        <v>#VALUE!</v>
      </c>
      <c r="K2009" s="17" t="e">
        <f aca="false">(G2009-F2009)^2</f>
        <v>#VALUE!</v>
      </c>
      <c r="W2009" s="0" t="e">
        <f aca="false">map(X2009,-1,1,-0.5,0.5)</f>
        <v>#VALUE!</v>
      </c>
      <c r="X2009" s="0" t="n">
        <v>0.149421</v>
      </c>
    </row>
    <row r="2010" customFormat="false" ht="12.75" hidden="false" customHeight="false" outlineLevel="0" collapsed="false">
      <c r="A2010" s="0" t="n">
        <v>0.261023</v>
      </c>
      <c r="B2010" s="0" t="n">
        <v>-0.07521</v>
      </c>
      <c r="C2010" s="0" t="n">
        <v>-0.368072</v>
      </c>
      <c r="D2010" s="0" t="n">
        <v>-0.497924</v>
      </c>
      <c r="E2010" s="0" t="n">
        <v>-0.429626</v>
      </c>
      <c r="F2010" s="0" t="e">
        <f aca="false">W2010</f>
        <v>#VALUE!</v>
      </c>
      <c r="G2010" s="14" t="n">
        <v>0.0753538445562071</v>
      </c>
      <c r="H2010" s="15"/>
      <c r="I2010" s="16" t="e">
        <f aca="false">SIGN(F2010)=SIGN(G2010)</f>
        <v>#VALUE!</v>
      </c>
      <c r="K2010" s="17" t="e">
        <f aca="false">(G2010-F2010)^2</f>
        <v>#VALUE!</v>
      </c>
      <c r="W2010" s="0" t="e">
        <f aca="false">map(X2010,-1,1,-0.5,0.5)</f>
        <v>#VALUE!</v>
      </c>
      <c r="X2010" s="0" t="n">
        <v>0.080383</v>
      </c>
    </row>
    <row r="2011" customFormat="false" ht="12.75" hidden="false" customHeight="false" outlineLevel="0" collapsed="false">
      <c r="A2011" s="0" t="n">
        <v>-0.07521</v>
      </c>
      <c r="B2011" s="0" t="n">
        <v>-0.368072</v>
      </c>
      <c r="C2011" s="0" t="n">
        <v>-0.497924</v>
      </c>
      <c r="D2011" s="0" t="n">
        <v>-0.429626</v>
      </c>
      <c r="E2011" s="0" t="n">
        <v>-0.208333</v>
      </c>
      <c r="F2011" s="0" t="e">
        <f aca="false">W2011</f>
        <v>#VALUE!</v>
      </c>
      <c r="G2011" s="14" t="n">
        <v>0.0081379613411578</v>
      </c>
      <c r="H2011" s="15"/>
      <c r="I2011" s="16" t="e">
        <f aca="false">SIGN(F2011)=SIGN(G2011)</f>
        <v>#VALUE!</v>
      </c>
      <c r="K2011" s="17" t="e">
        <f aca="false">(G2011-F2011)^2</f>
        <v>#VALUE!</v>
      </c>
      <c r="W2011" s="0" t="e">
        <f aca="false">map(X2011,-1,1,-0.5,0.5)</f>
        <v>#VALUE!</v>
      </c>
      <c r="X2011" s="0" t="n">
        <v>0.010957</v>
      </c>
    </row>
    <row r="2012" customFormat="false" ht="12.75" hidden="false" customHeight="false" outlineLevel="0" collapsed="false">
      <c r="A2012" s="0" t="n">
        <v>-0.368072</v>
      </c>
      <c r="B2012" s="0" t="n">
        <v>-0.497924</v>
      </c>
      <c r="C2012" s="0" t="n">
        <v>-0.429626</v>
      </c>
      <c r="D2012" s="0" t="n">
        <v>-0.208333</v>
      </c>
      <c r="E2012" s="0" t="n">
        <v>0.074869</v>
      </c>
      <c r="F2012" s="0" t="e">
        <f aca="false">W2012</f>
        <v>#VALUE!</v>
      </c>
      <c r="G2012" s="14" t="n">
        <v>-0.0358701135512829</v>
      </c>
      <c r="H2012" s="15"/>
      <c r="I2012" s="16" t="e">
        <f aca="false">SIGN(F2012)=SIGN(G2012)</f>
        <v>#VALUE!</v>
      </c>
      <c r="K2012" s="17" t="e">
        <f aca="false">(G2012-F2012)^2</f>
        <v>#VALUE!</v>
      </c>
      <c r="W2012" s="0" t="e">
        <f aca="false">map(X2012,-1,1,-0.5,0.5)</f>
        <v>#VALUE!</v>
      </c>
      <c r="X2012" s="0" t="n">
        <v>-0.058522</v>
      </c>
    </row>
    <row r="2013" customFormat="false" ht="12.75" hidden="false" customHeight="false" outlineLevel="0" collapsed="false">
      <c r="A2013" s="0" t="n">
        <v>-0.497924</v>
      </c>
      <c r="B2013" s="0" t="n">
        <v>-0.429626</v>
      </c>
      <c r="C2013" s="0" t="n">
        <v>-0.208333</v>
      </c>
      <c r="D2013" s="0" t="n">
        <v>0.074869</v>
      </c>
      <c r="E2013" s="0" t="n">
        <v>0.324665</v>
      </c>
      <c r="F2013" s="0" t="e">
        <f aca="false">W2013</f>
        <v>#VALUE!</v>
      </c>
      <c r="G2013" s="14" t="n">
        <v>-0.122517204523104</v>
      </c>
      <c r="H2013" s="15"/>
      <c r="I2013" s="16" t="e">
        <f aca="false">SIGN(F2013)=SIGN(G2013)</f>
        <v>#VALUE!</v>
      </c>
      <c r="K2013" s="17" t="e">
        <f aca="false">(G2013-F2013)^2</f>
        <v>#VALUE!</v>
      </c>
      <c r="W2013" s="0" t="e">
        <f aca="false">map(X2013,-1,1,-0.5,0.5)</f>
        <v>#VALUE!</v>
      </c>
      <c r="X2013" s="0" t="n">
        <v>-0.127718</v>
      </c>
    </row>
    <row r="2014" customFormat="false" ht="12.75" hidden="false" customHeight="false" outlineLevel="0" collapsed="false">
      <c r="A2014" s="0" t="n">
        <v>-0.429626</v>
      </c>
      <c r="B2014" s="0" t="n">
        <v>-0.208333</v>
      </c>
      <c r="C2014" s="0" t="n">
        <v>0.074869</v>
      </c>
      <c r="D2014" s="0" t="n">
        <v>0.324665</v>
      </c>
      <c r="E2014" s="0" t="n">
        <v>0.472861</v>
      </c>
      <c r="F2014" s="0" t="e">
        <f aca="false">W2014</f>
        <v>#VALUE!</v>
      </c>
      <c r="G2014" s="14" t="n">
        <v>-0.116131968486191</v>
      </c>
      <c r="H2014" s="15"/>
      <c r="I2014" s="16" t="e">
        <f aca="false">SIGN(F2014)=SIGN(G2014)</f>
        <v>#VALUE!</v>
      </c>
      <c r="K2014" s="17" t="e">
        <f aca="false">(G2014-F2014)^2</f>
        <v>#VALUE!</v>
      </c>
      <c r="W2014" s="0" t="e">
        <f aca="false">map(X2014,-1,1,-0.5,0.5)</f>
        <v>#VALUE!</v>
      </c>
      <c r="X2014" s="0" t="n">
        <v>-0.196298</v>
      </c>
    </row>
    <row r="2015" customFormat="false" ht="12.75" hidden="false" customHeight="false" outlineLevel="0" collapsed="false">
      <c r="A2015" s="0" t="n">
        <v>-0.208333</v>
      </c>
      <c r="B2015" s="0" t="n">
        <v>0.074869</v>
      </c>
      <c r="C2015" s="0" t="n">
        <v>0.324665</v>
      </c>
      <c r="D2015" s="0" t="n">
        <v>0.472861</v>
      </c>
      <c r="E2015" s="0" t="n">
        <v>0.491982</v>
      </c>
      <c r="F2015" s="0" t="e">
        <f aca="false">W2015</f>
        <v>#VALUE!</v>
      </c>
      <c r="G2015" s="14" t="n">
        <v>-0.149982518235221</v>
      </c>
      <c r="H2015" s="15"/>
      <c r="I2015" s="16" t="e">
        <f aca="false">SIGN(F2015)=SIGN(G2015)</f>
        <v>#VALUE!</v>
      </c>
      <c r="K2015" s="17" t="e">
        <f aca="false">(G2015-F2015)^2</f>
        <v>#VALUE!</v>
      </c>
      <c r="W2015" s="0" t="e">
        <f aca="false">map(X2015,-1,1,-0.5,0.5)</f>
        <v>#VALUE!</v>
      </c>
      <c r="X2015" s="0" t="n">
        <v>-0.263929</v>
      </c>
    </row>
    <row r="2016" customFormat="false" ht="12.75" hidden="false" customHeight="false" outlineLevel="0" collapsed="false">
      <c r="A2016" s="0" t="n">
        <v>0.074869</v>
      </c>
      <c r="B2016" s="0" t="n">
        <v>0.324665</v>
      </c>
      <c r="C2016" s="0" t="n">
        <v>0.472861</v>
      </c>
      <c r="D2016" s="0" t="n">
        <v>0.491982</v>
      </c>
      <c r="E2016" s="0" t="n">
        <v>0.392703</v>
      </c>
      <c r="F2016" s="0" t="e">
        <f aca="false">W2016</f>
        <v>#VALUE!</v>
      </c>
      <c r="G2016" s="14" t="n">
        <v>-0.1897691678601</v>
      </c>
      <c r="H2016" s="15"/>
      <c r="I2016" s="16" t="e">
        <f aca="false">SIGN(F2016)=SIGN(G2016)</f>
        <v>#VALUE!</v>
      </c>
      <c r="K2016" s="17" t="e">
        <f aca="false">(G2016-F2016)^2</f>
        <v>#VALUE!</v>
      </c>
      <c r="W2016" s="0" t="e">
        <f aca="false">map(X2016,-1,1,-0.5,0.5)</f>
        <v>#VALUE!</v>
      </c>
      <c r="X2016" s="0" t="n">
        <v>-0.330285</v>
      </c>
    </row>
    <row r="2017" customFormat="false" ht="12.75" hidden="false" customHeight="false" outlineLevel="0" collapsed="false">
      <c r="A2017" s="0" t="n">
        <v>0.324665</v>
      </c>
      <c r="B2017" s="0" t="n">
        <v>0.472861</v>
      </c>
      <c r="C2017" s="0" t="n">
        <v>0.491982</v>
      </c>
      <c r="D2017" s="0" t="n">
        <v>0.392703</v>
      </c>
      <c r="E2017" s="0" t="n">
        <v>0.211474</v>
      </c>
      <c r="F2017" s="0" t="e">
        <f aca="false">W2017</f>
        <v>#VALUE!</v>
      </c>
      <c r="G2017" s="14" t="n">
        <v>-0.268068408223714</v>
      </c>
      <c r="H2017" s="15"/>
      <c r="I2017" s="16" t="e">
        <f aca="false">SIGN(F2017)=SIGN(G2017)</f>
        <v>#VALUE!</v>
      </c>
      <c r="K2017" s="17" t="e">
        <f aca="false">(G2017-F2017)^2</f>
        <v>#VALUE!</v>
      </c>
      <c r="W2017" s="0" t="e">
        <f aca="false">map(X2017,-1,1,-0.5,0.5)</f>
        <v>#VALUE!</v>
      </c>
      <c r="X2017" s="0" t="n">
        <v>-0.395046</v>
      </c>
    </row>
    <row r="2018" customFormat="false" ht="12.75" hidden="false" customHeight="false" outlineLevel="0" collapsed="false">
      <c r="A2018" s="0" t="n">
        <v>0.472861</v>
      </c>
      <c r="B2018" s="0" t="n">
        <v>0.491982</v>
      </c>
      <c r="C2018" s="0" t="n">
        <v>0.392703</v>
      </c>
      <c r="D2018" s="0" t="n">
        <v>0.211474</v>
      </c>
      <c r="E2018" s="0" t="n">
        <v>-0.004654</v>
      </c>
      <c r="F2018" s="0" t="e">
        <f aca="false">W2018</f>
        <v>#VALUE!</v>
      </c>
      <c r="G2018" s="14" t="n">
        <v>-0.332494168505484</v>
      </c>
      <c r="H2018" s="15"/>
      <c r="I2018" s="16" t="e">
        <f aca="false">SIGN(F2018)=SIGN(G2018)</f>
        <v>#VALUE!</v>
      </c>
      <c r="K2018" s="17" t="e">
        <f aca="false">(G2018-F2018)^2</f>
        <v>#VALUE!</v>
      </c>
      <c r="W2018" s="0" t="e">
        <f aca="false">map(X2018,-1,1,-0.5,0.5)</f>
        <v>#VALUE!</v>
      </c>
      <c r="X2018" s="0" t="n">
        <v>-0.4579</v>
      </c>
    </row>
    <row r="2019" customFormat="false" ht="12.75" hidden="false" customHeight="false" outlineLevel="0" collapsed="false">
      <c r="A2019" s="0" t="n">
        <v>0.491982</v>
      </c>
      <c r="B2019" s="0" t="n">
        <v>0.392703</v>
      </c>
      <c r="C2019" s="0" t="n">
        <v>0.211474</v>
      </c>
      <c r="D2019" s="0" t="n">
        <v>-0.004654</v>
      </c>
      <c r="E2019" s="0" t="n">
        <v>-0.210969</v>
      </c>
      <c r="F2019" s="0" t="e">
        <f aca="false">W2019</f>
        <v>#VALUE!</v>
      </c>
      <c r="G2019" s="14" t="n">
        <v>-0.323135085483509</v>
      </c>
      <c r="H2019" s="15"/>
      <c r="I2019" s="16" t="e">
        <f aca="false">SIGN(F2019)=SIGN(G2019)</f>
        <v>#VALUE!</v>
      </c>
      <c r="K2019" s="17" t="e">
        <f aca="false">(G2019-F2019)^2</f>
        <v>#VALUE!</v>
      </c>
      <c r="W2019" s="0" t="e">
        <f aca="false">map(X2019,-1,1,-0.5,0.5)</f>
        <v>#VALUE!</v>
      </c>
      <c r="X2019" s="0" t="n">
        <v>-0.518541</v>
      </c>
    </row>
    <row r="2020" customFormat="false" ht="12.75" hidden="false" customHeight="false" outlineLevel="0" collapsed="false">
      <c r="A2020" s="0" t="n">
        <v>0.392703</v>
      </c>
      <c r="B2020" s="0" t="n">
        <v>0.211474</v>
      </c>
      <c r="C2020" s="0" t="n">
        <v>-0.004654</v>
      </c>
      <c r="D2020" s="0" t="n">
        <v>-0.210969</v>
      </c>
      <c r="E2020" s="0" t="n">
        <v>-0.373368</v>
      </c>
      <c r="F2020" s="0" t="e">
        <f aca="false">W2020</f>
        <v>#VALUE!</v>
      </c>
      <c r="G2020" s="14" t="n">
        <v>-0.256566529410816</v>
      </c>
      <c r="H2020" s="15"/>
      <c r="I2020" s="16" t="e">
        <f aca="false">SIGN(F2020)=SIGN(G2020)</f>
        <v>#VALUE!</v>
      </c>
      <c r="K2020" s="17" t="e">
        <f aca="false">(G2020-F2020)^2</f>
        <v>#VALUE!</v>
      </c>
      <c r="W2020" s="0" t="e">
        <f aca="false">map(X2020,-1,1,-0.5,0.5)</f>
        <v>#VALUE!</v>
      </c>
      <c r="X2020" s="0" t="n">
        <v>-0.576678</v>
      </c>
    </row>
    <row r="2021" customFormat="false" ht="12.75" hidden="false" customHeight="false" outlineLevel="0" collapsed="false">
      <c r="A2021" s="0" t="n">
        <v>0.211474</v>
      </c>
      <c r="B2021" s="0" t="n">
        <v>-0.004654</v>
      </c>
      <c r="C2021" s="0" t="n">
        <v>-0.210969</v>
      </c>
      <c r="D2021" s="0" t="n">
        <v>-0.373368</v>
      </c>
      <c r="E2021" s="0" t="n">
        <v>-0.471759</v>
      </c>
      <c r="F2021" s="0" t="e">
        <f aca="false">W2021</f>
        <v>#VALUE!</v>
      </c>
      <c r="G2021" s="14" t="n">
        <v>-0.340516340200218</v>
      </c>
      <c r="H2021" s="15"/>
      <c r="I2021" s="16" t="e">
        <f aca="false">SIGN(F2021)=SIGN(G2021)</f>
        <v>#VALUE!</v>
      </c>
      <c r="K2021" s="17" t="e">
        <f aca="false">(G2021-F2021)^2</f>
        <v>#VALUE!</v>
      </c>
      <c r="W2021" s="0" t="e">
        <f aca="false">map(X2021,-1,1,-0.5,0.5)</f>
        <v>#VALUE!</v>
      </c>
      <c r="X2021" s="0" t="n">
        <v>-0.632029</v>
      </c>
    </row>
    <row r="2022" customFormat="false" ht="12.75" hidden="false" customHeight="false" outlineLevel="0" collapsed="false">
      <c r="A2022" s="0" t="n">
        <v>-0.004654</v>
      </c>
      <c r="B2022" s="0" t="n">
        <v>-0.210969</v>
      </c>
      <c r="C2022" s="0" t="n">
        <v>-0.373368</v>
      </c>
      <c r="D2022" s="0" t="n">
        <v>-0.471759</v>
      </c>
      <c r="E2022" s="0" t="n">
        <v>-0.499679</v>
      </c>
      <c r="F2022" s="0" t="e">
        <f aca="false">W2022</f>
        <v>#VALUE!</v>
      </c>
      <c r="G2022" s="14" t="n">
        <v>-0.335352135543829</v>
      </c>
      <c r="H2022" s="15"/>
      <c r="I2022" s="16" t="e">
        <f aca="false">SIGN(F2022)=SIGN(G2022)</f>
        <v>#VALUE!</v>
      </c>
      <c r="K2022" s="17" t="e">
        <f aca="false">(G2022-F2022)^2</f>
        <v>#VALUE!</v>
      </c>
      <c r="W2022" s="0" t="e">
        <f aca="false">map(X2022,-1,1,-0.5,0.5)</f>
        <v>#VALUE!</v>
      </c>
      <c r="X2022" s="0" t="n">
        <v>-0.684328</v>
      </c>
    </row>
    <row r="2023" customFormat="false" ht="12.75" hidden="false" customHeight="false" outlineLevel="0" collapsed="false">
      <c r="A2023" s="0" t="n">
        <v>-0.210969</v>
      </c>
      <c r="B2023" s="0" t="n">
        <v>-0.373368</v>
      </c>
      <c r="C2023" s="0" t="n">
        <v>-0.471759</v>
      </c>
      <c r="D2023" s="0" t="n">
        <v>-0.499679</v>
      </c>
      <c r="E2023" s="0" t="n">
        <v>-0.461651</v>
      </c>
      <c r="F2023" s="0" t="e">
        <f aca="false">W2023</f>
        <v>#VALUE!</v>
      </c>
      <c r="G2023" s="14" t="n">
        <v>-0.361748027976317</v>
      </c>
      <c r="H2023" s="15"/>
      <c r="I2023" s="16" t="e">
        <f aca="false">SIGN(F2023)=SIGN(G2023)</f>
        <v>#VALUE!</v>
      </c>
      <c r="K2023" s="17" t="e">
        <f aca="false">(G2023-F2023)^2</f>
        <v>#VALUE!</v>
      </c>
      <c r="W2023" s="0" t="e">
        <f aca="false">map(X2023,-1,1,-0.5,0.5)</f>
        <v>#VALUE!</v>
      </c>
      <c r="X2023" s="0" t="n">
        <v>-0.733321</v>
      </c>
    </row>
    <row r="2024" customFormat="false" ht="12.75" hidden="false" customHeight="false" outlineLevel="0" collapsed="false">
      <c r="A2024" s="0" t="n">
        <v>-0.373368</v>
      </c>
      <c r="B2024" s="0" t="n">
        <v>-0.471759</v>
      </c>
      <c r="C2024" s="0" t="n">
        <v>-0.499679</v>
      </c>
      <c r="D2024" s="0" t="n">
        <v>-0.461651</v>
      </c>
      <c r="E2024" s="0" t="n">
        <v>-0.369646</v>
      </c>
      <c r="F2024" s="0" t="e">
        <f aca="false">W2024</f>
        <v>#VALUE!</v>
      </c>
      <c r="G2024" s="14" t="n">
        <v>-0.386340651987952</v>
      </c>
      <c r="H2024" s="15"/>
      <c r="I2024" s="16" t="e">
        <f aca="false">SIGN(F2024)=SIGN(G2024)</f>
        <v>#VALUE!</v>
      </c>
      <c r="K2024" s="17" t="e">
        <f aca="false">(G2024-F2024)^2</f>
        <v>#VALUE!</v>
      </c>
      <c r="W2024" s="0" t="e">
        <f aca="false">map(X2024,-1,1,-0.5,0.5)</f>
        <v>#VALUE!</v>
      </c>
      <c r="X2024" s="0" t="n">
        <v>-0.778773</v>
      </c>
    </row>
    <row r="2025" customFormat="false" ht="12.75" hidden="false" customHeight="false" outlineLevel="0" collapsed="false">
      <c r="A2025" s="0" t="n">
        <v>-0.471759</v>
      </c>
      <c r="B2025" s="0" t="n">
        <v>-0.499679</v>
      </c>
      <c r="C2025" s="0" t="n">
        <v>-0.461651</v>
      </c>
      <c r="D2025" s="0" t="n">
        <v>-0.369646</v>
      </c>
      <c r="E2025" s="0" t="n">
        <v>-0.239643</v>
      </c>
      <c r="F2025" s="0" t="e">
        <f aca="false">W2025</f>
        <v>#VALUE!</v>
      </c>
      <c r="G2025" s="14" t="n">
        <v>-0.40483187793151</v>
      </c>
      <c r="H2025" s="15"/>
      <c r="I2025" s="16" t="e">
        <f aca="false">SIGN(F2025)=SIGN(G2025)</f>
        <v>#VALUE!</v>
      </c>
      <c r="K2025" s="17" t="e">
        <f aca="false">(G2025-F2025)^2</f>
        <v>#VALUE!</v>
      </c>
      <c r="W2025" s="0" t="e">
        <f aca="false">map(X2025,-1,1,-0.5,0.5)</f>
        <v>#VALUE!</v>
      </c>
      <c r="X2025" s="0" t="n">
        <v>-0.820463</v>
      </c>
    </row>
    <row r="2026" customFormat="false" ht="12.75" hidden="false" customHeight="false" outlineLevel="0" collapsed="false">
      <c r="A2026" s="0" t="n">
        <v>-0.499679</v>
      </c>
      <c r="B2026" s="0" t="n">
        <v>-0.461651</v>
      </c>
      <c r="C2026" s="0" t="n">
        <v>-0.369646</v>
      </c>
      <c r="D2026" s="0" t="n">
        <v>-0.239643</v>
      </c>
      <c r="E2026" s="0" t="n">
        <v>-0.088822</v>
      </c>
      <c r="F2026" s="0" t="e">
        <f aca="false">W2026</f>
        <v>#VALUE!</v>
      </c>
      <c r="G2026" s="14" t="n">
        <v>-0.433177240937447</v>
      </c>
      <c r="H2026" s="15"/>
      <c r="I2026" s="16" t="e">
        <f aca="false">SIGN(F2026)=SIGN(G2026)</f>
        <v>#VALUE!</v>
      </c>
      <c r="K2026" s="17" t="e">
        <f aca="false">(G2026-F2026)^2</f>
        <v>#VALUE!</v>
      </c>
      <c r="W2026" s="0" t="e">
        <f aca="false">map(X2026,-1,1,-0.5,0.5)</f>
        <v>#VALUE!</v>
      </c>
      <c r="X2026" s="0" t="n">
        <v>-0.858189</v>
      </c>
    </row>
    <row r="2027" customFormat="false" ht="12.75" hidden="false" customHeight="false" outlineLevel="0" collapsed="false">
      <c r="A2027" s="0" t="n">
        <v>-0.461651</v>
      </c>
      <c r="B2027" s="0" t="n">
        <v>-0.369646</v>
      </c>
      <c r="C2027" s="0" t="n">
        <v>-0.239643</v>
      </c>
      <c r="D2027" s="0" t="n">
        <v>-0.088822</v>
      </c>
      <c r="E2027" s="0" t="n">
        <v>0.066429</v>
      </c>
      <c r="F2027" s="0" t="e">
        <f aca="false">W2027</f>
        <v>#VALUE!</v>
      </c>
      <c r="G2027" s="14" t="n">
        <v>-0.458002215371707</v>
      </c>
      <c r="H2027" s="15"/>
      <c r="I2027" s="16" t="e">
        <f aca="false">SIGN(F2027)=SIGN(G2027)</f>
        <v>#VALUE!</v>
      </c>
      <c r="K2027" s="17" t="e">
        <f aca="false">(G2027-F2027)^2</f>
        <v>#VALUE!</v>
      </c>
      <c r="W2027" s="0" t="e">
        <f aca="false">map(X2027,-1,1,-0.5,0.5)</f>
        <v>#VALUE!</v>
      </c>
      <c r="X2027" s="0" t="n">
        <v>-0.891771</v>
      </c>
    </row>
    <row r="2028" customFormat="false" ht="12.75" hidden="false" customHeight="false" outlineLevel="0" collapsed="false">
      <c r="A2028" s="0" t="n">
        <v>-0.369646</v>
      </c>
      <c r="B2028" s="0" t="n">
        <v>-0.239643</v>
      </c>
      <c r="C2028" s="0" t="n">
        <v>-0.088822</v>
      </c>
      <c r="D2028" s="0" t="n">
        <v>0.066429</v>
      </c>
      <c r="E2028" s="0" t="n">
        <v>0.211728</v>
      </c>
      <c r="F2028" s="0" t="e">
        <f aca="false">W2028</f>
        <v>#VALUE!</v>
      </c>
      <c r="G2028" s="14" t="n">
        <v>-0.409104697742338</v>
      </c>
      <c r="H2028" s="15"/>
      <c r="I2028" s="16" t="e">
        <f aca="false">SIGN(F2028)=SIGN(G2028)</f>
        <v>#VALUE!</v>
      </c>
      <c r="K2028" s="17" t="e">
        <f aca="false">(G2028-F2028)^2</f>
        <v>#VALUE!</v>
      </c>
      <c r="W2028" s="0" t="e">
        <f aca="false">map(X2028,-1,1,-0.5,0.5)</f>
        <v>#VALUE!</v>
      </c>
      <c r="X2028" s="0" t="n">
        <v>-0.921046</v>
      </c>
    </row>
    <row r="2029" customFormat="false" ht="12.75" hidden="false" customHeight="false" outlineLevel="0" collapsed="false">
      <c r="A2029" s="0" t="n">
        <v>-0.239643</v>
      </c>
      <c r="B2029" s="0" t="n">
        <v>-0.088822</v>
      </c>
      <c r="C2029" s="0" t="n">
        <v>0.066429</v>
      </c>
      <c r="D2029" s="0" t="n">
        <v>0.211728</v>
      </c>
      <c r="E2029" s="0" t="n">
        <v>0.335305</v>
      </c>
      <c r="F2029" s="0" t="e">
        <f aca="false">W2029</f>
        <v>#VALUE!</v>
      </c>
      <c r="G2029" s="14" t="n">
        <v>-0.335739084558104</v>
      </c>
      <c r="H2029" s="15"/>
      <c r="I2029" s="16" t="e">
        <f aca="false">SIGN(F2029)=SIGN(G2029)</f>
        <v>#VALUE!</v>
      </c>
      <c r="K2029" s="17" t="e">
        <f aca="false">(G2029-F2029)^2</f>
        <v>#VALUE!</v>
      </c>
      <c r="W2029" s="0" t="e">
        <f aca="false">map(X2029,-1,1,-0.5,0.5)</f>
        <v>#VALUE!</v>
      </c>
      <c r="X2029" s="0" t="n">
        <v>-0.945872</v>
      </c>
    </row>
    <row r="2030" customFormat="false" ht="12.75" hidden="false" customHeight="false" outlineLevel="0" collapsed="false">
      <c r="A2030" s="0" t="n">
        <v>-0.088822</v>
      </c>
      <c r="B2030" s="0" t="n">
        <v>0.066429</v>
      </c>
      <c r="C2030" s="0" t="n">
        <v>0.211728</v>
      </c>
      <c r="D2030" s="0" t="n">
        <v>0.335305</v>
      </c>
      <c r="E2030" s="0" t="n">
        <v>0.428187</v>
      </c>
      <c r="F2030" s="0" t="e">
        <f aca="false">W2030</f>
        <v>#VALUE!</v>
      </c>
      <c r="G2030" s="14" t="n">
        <v>-0.461644334232392</v>
      </c>
      <c r="H2030" s="15"/>
      <c r="I2030" s="16" t="e">
        <f aca="false">SIGN(F2030)=SIGN(G2030)</f>
        <v>#VALUE!</v>
      </c>
      <c r="K2030" s="17" t="e">
        <f aca="false">(G2030-F2030)^2</f>
        <v>#VALUE!</v>
      </c>
      <c r="W2030" s="0" t="e">
        <f aca="false">map(X2030,-1,1,-0.5,0.5)</f>
        <v>#VALUE!</v>
      </c>
      <c r="X2030" s="0" t="n">
        <v>-0.966129</v>
      </c>
    </row>
    <row r="2031" customFormat="false" ht="12.75" hidden="false" customHeight="false" outlineLevel="0" collapsed="false">
      <c r="A2031" s="0" t="n">
        <v>0.066429</v>
      </c>
      <c r="B2031" s="0" t="n">
        <v>0.211728</v>
      </c>
      <c r="C2031" s="0" t="n">
        <v>0.335305</v>
      </c>
      <c r="D2031" s="0" t="n">
        <v>0.428187</v>
      </c>
      <c r="E2031" s="0" t="n">
        <v>0.484164</v>
      </c>
      <c r="F2031" s="0" t="e">
        <f aca="false">W2031</f>
        <v>#VALUE!</v>
      </c>
      <c r="G2031" s="14" t="n">
        <v>-0.43222787319152</v>
      </c>
      <c r="H2031" s="15"/>
      <c r="I2031" s="16" t="e">
        <f aca="false">SIGN(F2031)=SIGN(G2031)</f>
        <v>#VALUE!</v>
      </c>
      <c r="K2031" s="17" t="e">
        <f aca="false">(G2031-F2031)^2</f>
        <v>#VALUE!</v>
      </c>
      <c r="W2031" s="0" t="e">
        <f aca="false">map(X2031,-1,1,-0.5,0.5)</f>
        <v>#VALUE!</v>
      </c>
      <c r="X2031" s="0" t="n">
        <v>-0.98172</v>
      </c>
    </row>
    <row r="2032" customFormat="false" ht="12.75" hidden="false" customHeight="false" outlineLevel="0" collapsed="false">
      <c r="A2032" s="0" t="n">
        <v>0.211728</v>
      </c>
      <c r="B2032" s="0" t="n">
        <v>0.335305</v>
      </c>
      <c r="C2032" s="0" t="n">
        <v>0.428187</v>
      </c>
      <c r="D2032" s="0" t="n">
        <v>0.484164</v>
      </c>
      <c r="E2032" s="0" t="n">
        <v>0.499665</v>
      </c>
      <c r="F2032" s="0" t="e">
        <f aca="false">W2032</f>
        <v>#VALUE!</v>
      </c>
      <c r="G2032" s="14" t="n">
        <v>-0.430597736213724</v>
      </c>
      <c r="H2032" s="15"/>
      <c r="I2032" s="16" t="e">
        <f aca="false">SIGN(F2032)=SIGN(G2032)</f>
        <v>#VALUE!</v>
      </c>
      <c r="K2032" s="17" t="e">
        <f aca="false">(G2032-F2032)^2</f>
        <v>#VALUE!</v>
      </c>
      <c r="W2032" s="0" t="e">
        <f aca="false">map(X2032,-1,1,-0.5,0.5)</f>
        <v>#VALUE!</v>
      </c>
      <c r="X2032" s="0" t="n">
        <v>-0.992569</v>
      </c>
    </row>
    <row r="2033" customFormat="false" ht="12.75" hidden="false" customHeight="false" outlineLevel="0" collapsed="false">
      <c r="A2033" s="0" t="n">
        <v>0.335305</v>
      </c>
      <c r="B2033" s="0" t="n">
        <v>0.428187</v>
      </c>
      <c r="C2033" s="0" t="n">
        <v>0.484164</v>
      </c>
      <c r="D2033" s="0" t="n">
        <v>0.499665</v>
      </c>
      <c r="E2033" s="0" t="n">
        <v>0.473665</v>
      </c>
      <c r="F2033" s="0" t="e">
        <f aca="false">W2033</f>
        <v>#VALUE!</v>
      </c>
      <c r="G2033" s="14" t="n">
        <v>-0.4347360565013</v>
      </c>
      <c r="H2033" s="15"/>
      <c r="I2033" s="16" t="e">
        <f aca="false">SIGN(F2033)=SIGN(G2033)</f>
        <v>#VALUE!</v>
      </c>
      <c r="K2033" s="17" t="e">
        <f aca="false">(G2033-F2033)^2</f>
        <v>#VALUE!</v>
      </c>
      <c r="W2033" s="0" t="e">
        <f aca="false">map(X2033,-1,1,-0.5,0.5)</f>
        <v>#VALUE!</v>
      </c>
      <c r="X2033" s="0" t="n">
        <v>-0.998623</v>
      </c>
    </row>
    <row r="2034" customFormat="false" ht="12.75" hidden="false" customHeight="false" outlineLevel="0" collapsed="false">
      <c r="A2034" s="0" t="n">
        <v>0.428187</v>
      </c>
      <c r="B2034" s="0" t="n">
        <v>0.484164</v>
      </c>
      <c r="C2034" s="0" t="n">
        <v>0.499665</v>
      </c>
      <c r="D2034" s="0" t="n">
        <v>0.473665</v>
      </c>
      <c r="E2034" s="0" t="n">
        <v>0.407672</v>
      </c>
      <c r="F2034" s="0" t="e">
        <f aca="false">W2034</f>
        <v>#VALUE!</v>
      </c>
      <c r="G2034" s="14" t="n">
        <v>-0.441173386292696</v>
      </c>
      <c r="H2034" s="15"/>
      <c r="I2034" s="16" t="e">
        <f aca="false">SIGN(F2034)=SIGN(G2034)</f>
        <v>#VALUE!</v>
      </c>
      <c r="K2034" s="17" t="e">
        <f aca="false">(G2034-F2034)^2</f>
        <v>#VALUE!</v>
      </c>
      <c r="W2034" s="0" t="e">
        <f aca="false">map(X2034,-1,1,-0.5,0.5)</f>
        <v>#VALUE!</v>
      </c>
      <c r="X2034" s="0" t="n">
        <v>-0.999855</v>
      </c>
    </row>
    <row r="2035" customFormat="false" ht="12.75" hidden="false" customHeight="false" outlineLevel="0" collapsed="false">
      <c r="A2035" s="0" t="n">
        <v>0.484164</v>
      </c>
      <c r="B2035" s="0" t="n">
        <v>0.499665</v>
      </c>
      <c r="C2035" s="0" t="n">
        <v>0.473665</v>
      </c>
      <c r="D2035" s="0" t="n">
        <v>0.407672</v>
      </c>
      <c r="E2035" s="0" t="n">
        <v>0.305807</v>
      </c>
      <c r="F2035" s="0" t="e">
        <f aca="false">W2035</f>
        <v>#VALUE!</v>
      </c>
      <c r="G2035" s="14" t="n">
        <v>-0.449318065790415</v>
      </c>
      <c r="H2035" s="15"/>
      <c r="I2035" s="16" t="e">
        <f aca="false">SIGN(F2035)=SIGN(G2035)</f>
        <v>#VALUE!</v>
      </c>
      <c r="K2035" s="17" t="e">
        <f aca="false">(G2035-F2035)^2</f>
        <v>#VALUE!</v>
      </c>
      <c r="W2035" s="0" t="e">
        <f aca="false">map(X2035,-1,1,-0.5,0.5)</f>
        <v>#VALUE!</v>
      </c>
      <c r="X2035" s="0" t="n">
        <v>-0.996257</v>
      </c>
    </row>
    <row r="2036" customFormat="false" ht="12.75" hidden="false" customHeight="false" outlineLevel="0" collapsed="false">
      <c r="A2036" s="0" t="n">
        <v>0.499665</v>
      </c>
      <c r="B2036" s="0" t="n">
        <v>0.473665</v>
      </c>
      <c r="C2036" s="0" t="n">
        <v>0.407672</v>
      </c>
      <c r="D2036" s="0" t="n">
        <v>0.305807</v>
      </c>
      <c r="E2036" s="0" t="n">
        <v>0.174954</v>
      </c>
      <c r="F2036" s="0" t="e">
        <f aca="false">W2036</f>
        <v>#VALUE!</v>
      </c>
      <c r="G2036" s="14" t="n">
        <v>-0.449497877713738</v>
      </c>
      <c r="H2036" s="15"/>
      <c r="I2036" s="16" t="e">
        <f aca="false">SIGN(F2036)=SIGN(G2036)</f>
        <v>#VALUE!</v>
      </c>
      <c r="K2036" s="17" t="e">
        <f aca="false">(G2036-F2036)^2</f>
        <v>#VALUE!</v>
      </c>
      <c r="W2036" s="0" t="e">
        <f aca="false">map(X2036,-1,1,-0.5,0.5)</f>
        <v>#VALUE!</v>
      </c>
      <c r="X2036" s="0" t="n">
        <v>-0.987847</v>
      </c>
    </row>
    <row r="2037" customFormat="false" ht="12.75" hidden="false" customHeight="false" outlineLevel="0" collapsed="false">
      <c r="A2037" s="0" t="n">
        <v>0.473665</v>
      </c>
      <c r="B2037" s="0" t="n">
        <v>0.407672</v>
      </c>
      <c r="C2037" s="0" t="n">
        <v>0.305807</v>
      </c>
      <c r="D2037" s="0" t="n">
        <v>0.174954</v>
      </c>
      <c r="E2037" s="0" t="n">
        <v>0.024902</v>
      </c>
      <c r="F2037" s="0" t="e">
        <f aca="false">W2037</f>
        <v>#VALUE!</v>
      </c>
      <c r="G2037" s="14" t="n">
        <v>-0.418470518916358</v>
      </c>
      <c r="H2037" s="15"/>
      <c r="I2037" s="16" t="e">
        <f aca="false">SIGN(F2037)=SIGN(G2037)</f>
        <v>#VALUE!</v>
      </c>
      <c r="K2037" s="17" t="e">
        <f aca="false">(G2037-F2037)^2</f>
        <v>#VALUE!</v>
      </c>
      <c r="W2037" s="0" t="e">
        <f aca="false">map(X2037,-1,1,-0.5,0.5)</f>
        <v>#VALUE!</v>
      </c>
      <c r="X2037" s="0" t="n">
        <v>-0.974666</v>
      </c>
    </row>
    <row r="2038" customFormat="false" ht="12.75" hidden="false" customHeight="false" outlineLevel="0" collapsed="false">
      <c r="A2038" s="0" t="n">
        <v>0.407672</v>
      </c>
      <c r="B2038" s="0" t="n">
        <v>0.305807</v>
      </c>
      <c r="C2038" s="0" t="n">
        <v>0.174954</v>
      </c>
      <c r="D2038" s="0" t="n">
        <v>0.024902</v>
      </c>
      <c r="E2038" s="0" t="n">
        <v>-0.131648</v>
      </c>
      <c r="F2038" s="0" t="e">
        <f aca="false">W2038</f>
        <v>#VALUE!</v>
      </c>
      <c r="G2038" s="14" t="n">
        <v>-0.40048697584723</v>
      </c>
      <c r="H2038" s="15"/>
      <c r="I2038" s="16" t="e">
        <f aca="false">SIGN(F2038)=SIGN(G2038)</f>
        <v>#VALUE!</v>
      </c>
      <c r="K2038" s="17" t="e">
        <f aca="false">(G2038-F2038)^2</f>
        <v>#VALUE!</v>
      </c>
      <c r="W2038" s="0" t="e">
        <f aca="false">map(X2038,-1,1,-0.5,0.5)</f>
        <v>#VALUE!</v>
      </c>
      <c r="X2038" s="0" t="n">
        <v>-0.956777</v>
      </c>
    </row>
    <row r="2039" customFormat="false" ht="12.75" hidden="false" customHeight="false" outlineLevel="0" collapsed="false">
      <c r="A2039" s="0" t="n">
        <v>0.305807</v>
      </c>
      <c r="B2039" s="0" t="n">
        <v>0.174954</v>
      </c>
      <c r="C2039" s="0" t="n">
        <v>0.024902</v>
      </c>
      <c r="D2039" s="0" t="n">
        <v>-0.131648</v>
      </c>
      <c r="E2039" s="0" t="n">
        <v>-0.279365</v>
      </c>
      <c r="F2039" s="0" t="e">
        <f aca="false">W2039</f>
        <v>#VALUE!</v>
      </c>
      <c r="G2039" s="14" t="n">
        <v>-0.313444176273073</v>
      </c>
      <c r="H2039" s="15"/>
      <c r="I2039" s="16" t="e">
        <f aca="false">SIGN(F2039)=SIGN(G2039)</f>
        <v>#VALUE!</v>
      </c>
      <c r="K2039" s="17" t="e">
        <f aca="false">(G2039-F2039)^2</f>
        <v>#VALUE!</v>
      </c>
      <c r="W2039" s="0" t="e">
        <f aca="false">map(X2039,-1,1,-0.5,0.5)</f>
        <v>#VALUE!</v>
      </c>
      <c r="X2039" s="0" t="n">
        <v>-0.934266</v>
      </c>
    </row>
    <row r="2040" customFormat="false" ht="12.75" hidden="false" customHeight="false" outlineLevel="0" collapsed="false">
      <c r="A2040" s="0" t="n">
        <v>0.174954</v>
      </c>
      <c r="B2040" s="0" t="n">
        <v>0.024902</v>
      </c>
      <c r="C2040" s="0" t="n">
        <v>-0.131648</v>
      </c>
      <c r="D2040" s="0" t="n">
        <v>-0.279365</v>
      </c>
      <c r="E2040" s="0" t="n">
        <v>-0.401087</v>
      </c>
      <c r="F2040" s="0" t="e">
        <f aca="false">W2040</f>
        <v>#VALUE!</v>
      </c>
      <c r="G2040" s="14" t="n">
        <v>-0.429423091058377</v>
      </c>
      <c r="H2040" s="15"/>
      <c r="I2040" s="16" t="e">
        <f aca="false">SIGN(F2040)=SIGN(G2040)</f>
        <v>#VALUE!</v>
      </c>
      <c r="K2040" s="17" t="e">
        <f aca="false">(G2040-F2040)^2</f>
        <v>#VALUE!</v>
      </c>
      <c r="W2040" s="0" t="e">
        <f aca="false">map(X2040,-1,1,-0.5,0.5)</f>
        <v>#VALUE!</v>
      </c>
      <c r="X2040" s="0" t="n">
        <v>-0.907244</v>
      </c>
    </row>
    <row r="2041" customFormat="false" ht="12.75" hidden="false" customHeight="false" outlineLevel="0" collapsed="false">
      <c r="A2041" s="0" t="n">
        <v>0.024902</v>
      </c>
      <c r="B2041" s="0" t="n">
        <v>-0.131648</v>
      </c>
      <c r="C2041" s="0" t="n">
        <v>-0.279365</v>
      </c>
      <c r="D2041" s="0" t="n">
        <v>-0.401087</v>
      </c>
      <c r="E2041" s="0" t="n">
        <v>-0.479308</v>
      </c>
      <c r="F2041" s="0" t="e">
        <f aca="false">W2041</f>
        <v>#VALUE!</v>
      </c>
      <c r="G2041" s="14" t="n">
        <v>-0.442804370152399</v>
      </c>
      <c r="H2041" s="15"/>
      <c r="I2041" s="16" t="e">
        <f aca="false">SIGN(F2041)=SIGN(G2041)</f>
        <v>#VALUE!</v>
      </c>
      <c r="K2041" s="17" t="e">
        <f aca="false">(G2041-F2041)^2</f>
        <v>#VALUE!</v>
      </c>
      <c r="W2041" s="0" t="e">
        <f aca="false">map(X2041,-1,1,-0.5,0.5)</f>
        <v>#VALUE!</v>
      </c>
      <c r="X2041" s="0" t="n">
        <v>-0.875839</v>
      </c>
    </row>
    <row r="2042" customFormat="false" ht="12.75" hidden="false" customHeight="false" outlineLevel="0" collapsed="false">
      <c r="A2042" s="0" t="n">
        <v>-0.131648</v>
      </c>
      <c r="B2042" s="0" t="n">
        <v>-0.279365</v>
      </c>
      <c r="C2042" s="0" t="n">
        <v>-0.401087</v>
      </c>
      <c r="D2042" s="0" t="n">
        <v>-0.479308</v>
      </c>
      <c r="E2042" s="0" t="n">
        <v>-0.498521</v>
      </c>
      <c r="F2042" s="0" t="e">
        <f aca="false">W2042</f>
        <v>#VALUE!</v>
      </c>
      <c r="G2042" s="14" t="n">
        <v>-0.416534330010937</v>
      </c>
      <c r="H2042" s="15"/>
      <c r="I2042" s="16" t="e">
        <f aca="false">SIGN(F2042)=SIGN(G2042)</f>
        <v>#VALUE!</v>
      </c>
      <c r="K2042" s="17" t="e">
        <f aca="false">(G2042-F2042)^2</f>
        <v>#VALUE!</v>
      </c>
      <c r="W2042" s="0" t="e">
        <f aca="false">map(X2042,-1,1,-0.5,0.5)</f>
        <v>#VALUE!</v>
      </c>
      <c r="X2042" s="0" t="n">
        <v>-0.840203</v>
      </c>
    </row>
    <row r="2043" customFormat="false" ht="12.75" hidden="false" customHeight="false" outlineLevel="0" collapsed="false">
      <c r="A2043" s="0" t="n">
        <v>-0.279365</v>
      </c>
      <c r="B2043" s="0" t="n">
        <v>-0.401087</v>
      </c>
      <c r="C2043" s="0" t="n">
        <v>-0.479308</v>
      </c>
      <c r="D2043" s="0" t="n">
        <v>-0.498521</v>
      </c>
      <c r="E2043" s="0" t="n">
        <v>-0.448388</v>
      </c>
      <c r="F2043" s="0" t="e">
        <f aca="false">W2043</f>
        <v>#VALUE!</v>
      </c>
      <c r="G2043" s="14" t="n">
        <v>-0.399667609466403</v>
      </c>
      <c r="H2043" s="15"/>
      <c r="I2043" s="16" t="e">
        <f aca="false">SIGN(F2043)=SIGN(G2043)</f>
        <v>#VALUE!</v>
      </c>
      <c r="K2043" s="17" t="e">
        <f aca="false">(G2043-F2043)^2</f>
        <v>#VALUE!</v>
      </c>
      <c r="W2043" s="0" t="e">
        <f aca="false">map(X2043,-1,1,-0.5,0.5)</f>
        <v>#VALUE!</v>
      </c>
      <c r="X2043" s="0" t="n">
        <v>-0.80051</v>
      </c>
    </row>
    <row r="2044" customFormat="false" ht="12.75" hidden="false" customHeight="false" outlineLevel="0" collapsed="false">
      <c r="A2044" s="0" t="n">
        <v>-0.401087</v>
      </c>
      <c r="B2044" s="0" t="n">
        <v>-0.479308</v>
      </c>
      <c r="C2044" s="0" t="n">
        <v>-0.498521</v>
      </c>
      <c r="D2044" s="0" t="n">
        <v>-0.448388</v>
      </c>
      <c r="E2044" s="0" t="n">
        <v>-0.327427</v>
      </c>
      <c r="F2044" s="0" t="e">
        <f aca="false">W2044</f>
        <v>#VALUE!</v>
      </c>
      <c r="G2044" s="14" t="n">
        <v>-0.383911441299625</v>
      </c>
      <c r="H2044" s="15"/>
      <c r="I2044" s="16" t="e">
        <f aca="false">SIGN(F2044)=SIGN(G2044)</f>
        <v>#VALUE!</v>
      </c>
      <c r="K2044" s="17" t="e">
        <f aca="false">(G2044-F2044)^2</f>
        <v>#VALUE!</v>
      </c>
      <c r="W2044" s="0" t="e">
        <f aca="false">map(X2044,-1,1,-0.5,0.5)</f>
        <v>#VALUE!</v>
      </c>
      <c r="X2044" s="0" t="n">
        <v>-0.75695</v>
      </c>
    </row>
    <row r="2045" customFormat="false" ht="12.75" hidden="false" customHeight="false" outlineLevel="0" collapsed="false">
      <c r="A2045" s="0" t="n">
        <v>-0.479308</v>
      </c>
      <c r="B2045" s="0" t="n">
        <v>-0.498521</v>
      </c>
      <c r="C2045" s="0" t="n">
        <v>-0.448388</v>
      </c>
      <c r="D2045" s="0" t="n">
        <v>-0.327427</v>
      </c>
      <c r="E2045" s="0" t="n">
        <v>-0.146513</v>
      </c>
      <c r="F2045" s="0" t="e">
        <f aca="false">W2045</f>
        <v>#VALUE!</v>
      </c>
      <c r="G2045" s="14" t="n">
        <v>-0.363474418077315</v>
      </c>
      <c r="H2045" s="15"/>
      <c r="I2045" s="16" t="e">
        <f aca="false">SIGN(F2045)=SIGN(G2045)</f>
        <v>#VALUE!</v>
      </c>
      <c r="K2045" s="17" t="e">
        <f aca="false">(G2045-F2045)^2</f>
        <v>#VALUE!</v>
      </c>
      <c r="W2045" s="0" t="e">
        <f aca="false">map(X2045,-1,1,-0.5,0.5)</f>
        <v>#VALUE!</v>
      </c>
      <c r="X2045" s="0" t="n">
        <v>-0.709734</v>
      </c>
    </row>
    <row r="2046" customFormat="false" ht="12.75" hidden="false" customHeight="false" outlineLevel="0" collapsed="false">
      <c r="A2046" s="0" t="n">
        <v>-0.498521</v>
      </c>
      <c r="B2046" s="0" t="n">
        <v>-0.448388</v>
      </c>
      <c r="C2046" s="0" t="n">
        <v>-0.327427</v>
      </c>
      <c r="D2046" s="0" t="n">
        <v>-0.146513</v>
      </c>
      <c r="E2046" s="0" t="n">
        <v>0.068997</v>
      </c>
      <c r="F2046" s="0" t="e">
        <f aca="false">W2046</f>
        <v>#VALUE!</v>
      </c>
      <c r="G2046" s="14" t="n">
        <v>-0.36762017782993</v>
      </c>
      <c r="H2046" s="15"/>
      <c r="I2046" s="16" t="e">
        <f aca="false">SIGN(F2046)=SIGN(G2046)</f>
        <v>#VALUE!</v>
      </c>
      <c r="K2046" s="17" t="e">
        <f aca="false">(G2046-F2046)^2</f>
        <v>#VALUE!</v>
      </c>
      <c r="W2046" s="0" t="e">
        <f aca="false">map(X2046,-1,1,-0.5,0.5)</f>
        <v>#VALUE!</v>
      </c>
      <c r="X2046" s="0" t="n">
        <v>-0.65909</v>
      </c>
    </row>
    <row r="2047" customFormat="false" ht="12.75" hidden="false" customHeight="false" outlineLevel="0" collapsed="false">
      <c r="A2047" s="0" t="n">
        <v>-0.448388</v>
      </c>
      <c r="B2047" s="0" t="n">
        <v>-0.327427</v>
      </c>
      <c r="C2047" s="0" t="n">
        <v>-0.146513</v>
      </c>
      <c r="D2047" s="0" t="n">
        <v>0.068997</v>
      </c>
      <c r="E2047" s="0" t="n">
        <v>0.280028</v>
      </c>
      <c r="F2047" s="0" t="e">
        <f aca="false">W2047</f>
        <v>#VALUE!</v>
      </c>
      <c r="G2047" s="14" t="n">
        <v>-0.328085392558808</v>
      </c>
      <c r="H2047" s="15"/>
      <c r="I2047" s="16" t="e">
        <f aca="false">SIGN(F2047)=SIGN(G2047)</f>
        <v>#VALUE!</v>
      </c>
      <c r="K2047" s="17" t="e">
        <f aca="false">(G2047-F2047)^2</f>
        <v>#VALUE!</v>
      </c>
      <c r="W2047" s="0" t="e">
        <f aca="false">map(X2047,-1,1,-0.5,0.5)</f>
        <v>#VALUE!</v>
      </c>
      <c r="X2047" s="0" t="n">
        <v>-0.605262</v>
      </c>
    </row>
    <row r="2048" customFormat="false" ht="12.75" hidden="false" customHeight="false" outlineLevel="0" collapsed="false">
      <c r="A2048" s="0" t="n">
        <v>-0.327427</v>
      </c>
      <c r="B2048" s="0" t="n">
        <v>-0.146513</v>
      </c>
      <c r="C2048" s="0" t="n">
        <v>0.068997</v>
      </c>
      <c r="D2048" s="0" t="n">
        <v>0.280028</v>
      </c>
      <c r="E2048" s="0" t="n">
        <v>0.438968</v>
      </c>
      <c r="F2048" s="0" t="e">
        <f aca="false">W2048</f>
        <v>#VALUE!</v>
      </c>
      <c r="G2048" s="14" t="n">
        <v>-0.303660844866492</v>
      </c>
      <c r="H2048" s="15"/>
      <c r="I2048" s="16" t="e">
        <f aca="false">SIGN(F2048)=SIGN(G2048)</f>
        <v>#VALUE!</v>
      </c>
      <c r="K2048" s="17" t="e">
        <f aca="false">(G2048-F2048)^2</f>
        <v>#VALUE!</v>
      </c>
      <c r="W2048" s="0" t="e">
        <f aca="false">map(X2048,-1,1,-0.5,0.5)</f>
        <v>#VALUE!</v>
      </c>
      <c r="X2048" s="0" t="n">
        <v>-0.548511</v>
      </c>
    </row>
    <row r="2049" customFormat="false" ht="12.75" hidden="false" customHeight="false" outlineLevel="0" collapsed="false">
      <c r="A2049" s="0" t="n">
        <v>-0.146513</v>
      </c>
      <c r="B2049" s="0" t="n">
        <v>0.068997</v>
      </c>
      <c r="C2049" s="0" t="n">
        <v>0.280028</v>
      </c>
      <c r="D2049" s="0" t="n">
        <v>0.438968</v>
      </c>
      <c r="E2049" s="0" t="n">
        <v>0.5</v>
      </c>
      <c r="F2049" s="0" t="e">
        <f aca="false">W2049</f>
        <v>#VALUE!</v>
      </c>
      <c r="G2049" s="14" t="n">
        <v>-0.373183928963951</v>
      </c>
      <c r="H2049" s="15"/>
      <c r="I2049" s="16" t="e">
        <f aca="false">SIGN(F2049)=SIGN(G2049)</f>
        <v>#VALUE!</v>
      </c>
      <c r="K2049" s="17" t="e">
        <f aca="false">(G2049-F2049)^2</f>
        <v>#VALUE!</v>
      </c>
      <c r="W2049" s="0" t="e">
        <f aca="false">map(X2049,-1,1,-0.5,0.5)</f>
        <v>#VALUE!</v>
      </c>
      <c r="X2049" s="0" t="n">
        <v>-0.489111</v>
      </c>
    </row>
  </sheetData>
  <conditionalFormatting sqref="I2:I2049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1" style="46" width="9.14"/>
  </cols>
  <sheetData>
    <row r="1" customFormat="false" ht="12.75" hidden="false" customHeight="false" outlineLevel="0" collapsed="false">
      <c r="A1" s="0" t="s">
        <v>48</v>
      </c>
      <c r="B1" s="0" t="s">
        <v>49</v>
      </c>
    </row>
    <row r="2" customFormat="false" ht="12.75" hidden="false" customHeight="false" outlineLevel="0" collapsed="false">
      <c r="A2" s="0" t="n">
        <v>0.0856828850663138</v>
      </c>
      <c r="B2" s="0" t="n">
        <v>0.0822739456279884</v>
      </c>
      <c r="C2" s="0" t="s">
        <v>50</v>
      </c>
    </row>
    <row r="3" customFormat="false" ht="12.75" hidden="false" customHeight="false" outlineLevel="0" collapsed="false">
      <c r="A3" s="0" t="n">
        <v>0.0544299601696653</v>
      </c>
      <c r="B3" s="0" t="n">
        <v>0.0548495876695965</v>
      </c>
      <c r="C3" s="0" t="s">
        <v>50</v>
      </c>
    </row>
    <row r="4" customFormat="false" ht="12.75" hidden="false" customHeight="false" outlineLevel="0" collapsed="false">
      <c r="A4" s="0" t="n">
        <v>0.0483215971867259</v>
      </c>
      <c r="B4" s="0" t="n">
        <v>0.0493549723780658</v>
      </c>
      <c r="C4" s="0" t="s">
        <v>50</v>
      </c>
    </row>
    <row r="5" customFormat="false" ht="12.75" hidden="false" customHeight="false" outlineLevel="0" collapsed="false">
      <c r="A5" s="0" t="n">
        <v>0.0312136477435855</v>
      </c>
      <c r="B5" s="0" t="n">
        <v>0.0318702975975801</v>
      </c>
      <c r="C5" s="0" t="s">
        <v>50</v>
      </c>
    </row>
    <row r="6" customFormat="false" ht="12.75" hidden="false" customHeight="false" outlineLevel="0" collapsed="false">
      <c r="A6" s="0" t="n">
        <v>0.0244445777213698</v>
      </c>
      <c r="B6" s="0" t="n">
        <v>0.0245439166127383</v>
      </c>
      <c r="C6" s="0" t="s">
        <v>50</v>
      </c>
    </row>
    <row r="7" customFormat="false" ht="12.75" hidden="false" customHeight="false" outlineLevel="0" collapsed="false">
      <c r="A7" s="0" t="n">
        <v>0.0199226357128975</v>
      </c>
      <c r="B7" s="0" t="n">
        <v>0.0182502039936282</v>
      </c>
      <c r="C7" s="0" t="s">
        <v>50</v>
      </c>
    </row>
    <row r="8" customFormat="false" ht="12.75" hidden="false" customHeight="false" outlineLevel="0" collapsed="false">
      <c r="A8" s="0" t="n">
        <v>0.0136861882393669</v>
      </c>
      <c r="B8" s="0" t="n">
        <v>0.0137713000037226</v>
      </c>
      <c r="C8" s="0" t="s">
        <v>50</v>
      </c>
    </row>
    <row r="9" customFormat="false" ht="12.75" hidden="false" customHeight="false" outlineLevel="0" collapsed="false">
      <c r="A9" s="0" t="n">
        <v>0.0117803588310489</v>
      </c>
      <c r="B9" s="0" t="n">
        <v>0.0119389301291798</v>
      </c>
      <c r="C9" s="0" t="s">
        <v>50</v>
      </c>
    </row>
    <row r="10" customFormat="false" ht="12.75" hidden="false" customHeight="false" outlineLevel="0" collapsed="false">
      <c r="A10" s="0" t="n">
        <v>0.0106914483495061</v>
      </c>
      <c r="B10" s="0" t="n">
        <v>0.0108132470877163</v>
      </c>
      <c r="C10" s="0" t="s">
        <v>50</v>
      </c>
    </row>
    <row r="11" customFormat="false" ht="12.75" hidden="false" customHeight="false" outlineLevel="0" collapsed="false">
      <c r="A11" s="0" t="n">
        <v>0.00977302220208232</v>
      </c>
      <c r="B11" s="0" t="n">
        <v>0.00981844507777293</v>
      </c>
      <c r="C11" s="0" t="s">
        <v>50</v>
      </c>
    </row>
    <row r="12" customFormat="false" ht="12.75" hidden="false" customHeight="false" outlineLevel="0" collapsed="false">
      <c r="A12" s="0" t="n">
        <v>0.00868767261978122</v>
      </c>
      <c r="B12" s="0" t="n">
        <v>0.00874407479683864</v>
      </c>
      <c r="C12" s="0" t="s">
        <v>50</v>
      </c>
    </row>
    <row r="13" customFormat="false" ht="12.75" hidden="false" customHeight="false" outlineLevel="0" collapsed="false">
      <c r="A13" s="0" t="n">
        <v>0.00775093109287313</v>
      </c>
      <c r="B13" s="0" t="n">
        <v>0.00784513244317067</v>
      </c>
      <c r="C13" s="0" t="s">
        <v>50</v>
      </c>
    </row>
    <row r="14" customFormat="false" ht="12.75" hidden="false" customHeight="false" outlineLevel="0" collapsed="false">
      <c r="A14" s="0" t="n">
        <v>0.00708604067442232</v>
      </c>
      <c r="B14" s="0" t="n">
        <v>0.00713872950366145</v>
      </c>
      <c r="C14" s="0" t="s">
        <v>50</v>
      </c>
    </row>
    <row r="15" customFormat="false" ht="12.75" hidden="false" customHeight="false" outlineLevel="0" collapsed="false">
      <c r="A15" s="0" t="n">
        <v>0.00661763477759119</v>
      </c>
      <c r="B15" s="0" t="n">
        <v>0.00672870130953093</v>
      </c>
      <c r="C15" s="0" t="s">
        <v>50</v>
      </c>
    </row>
    <row r="16" customFormat="false" ht="12.75" hidden="false" customHeight="false" outlineLevel="0" collapsed="false">
      <c r="A16" s="0" t="n">
        <v>0.0061917351314769</v>
      </c>
      <c r="B16" s="0" t="n">
        <v>0.00623589685668225</v>
      </c>
      <c r="C16" s="0" t="s">
        <v>50</v>
      </c>
    </row>
    <row r="17" customFormat="false" ht="12.75" hidden="false" customHeight="false" outlineLevel="0" collapsed="false">
      <c r="A17" s="0" t="n">
        <v>0.00572820105345798</v>
      </c>
      <c r="B17" s="0" t="n">
        <v>0.00581856862131844</v>
      </c>
      <c r="C17" s="0" t="s">
        <v>50</v>
      </c>
    </row>
    <row r="18" customFormat="false" ht="12.75" hidden="false" customHeight="false" outlineLevel="0" collapsed="false">
      <c r="A18" s="0" t="n">
        <v>0.00538650809997814</v>
      </c>
      <c r="B18" s="0" t="n">
        <v>0.00545555616072861</v>
      </c>
      <c r="C18" s="0" t="s">
        <v>50</v>
      </c>
    </row>
    <row r="19" customFormat="false" ht="12.75" hidden="false" customHeight="false" outlineLevel="0" collapsed="false">
      <c r="A19" s="0" t="n">
        <v>0.00508418634983686</v>
      </c>
      <c r="B19" s="0" t="n">
        <v>0.00514198054918379</v>
      </c>
      <c r="C19" s="0" t="s">
        <v>50</v>
      </c>
    </row>
    <row r="20" customFormat="false" ht="12.75" hidden="false" customHeight="false" outlineLevel="0" collapsed="false">
      <c r="A20" s="0" t="n">
        <v>0.00484196329246201</v>
      </c>
      <c r="B20" s="0" t="n">
        <v>0.00491249568567355</v>
      </c>
      <c r="C20" s="0" t="s">
        <v>50</v>
      </c>
    </row>
    <row r="21" customFormat="false" ht="12.75" hidden="false" customHeight="false" outlineLevel="0" collapsed="false">
      <c r="A21" s="0" t="n">
        <v>0.00460223924463046</v>
      </c>
      <c r="B21" s="0" t="n">
        <v>0.00466207383228555</v>
      </c>
      <c r="C21" s="0" t="s">
        <v>50</v>
      </c>
    </row>
    <row r="22" customFormat="false" ht="12.75" hidden="false" customHeight="false" outlineLevel="0" collapsed="false">
      <c r="A22" s="0" t="n">
        <v>0.00445514856925174</v>
      </c>
      <c r="B22" s="0" t="n">
        <v>0.00447818936525589</v>
      </c>
      <c r="C22" s="0" t="s">
        <v>50</v>
      </c>
    </row>
    <row r="23" customFormat="false" ht="12.75" hidden="false" customHeight="false" outlineLevel="0" collapsed="false">
      <c r="A23" s="0" t="n">
        <v>0.00419235640406032</v>
      </c>
      <c r="B23" s="0" t="n">
        <v>0.00428513603332528</v>
      </c>
      <c r="C23" s="0" t="s">
        <v>50</v>
      </c>
    </row>
    <row r="24" customFormat="false" ht="12.75" hidden="false" customHeight="false" outlineLevel="0" collapsed="false">
      <c r="A24" s="0" t="n">
        <v>0.00405191691217455</v>
      </c>
      <c r="B24" s="0" t="n">
        <v>0.00410676732219917</v>
      </c>
      <c r="C24" s="0" t="s">
        <v>50</v>
      </c>
    </row>
    <row r="25" customFormat="false" ht="12.75" hidden="false" customHeight="false" outlineLevel="0" collapsed="false">
      <c r="A25" s="0" t="n">
        <v>0.00391420100722037</v>
      </c>
      <c r="B25" s="0" t="n">
        <v>0.00397886963426054</v>
      </c>
      <c r="C25" s="0" t="s">
        <v>50</v>
      </c>
    </row>
    <row r="26" customFormat="false" ht="12.75" hidden="false" customHeight="false" outlineLevel="0" collapsed="false">
      <c r="A26" s="0" t="n">
        <v>0.00378274663441644</v>
      </c>
      <c r="B26" s="0" t="n">
        <v>0.00385772820191795</v>
      </c>
      <c r="C26" s="0" t="s">
        <v>50</v>
      </c>
    </row>
    <row r="27" customFormat="false" ht="12.75" hidden="false" customHeight="false" outlineLevel="0" collapsed="false">
      <c r="A27" s="0" t="n">
        <v>0.00367634650675976</v>
      </c>
      <c r="B27" s="0" t="n">
        <v>0.00374867587574511</v>
      </c>
      <c r="C27" s="0" t="s">
        <v>50</v>
      </c>
    </row>
    <row r="28" customFormat="false" ht="12.75" hidden="false" customHeight="false" outlineLevel="0" collapsed="false">
      <c r="A28" s="0" t="n">
        <v>0.00358478916586788</v>
      </c>
      <c r="B28" s="0" t="n">
        <v>0.0036618837314291</v>
      </c>
      <c r="C28" s="0" t="s">
        <v>50</v>
      </c>
    </row>
    <row r="29" customFormat="false" ht="12.75" hidden="false" customHeight="false" outlineLevel="0" collapsed="false">
      <c r="A29" s="0" t="n">
        <v>0.00351165773559941</v>
      </c>
      <c r="B29" s="0" t="n">
        <v>0.00357776743227989</v>
      </c>
      <c r="C29" s="0" t="s">
        <v>50</v>
      </c>
    </row>
    <row r="30" customFormat="false" ht="12.75" hidden="false" customHeight="false" outlineLevel="0" collapsed="false">
      <c r="A30" s="0" t="n">
        <v>0.00344266216468906</v>
      </c>
      <c r="B30" s="0" t="n">
        <v>0.00352412393694165</v>
      </c>
      <c r="C30" s="0" t="s">
        <v>50</v>
      </c>
    </row>
    <row r="31" customFormat="false" ht="12.75" hidden="false" customHeight="false" outlineLevel="0" collapsed="false">
      <c r="A31" s="0" t="n">
        <v>0.00338420267369395</v>
      </c>
      <c r="B31" s="0" t="n">
        <v>0.00345053693302967</v>
      </c>
      <c r="C31" s="0" t="s">
        <v>50</v>
      </c>
    </row>
    <row r="32" customFormat="false" ht="12.75" hidden="false" customHeight="false" outlineLevel="0" collapsed="false">
      <c r="A32" s="0" t="n">
        <v>0.00333818024893651</v>
      </c>
      <c r="B32" s="0" t="n">
        <v>0.00339448798206134</v>
      </c>
      <c r="C32" s="0" t="s">
        <v>50</v>
      </c>
    </row>
    <row r="33" customFormat="false" ht="12.75" hidden="false" customHeight="false" outlineLevel="0" collapsed="false">
      <c r="A33" s="0" t="n">
        <v>0.00335637355467566</v>
      </c>
      <c r="B33" s="0" t="n">
        <v>0.00335105686019088</v>
      </c>
      <c r="C33" s="0" t="s">
        <v>50</v>
      </c>
    </row>
    <row r="34" customFormat="false" ht="12.75" hidden="false" customHeight="false" outlineLevel="0" collapsed="false">
      <c r="A34" s="0" t="n">
        <v>0.00324463244847381</v>
      </c>
      <c r="B34" s="0" t="n">
        <v>0.00330375359081452</v>
      </c>
      <c r="C34" s="0" t="s">
        <v>50</v>
      </c>
    </row>
    <row r="35" customFormat="false" ht="12.75" hidden="false" customHeight="false" outlineLevel="0" collapsed="false">
      <c r="A35" s="0" t="n">
        <v>0.00321549452603244</v>
      </c>
      <c r="B35" s="0" t="n">
        <v>0.00328087764373973</v>
      </c>
      <c r="C35" s="0" t="s">
        <v>50</v>
      </c>
    </row>
    <row r="36" customFormat="false" ht="12.75" hidden="false" customHeight="false" outlineLevel="0" collapsed="false">
      <c r="A36" s="0" t="n">
        <v>0.00318660639881033</v>
      </c>
      <c r="B36" s="0" t="n">
        <v>0.00324356470053007</v>
      </c>
      <c r="C36" s="0" t="s">
        <v>50</v>
      </c>
    </row>
    <row r="37" customFormat="false" ht="12.75" hidden="false" customHeight="false" outlineLevel="0" collapsed="false">
      <c r="A37" s="0" t="n">
        <v>0.0031546505071681</v>
      </c>
      <c r="B37" s="0" t="n">
        <v>0.00321696934791598</v>
      </c>
      <c r="C37" s="0" t="s">
        <v>50</v>
      </c>
    </row>
    <row r="38" customFormat="false" ht="12.75" hidden="false" customHeight="false" outlineLevel="0" collapsed="false">
      <c r="A38" s="0" t="n">
        <v>0.00313249278981823</v>
      </c>
      <c r="B38" s="0" t="n">
        <v>0.00318815087382779</v>
      </c>
      <c r="C38" s="0" t="s">
        <v>50</v>
      </c>
    </row>
    <row r="39" customFormat="false" ht="12.75" hidden="false" customHeight="false" outlineLevel="0" collapsed="false">
      <c r="A39" s="0" t="n">
        <v>0.00310425872572185</v>
      </c>
      <c r="B39" s="0" t="n">
        <v>0.00316414070074754</v>
      </c>
      <c r="C39" s="0" t="s">
        <v>50</v>
      </c>
    </row>
    <row r="40" customFormat="false" ht="12.75" hidden="false" customHeight="false" outlineLevel="0" collapsed="false">
      <c r="A40" s="0" t="n">
        <v>0.00308249345462288</v>
      </c>
      <c r="B40" s="0" t="n">
        <v>0.00314087545919547</v>
      </c>
      <c r="C40" s="0" t="s">
        <v>50</v>
      </c>
    </row>
    <row r="41" customFormat="false" ht="12.75" hidden="false" customHeight="false" outlineLevel="0" collapsed="false">
      <c r="A41" s="0" t="n">
        <v>0.00306164152346089</v>
      </c>
      <c r="B41" s="0" t="n">
        <v>0.003133661382733</v>
      </c>
      <c r="C41" s="0" t="s">
        <v>50</v>
      </c>
    </row>
    <row r="42" customFormat="false" ht="12.75" hidden="false" customHeight="false" outlineLevel="0" collapsed="false">
      <c r="A42" s="0" t="n">
        <v>0.00304811054216915</v>
      </c>
      <c r="B42" s="0" t="n">
        <v>0.0031068939511686</v>
      </c>
      <c r="C42" s="0" t="s">
        <v>50</v>
      </c>
    </row>
    <row r="43" customFormat="false" ht="12.75" hidden="false" customHeight="false" outlineLevel="0" collapsed="false">
      <c r="A43" s="0" t="n">
        <v>0.00302876921682033</v>
      </c>
      <c r="B43" s="0" t="n">
        <v>0.00308676206788596</v>
      </c>
      <c r="C43" s="0" t="s">
        <v>50</v>
      </c>
    </row>
    <row r="44" customFormat="false" ht="12.75" hidden="false" customHeight="false" outlineLevel="0" collapsed="false">
      <c r="A44" s="0" t="n">
        <v>0.00300243749335881</v>
      </c>
      <c r="B44" s="0" t="n">
        <v>0.0030685483171701</v>
      </c>
      <c r="C44" s="0" t="s">
        <v>50</v>
      </c>
    </row>
    <row r="45" customFormat="false" ht="12.75" hidden="false" customHeight="false" outlineLevel="0" collapsed="false">
      <c r="A45" s="0" t="n">
        <v>0.00299365175849289</v>
      </c>
      <c r="B45" s="0" t="n">
        <v>0.00305400766924528</v>
      </c>
      <c r="C45" s="0" t="s">
        <v>50</v>
      </c>
    </row>
    <row r="46" customFormat="false" ht="12.75" hidden="false" customHeight="false" outlineLevel="0" collapsed="false">
      <c r="A46" s="0" t="n">
        <v>0.00297604461487765</v>
      </c>
      <c r="B46" s="0" t="n">
        <v>0.00303903134380006</v>
      </c>
      <c r="C46" s="0" t="s">
        <v>50</v>
      </c>
    </row>
    <row r="47" customFormat="false" ht="12.75" hidden="false" customHeight="false" outlineLevel="0" collapsed="false">
      <c r="A47" s="0" t="n">
        <v>0.00297772432880244</v>
      </c>
      <c r="B47" s="0" t="n">
        <v>0.00302312591808167</v>
      </c>
      <c r="C47" s="0" t="s">
        <v>50</v>
      </c>
    </row>
    <row r="48" customFormat="false" ht="12.75" hidden="false" customHeight="false" outlineLevel="0" collapsed="false">
      <c r="A48" s="0" t="n">
        <v>0.00294927359423327</v>
      </c>
      <c r="B48" s="0" t="n">
        <v>0.00301807625035899</v>
      </c>
      <c r="C48" s="0" t="s">
        <v>50</v>
      </c>
    </row>
    <row r="49" customFormat="false" ht="12.75" hidden="false" customHeight="false" outlineLevel="0" collapsed="false">
      <c r="A49" s="0" t="n">
        <v>0.00293431811885806</v>
      </c>
      <c r="B49" s="0" t="n">
        <v>0.00299959932990718</v>
      </c>
      <c r="C49" s="0" t="s">
        <v>50</v>
      </c>
    </row>
    <row r="50" customFormat="false" ht="12.75" hidden="false" customHeight="false" outlineLevel="0" collapsed="false">
      <c r="A50" s="0" t="n">
        <v>0.00291821501657374</v>
      </c>
      <c r="B50" s="0" t="n">
        <v>0.00298643998864546</v>
      </c>
      <c r="C50" s="0" t="s">
        <v>50</v>
      </c>
    </row>
    <row r="51" customFormat="false" ht="12.75" hidden="false" customHeight="false" outlineLevel="0" collapsed="false">
      <c r="A51" s="0" t="n">
        <v>0.00290496039086695</v>
      </c>
      <c r="B51" s="0" t="n">
        <v>0.00297255220466361</v>
      </c>
      <c r="C51" s="0" t="s">
        <v>50</v>
      </c>
    </row>
    <row r="52" customFormat="false" ht="12.75" hidden="false" customHeight="false" outlineLevel="0" collapsed="false">
      <c r="A52" s="0" t="n">
        <v>0.002896337910416</v>
      </c>
      <c r="B52" s="0" t="n">
        <v>0.0029532693499095</v>
      </c>
      <c r="C52" s="0" t="s">
        <v>50</v>
      </c>
    </row>
    <row r="53" customFormat="false" ht="12.75" hidden="false" customHeight="false" outlineLevel="0" collapsed="false">
      <c r="A53" s="0" t="n">
        <v>0.00287235259548917</v>
      </c>
      <c r="B53" s="0" t="n">
        <v>0.0029383001034619</v>
      </c>
      <c r="C53" s="0" t="s">
        <v>50</v>
      </c>
    </row>
    <row r="54" customFormat="false" ht="12.75" hidden="false" customHeight="false" outlineLevel="0" collapsed="false">
      <c r="A54" s="0" t="n">
        <v>0.00286109389765807</v>
      </c>
      <c r="B54" s="0" t="n">
        <v>0.00293476063625185</v>
      </c>
      <c r="C54" s="0" t="s">
        <v>50</v>
      </c>
    </row>
    <row r="55" customFormat="false" ht="12.75" hidden="false" customHeight="false" outlineLevel="0" collapsed="false">
      <c r="A55" s="0" t="n">
        <v>0.00285049359198839</v>
      </c>
      <c r="B55" s="0" t="n">
        <v>0.00291662317064092</v>
      </c>
      <c r="C55" s="0" t="s">
        <v>50</v>
      </c>
    </row>
    <row r="56" customFormat="false" ht="12.75" hidden="false" customHeight="false" outlineLevel="0" collapsed="false">
      <c r="A56" s="0" t="n">
        <v>0.00283966549754758</v>
      </c>
      <c r="B56" s="0" t="n">
        <v>0.00290622154379945</v>
      </c>
      <c r="C56" s="0" t="s">
        <v>50</v>
      </c>
    </row>
    <row r="57" customFormat="false" ht="12.75" hidden="false" customHeight="false" outlineLevel="0" collapsed="false">
      <c r="A57" s="0" t="n">
        <v>0.00282500983297424</v>
      </c>
      <c r="B57" s="0" t="n">
        <v>0.00288887998701655</v>
      </c>
      <c r="C57" s="0" t="s">
        <v>50</v>
      </c>
    </row>
    <row r="58" customFormat="false" ht="12.75" hidden="false" customHeight="false" outlineLevel="0" collapsed="false">
      <c r="A58" s="0" t="n">
        <v>0.00281272939275011</v>
      </c>
      <c r="B58" s="0" t="n">
        <v>0.00288196194334473</v>
      </c>
      <c r="C58" s="0" t="s">
        <v>50</v>
      </c>
    </row>
    <row r="59" customFormat="false" ht="12.75" hidden="false" customHeight="false" outlineLevel="0" collapsed="false">
      <c r="A59" s="0" t="n">
        <v>0.00279761465027555</v>
      </c>
      <c r="B59" s="0" t="n">
        <v>0.00286917035312018</v>
      </c>
      <c r="C59" s="0" t="s">
        <v>50</v>
      </c>
    </row>
    <row r="60" customFormat="false" ht="12.75" hidden="false" customHeight="false" outlineLevel="0" collapsed="false">
      <c r="A60" s="0" t="n">
        <v>0.00278500064727946</v>
      </c>
      <c r="B60" s="0" t="n">
        <v>0.00285421595713753</v>
      </c>
      <c r="C60" s="0" t="s">
        <v>50</v>
      </c>
    </row>
    <row r="61" customFormat="false" ht="12.75" hidden="false" customHeight="false" outlineLevel="0" collapsed="false">
      <c r="A61" s="0" t="n">
        <v>0.00277660272269482</v>
      </c>
      <c r="B61" s="0" t="n">
        <v>0.00284441998933688</v>
      </c>
      <c r="C61" s="0" t="s">
        <v>50</v>
      </c>
    </row>
    <row r="62" customFormat="false" ht="12.75" hidden="false" customHeight="false" outlineLevel="0" collapsed="false">
      <c r="A62" s="0" t="n">
        <v>0.00275924363341867</v>
      </c>
      <c r="B62" s="0" t="n">
        <v>0.00282870505116075</v>
      </c>
      <c r="C62" s="0" t="s">
        <v>50</v>
      </c>
    </row>
    <row r="63" customFormat="false" ht="12.75" hidden="false" customHeight="false" outlineLevel="0" collapsed="false">
      <c r="A63" s="0" t="n">
        <v>0.00275108672865444</v>
      </c>
      <c r="B63" s="0" t="n">
        <v>0.00282098610780812</v>
      </c>
      <c r="C63" s="0" t="s">
        <v>50</v>
      </c>
    </row>
    <row r="64" customFormat="false" ht="12.75" hidden="false" customHeight="false" outlineLevel="0" collapsed="false">
      <c r="A64" s="0" t="n">
        <v>0.00274135999349768</v>
      </c>
      <c r="B64" s="0" t="n">
        <v>0.00281137522990564</v>
      </c>
      <c r="C64" s="0" t="s">
        <v>50</v>
      </c>
    </row>
    <row r="65" customFormat="false" ht="12.75" hidden="false" customHeight="false" outlineLevel="0" collapsed="false">
      <c r="A65" s="0" t="n">
        <v>0.00272031328236469</v>
      </c>
      <c r="B65" s="0" t="n">
        <v>0.00279026848425288</v>
      </c>
      <c r="C65" s="0" t="s">
        <v>50</v>
      </c>
    </row>
    <row r="66" customFormat="false" ht="12.75" hidden="false" customHeight="false" outlineLevel="0" collapsed="false">
      <c r="A66" s="0" t="n">
        <v>0.00271109719111568</v>
      </c>
      <c r="B66" s="0" t="n">
        <v>0.00278262986093486</v>
      </c>
      <c r="C66" s="0" t="s">
        <v>50</v>
      </c>
    </row>
    <row r="67" customFormat="false" ht="12.75" hidden="false" customHeight="false" outlineLevel="0" collapsed="false">
      <c r="A67" s="0" t="n">
        <v>0.00269820472490716</v>
      </c>
      <c r="B67" s="0" t="n">
        <v>0.00277066808814817</v>
      </c>
      <c r="C67" s="0" t="s">
        <v>50</v>
      </c>
    </row>
    <row r="68" customFormat="false" ht="12.75" hidden="false" customHeight="false" outlineLevel="0" collapsed="false">
      <c r="A68" s="0" t="n">
        <v>0.00268892726312989</v>
      </c>
      <c r="B68" s="0" t="n">
        <v>0.00276180174225582</v>
      </c>
      <c r="C68" s="0" t="s">
        <v>50</v>
      </c>
    </row>
    <row r="69" customFormat="false" ht="12.75" hidden="false" customHeight="false" outlineLevel="0" collapsed="false">
      <c r="A69" s="0" t="n">
        <v>0.00267998814664361</v>
      </c>
      <c r="B69" s="0" t="n">
        <v>0.00275251603311042</v>
      </c>
      <c r="C69" s="0" t="s">
        <v>50</v>
      </c>
    </row>
    <row r="70" customFormat="false" ht="12.75" hidden="false" customHeight="false" outlineLevel="0" collapsed="false">
      <c r="A70" s="0" t="n">
        <v>0.00266156228690973</v>
      </c>
      <c r="B70" s="0" t="n">
        <v>0.00273538531161557</v>
      </c>
      <c r="C70" s="0" t="s">
        <v>50</v>
      </c>
    </row>
    <row r="71" customFormat="false" ht="12.75" hidden="false" customHeight="false" outlineLevel="0" collapsed="false">
      <c r="A71" s="0" t="n">
        <v>0.00265903291216239</v>
      </c>
      <c r="B71" s="0" t="n">
        <v>0.00273077870944415</v>
      </c>
      <c r="C71" s="0" t="s">
        <v>50</v>
      </c>
    </row>
    <row r="72" customFormat="false" ht="12.75" hidden="false" customHeight="false" outlineLevel="0" collapsed="false">
      <c r="A72" s="0" t="n">
        <v>0.00265286307769345</v>
      </c>
      <c r="B72" s="0" t="n">
        <v>0.00272645923215075</v>
      </c>
      <c r="C72" s="0" t="s">
        <v>50</v>
      </c>
    </row>
    <row r="73" customFormat="false" ht="12.75" hidden="false" customHeight="false" outlineLevel="0" collapsed="false">
      <c r="A73" s="0" t="n">
        <v>0.00264835589107882</v>
      </c>
      <c r="B73" s="0" t="n">
        <v>0.0027224735134109</v>
      </c>
      <c r="C73" s="0" t="s">
        <v>50</v>
      </c>
    </row>
    <row r="74" customFormat="false" ht="12.75" hidden="false" customHeight="false" outlineLevel="0" collapsed="false">
      <c r="A74" s="0" t="n">
        <v>0.00263520004753909</v>
      </c>
      <c r="B74" s="0" t="n">
        <v>0.00271172815318852</v>
      </c>
      <c r="C74" s="0" t="s">
        <v>50</v>
      </c>
    </row>
    <row r="75" customFormat="false" ht="12.75" hidden="false" customHeight="false" outlineLevel="0" collapsed="false">
      <c r="A75" s="0" t="n">
        <v>0.00263039001084562</v>
      </c>
      <c r="B75" s="0" t="n">
        <v>0.00270407448024598</v>
      </c>
      <c r="C75" s="0" t="s">
        <v>50</v>
      </c>
    </row>
    <row r="76" customFormat="false" ht="12.75" hidden="false" customHeight="false" outlineLevel="0" collapsed="false">
      <c r="A76" s="0" t="n">
        <v>0.00262192630391388</v>
      </c>
      <c r="B76" s="0" t="n">
        <v>0.00269442646940687</v>
      </c>
      <c r="C76" s="0" t="s">
        <v>50</v>
      </c>
    </row>
    <row r="77" customFormat="false" ht="12.75" hidden="false" customHeight="false" outlineLevel="0" collapsed="false">
      <c r="A77" s="0" t="n">
        <v>0.00261581733666144</v>
      </c>
      <c r="B77" s="0" t="n">
        <v>0.00269483035122931</v>
      </c>
    </row>
    <row r="78" customFormat="false" ht="12.75" hidden="false" customHeight="false" outlineLevel="0" collapsed="false">
      <c r="A78" s="0" t="n">
        <v>0.0026093371108133</v>
      </c>
      <c r="B78" s="0" t="n">
        <v>0.00268558446238585</v>
      </c>
      <c r="C78" s="0" t="s">
        <v>50</v>
      </c>
    </row>
    <row r="79" customFormat="false" ht="12.75" hidden="false" customHeight="false" outlineLevel="0" collapsed="false">
      <c r="A79" s="0" t="n">
        <v>0.00260659200222846</v>
      </c>
      <c r="B79" s="0" t="n">
        <v>0.00267854079522122</v>
      </c>
      <c r="C79" s="0" t="s">
        <v>50</v>
      </c>
    </row>
    <row r="80" customFormat="false" ht="12.75" hidden="false" customHeight="false" outlineLevel="0" collapsed="false">
      <c r="A80" s="0" t="n">
        <v>0.00259666025315162</v>
      </c>
      <c r="B80" s="0" t="n">
        <v>0.00267201032777298</v>
      </c>
      <c r="C80" s="0" t="s">
        <v>50</v>
      </c>
    </row>
    <row r="81" customFormat="false" ht="12.75" hidden="false" customHeight="false" outlineLevel="0" collapsed="false">
      <c r="A81" s="0" t="n">
        <v>0.00258610116005632</v>
      </c>
      <c r="B81" s="0" t="n">
        <v>0.00266263846754548</v>
      </c>
      <c r="C81" s="0" t="s">
        <v>50</v>
      </c>
    </row>
    <row r="82" customFormat="false" ht="12.75" hidden="false" customHeight="false" outlineLevel="0" collapsed="false">
      <c r="A82" s="0" t="n">
        <v>0.00258481529022398</v>
      </c>
      <c r="B82" s="0" t="n">
        <v>0.00265829186184442</v>
      </c>
      <c r="C82" s="0" t="s">
        <v>50</v>
      </c>
    </row>
    <row r="83" customFormat="false" ht="12.75" hidden="false" customHeight="false" outlineLevel="0" collapsed="false">
      <c r="A83" s="0" t="n">
        <v>0.00257939228088644</v>
      </c>
      <c r="B83" s="0" t="n">
        <v>0.00265144047643232</v>
      </c>
      <c r="C83" s="0" t="s">
        <v>50</v>
      </c>
    </row>
    <row r="84" customFormat="false" ht="12.75" hidden="false" customHeight="false" outlineLevel="0" collapsed="false">
      <c r="A84" s="0" t="n">
        <v>0.00257031889377584</v>
      </c>
      <c r="B84" s="0" t="n">
        <v>0.0026440821321469</v>
      </c>
      <c r="C84" s="0" t="s">
        <v>50</v>
      </c>
    </row>
    <row r="85" customFormat="false" ht="12.75" hidden="false" customHeight="false" outlineLevel="0" collapsed="false">
      <c r="A85" s="0" t="n">
        <v>0.00256542815700467</v>
      </c>
      <c r="B85" s="0" t="n">
        <v>0.00264118733937686</v>
      </c>
      <c r="C85" s="0" t="s">
        <v>50</v>
      </c>
    </row>
    <row r="86" customFormat="false" ht="12.75" hidden="false" customHeight="false" outlineLevel="0" collapsed="false">
      <c r="A86" s="0" t="n">
        <v>0.00256347580781335</v>
      </c>
      <c r="B86" s="0" t="n">
        <v>0.0026359262527427</v>
      </c>
      <c r="C86" s="0" t="s">
        <v>50</v>
      </c>
    </row>
    <row r="87" customFormat="false" ht="12.75" hidden="false" customHeight="false" outlineLevel="0" collapsed="false">
      <c r="A87" s="0" t="n">
        <v>0.00256051385701126</v>
      </c>
      <c r="B87" s="0" t="n">
        <v>0.00263037919431357</v>
      </c>
      <c r="C87" s="0" t="s">
        <v>50</v>
      </c>
    </row>
    <row r="88" customFormat="false" ht="12.75" hidden="false" customHeight="false" outlineLevel="0" collapsed="false">
      <c r="A88" s="0" t="n">
        <v>0.00255033717135927</v>
      </c>
      <c r="B88" s="0" t="n">
        <v>0.00262419505038048</v>
      </c>
      <c r="C88" s="0" t="s">
        <v>50</v>
      </c>
    </row>
    <row r="89" customFormat="false" ht="12.75" hidden="false" customHeight="false" outlineLevel="0" collapsed="false">
      <c r="A89" s="0" t="n">
        <v>0.00254190261359966</v>
      </c>
      <c r="B89" s="0" t="n">
        <v>0.00261571294078057</v>
      </c>
      <c r="C89" s="0" t="s">
        <v>50</v>
      </c>
    </row>
    <row r="90" customFormat="false" ht="12.75" hidden="false" customHeight="false" outlineLevel="0" collapsed="false">
      <c r="A90" s="0" t="n">
        <v>0.00253840919635654</v>
      </c>
      <c r="B90" s="0" t="n">
        <v>0.00261172515307143</v>
      </c>
      <c r="C90" s="0" t="s">
        <v>50</v>
      </c>
    </row>
    <row r="91" customFormat="false" ht="12.75" hidden="false" customHeight="false" outlineLevel="0" collapsed="false">
      <c r="A91" s="0" t="n">
        <v>0.00253420478530394</v>
      </c>
      <c r="B91" s="0" t="n">
        <v>0.00260347896433109</v>
      </c>
      <c r="C91" s="0" t="s">
        <v>50</v>
      </c>
    </row>
    <row r="92" customFormat="false" ht="12.75" hidden="false" customHeight="false" outlineLevel="0" collapsed="false">
      <c r="A92" s="0" t="n">
        <v>0.00252942049925463</v>
      </c>
      <c r="B92" s="0" t="n">
        <v>0.00260118289519411</v>
      </c>
      <c r="C92" s="0" t="s">
        <v>50</v>
      </c>
    </row>
    <row r="93" customFormat="false" ht="12.75" hidden="false" customHeight="false" outlineLevel="0" collapsed="false">
      <c r="A93" s="0" t="n">
        <v>0.00252722030957325</v>
      </c>
      <c r="B93" s="0" t="n">
        <v>0.00259819170581641</v>
      </c>
      <c r="C93" s="0" t="s">
        <v>50</v>
      </c>
    </row>
    <row r="94" customFormat="false" ht="12.75" hidden="false" customHeight="false" outlineLevel="0" collapsed="false">
      <c r="A94" s="0" t="n">
        <v>0.00251770728333698</v>
      </c>
      <c r="B94" s="0" t="n">
        <v>0.00258911904508271</v>
      </c>
      <c r="C94" s="0" t="s">
        <v>50</v>
      </c>
    </row>
    <row r="95" customFormat="false" ht="12.75" hidden="false" customHeight="false" outlineLevel="0" collapsed="false">
      <c r="A95" s="0" t="n">
        <v>0.00251694418094031</v>
      </c>
      <c r="B95" s="0" t="n">
        <v>0.00259032937642779</v>
      </c>
    </row>
    <row r="96" customFormat="false" ht="12.75" hidden="false" customHeight="false" outlineLevel="0" collapsed="false">
      <c r="A96" s="0" t="n">
        <v>0.00251169309184972</v>
      </c>
      <c r="B96" s="0" t="n">
        <v>0.00258448276217974</v>
      </c>
      <c r="C96" s="0" t="s">
        <v>50</v>
      </c>
    </row>
    <row r="97" customFormat="false" ht="12.75" hidden="false" customHeight="false" outlineLevel="0" collapsed="false">
      <c r="A97" s="0" t="n">
        <v>0.00250913885953625</v>
      </c>
      <c r="B97" s="0" t="n">
        <v>0.00258049618395478</v>
      </c>
      <c r="C97" s="0" t="s">
        <v>50</v>
      </c>
    </row>
    <row r="98" customFormat="false" ht="12.75" hidden="false" customHeight="false" outlineLevel="0" collapsed="false">
      <c r="A98" s="0" t="n">
        <v>0.00251738841176022</v>
      </c>
      <c r="B98" s="0" t="n">
        <v>0.00257789121288786</v>
      </c>
      <c r="C98" s="0" t="s">
        <v>50</v>
      </c>
    </row>
    <row r="99" customFormat="false" ht="12.75" hidden="false" customHeight="false" outlineLevel="0" collapsed="false">
      <c r="A99" s="0" t="n">
        <v>0.00250449723364313</v>
      </c>
      <c r="B99" s="0" t="n">
        <v>0.00257063489915578</v>
      </c>
      <c r="C99" s="0" t="s">
        <v>50</v>
      </c>
    </row>
    <row r="100" customFormat="false" ht="12.75" hidden="false" customHeight="false" outlineLevel="0" collapsed="false">
      <c r="A100" s="0" t="n">
        <v>0.0024979371852961</v>
      </c>
      <c r="B100" s="0" t="n">
        <v>0.00256970369404983</v>
      </c>
      <c r="C100" s="0" t="s">
        <v>50</v>
      </c>
    </row>
    <row r="101" customFormat="false" ht="12.75" hidden="false" customHeight="false" outlineLevel="0" collapsed="false">
      <c r="A101" s="0" t="n">
        <v>0.00249684921242025</v>
      </c>
      <c r="B101" s="0" t="n">
        <v>0.00256613434664921</v>
      </c>
      <c r="C101" s="0" t="s">
        <v>50</v>
      </c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0"/>
    </row>
    <row r="245" customFormat="false" ht="12.75" hidden="false" customHeight="false" outlineLevel="0" collapsed="false">
      <c r="A245" s="0"/>
      <c r="B245" s="0"/>
    </row>
    <row r="246" customFormat="false" ht="12.75" hidden="false" customHeight="false" outlineLevel="0" collapsed="false">
      <c r="A246" s="0"/>
      <c r="B246" s="0"/>
    </row>
    <row r="247" customFormat="false" ht="12.75" hidden="false" customHeight="false" outlineLevel="0" collapsed="false">
      <c r="A247" s="0"/>
      <c r="B247" s="0"/>
    </row>
    <row r="248" customFormat="false" ht="12.75" hidden="false" customHeight="false" outlineLevel="0" collapsed="false">
      <c r="A248" s="0"/>
      <c r="B248" s="0"/>
    </row>
    <row r="249" customFormat="false" ht="12.75" hidden="false" customHeight="false" outlineLevel="0" collapsed="false">
      <c r="A249" s="0"/>
      <c r="B249" s="0"/>
    </row>
    <row r="250" customFormat="false" ht="12.75" hidden="false" customHeight="false" outlineLevel="0" collapsed="false">
      <c r="A250" s="0"/>
      <c r="B250" s="0"/>
    </row>
    <row r="251" customFormat="false" ht="12.75" hidden="false" customHeight="false" outlineLevel="0" collapsed="false">
      <c r="A251" s="0"/>
      <c r="B251" s="0"/>
    </row>
    <row r="252" customFormat="false" ht="12.75" hidden="false" customHeight="false" outlineLevel="0" collapsed="false">
      <c r="A252" s="0"/>
      <c r="B252" s="0"/>
    </row>
    <row r="253" customFormat="false" ht="12.75" hidden="false" customHeight="false" outlineLevel="0" collapsed="false">
      <c r="A253" s="0"/>
      <c r="B253" s="0"/>
    </row>
    <row r="254" customFormat="false" ht="12.75" hidden="false" customHeight="false" outlineLevel="0" collapsed="false">
      <c r="A254" s="0"/>
      <c r="B254" s="0"/>
    </row>
    <row r="255" customFormat="false" ht="12.75" hidden="false" customHeight="false" outlineLevel="0" collapsed="false">
      <c r="A255" s="0"/>
      <c r="B255" s="0"/>
    </row>
    <row r="256" customFormat="false" ht="12.75" hidden="false" customHeight="false" outlineLevel="0" collapsed="false">
      <c r="A256" s="0"/>
      <c r="B256" s="0"/>
    </row>
    <row r="257" customFormat="false" ht="12.75" hidden="false" customHeight="false" outlineLevel="0" collapsed="false">
      <c r="A257" s="0"/>
      <c r="B257" s="0"/>
    </row>
    <row r="258" customFormat="false" ht="12.75" hidden="false" customHeight="false" outlineLevel="0" collapsed="false">
      <c r="A258" s="0"/>
      <c r="B258" s="0"/>
    </row>
    <row r="259" customFormat="false" ht="12.75" hidden="false" customHeight="false" outlineLevel="0" collapsed="false">
      <c r="A259" s="0"/>
      <c r="B259" s="0"/>
    </row>
    <row r="260" customFormat="false" ht="12.75" hidden="false" customHeight="false" outlineLevel="0" collapsed="false">
      <c r="A260" s="0"/>
      <c r="B260" s="0"/>
    </row>
    <row r="261" customFormat="false" ht="12.75" hidden="false" customHeight="false" outlineLevel="0" collapsed="false">
      <c r="A261" s="0"/>
      <c r="B261" s="0"/>
    </row>
    <row r="262" customFormat="false" ht="12.75" hidden="false" customHeight="false" outlineLevel="0" collapsed="false">
      <c r="A262" s="0"/>
      <c r="B262" s="0"/>
    </row>
    <row r="263" customFormat="false" ht="12.75" hidden="false" customHeight="false" outlineLevel="0" collapsed="false">
      <c r="A263" s="0"/>
      <c r="B263" s="0"/>
    </row>
    <row r="264" customFormat="false" ht="12.75" hidden="false" customHeight="false" outlineLevel="0" collapsed="false">
      <c r="A264" s="0"/>
      <c r="B264" s="0"/>
    </row>
    <row r="265" customFormat="false" ht="12.75" hidden="false" customHeight="false" outlineLevel="0" collapsed="false">
      <c r="A265" s="0"/>
      <c r="B265" s="0"/>
    </row>
    <row r="266" customFormat="false" ht="12.75" hidden="false" customHeight="false" outlineLevel="0" collapsed="false">
      <c r="A266" s="0"/>
      <c r="B266" s="0"/>
    </row>
    <row r="267" customFormat="false" ht="12.75" hidden="false" customHeight="false" outlineLevel="0" collapsed="false">
      <c r="A267" s="0"/>
      <c r="B267" s="0"/>
    </row>
    <row r="268" customFormat="false" ht="12.75" hidden="false" customHeight="false" outlineLevel="0" collapsed="false">
      <c r="A268" s="0"/>
      <c r="B268" s="0"/>
    </row>
    <row r="269" customFormat="false" ht="12.75" hidden="false" customHeight="false" outlineLevel="0" collapsed="false">
      <c r="A269" s="0"/>
      <c r="B269" s="0"/>
    </row>
    <row r="270" customFormat="false" ht="12.75" hidden="false" customHeight="false" outlineLevel="0" collapsed="false">
      <c r="A270" s="0"/>
      <c r="B270" s="0"/>
    </row>
    <row r="271" customFormat="false" ht="12.75" hidden="false" customHeight="false" outlineLevel="0" collapsed="false">
      <c r="A271" s="0"/>
      <c r="B271" s="0"/>
    </row>
    <row r="272" customFormat="false" ht="12.75" hidden="false" customHeight="false" outlineLevel="0" collapsed="false">
      <c r="A272" s="0"/>
      <c r="B272" s="0"/>
    </row>
    <row r="273" customFormat="false" ht="12.75" hidden="false" customHeight="false" outlineLevel="0" collapsed="false">
      <c r="A273" s="0"/>
      <c r="B273" s="0"/>
    </row>
    <row r="274" customFormat="false" ht="12.75" hidden="false" customHeight="false" outlineLevel="0" collapsed="false">
      <c r="A274" s="0"/>
      <c r="B274" s="0"/>
    </row>
    <row r="275" customFormat="false" ht="12.75" hidden="false" customHeight="false" outlineLevel="0" collapsed="false">
      <c r="A275" s="0"/>
      <c r="B275" s="0"/>
    </row>
    <row r="276" customFormat="false" ht="12.75" hidden="false" customHeight="false" outlineLevel="0" collapsed="false">
      <c r="A276" s="0"/>
      <c r="B276" s="0"/>
    </row>
    <row r="277" customFormat="false" ht="12.75" hidden="false" customHeight="false" outlineLevel="0" collapsed="false">
      <c r="A277" s="0"/>
      <c r="B277" s="0"/>
    </row>
    <row r="278" customFormat="false" ht="12.75" hidden="false" customHeight="false" outlineLevel="0" collapsed="false">
      <c r="A278" s="0"/>
      <c r="B278" s="0"/>
    </row>
    <row r="279" customFormat="false" ht="12.75" hidden="false" customHeight="false" outlineLevel="0" collapsed="false">
      <c r="A279" s="0"/>
      <c r="B279" s="0"/>
    </row>
    <row r="280" customFormat="false" ht="12.75" hidden="false" customHeight="false" outlineLevel="0" collapsed="false">
      <c r="A280" s="0"/>
      <c r="B280" s="0"/>
    </row>
    <row r="281" customFormat="false" ht="12.75" hidden="false" customHeight="false" outlineLevel="0" collapsed="false">
      <c r="A281" s="0"/>
      <c r="B281" s="0"/>
    </row>
    <row r="282" customFormat="false" ht="12.75" hidden="false" customHeight="false" outlineLevel="0" collapsed="false">
      <c r="A282" s="0"/>
      <c r="B282" s="0"/>
    </row>
    <row r="283" customFormat="false" ht="12.75" hidden="false" customHeight="false" outlineLevel="0" collapsed="false">
      <c r="A283" s="0"/>
      <c r="B283" s="0"/>
    </row>
    <row r="284" customFormat="false" ht="12.75" hidden="false" customHeight="false" outlineLevel="0" collapsed="false">
      <c r="A284" s="0"/>
      <c r="B284" s="0"/>
    </row>
    <row r="285" customFormat="false" ht="12.75" hidden="false" customHeight="false" outlineLevel="0" collapsed="false">
      <c r="A285" s="0"/>
      <c r="B285" s="0"/>
    </row>
    <row r="286" customFormat="false" ht="12.75" hidden="false" customHeight="false" outlineLevel="0" collapsed="false">
      <c r="A286" s="0"/>
      <c r="B286" s="0"/>
    </row>
    <row r="287" customFormat="false" ht="12.75" hidden="false" customHeight="false" outlineLevel="0" collapsed="false">
      <c r="A287" s="0"/>
      <c r="B287" s="0"/>
    </row>
    <row r="288" customFormat="false" ht="12.75" hidden="false" customHeight="false" outlineLevel="0" collapsed="false">
      <c r="A288" s="0"/>
      <c r="B288" s="0"/>
    </row>
    <row r="289" customFormat="false" ht="12.75" hidden="false" customHeight="false" outlineLevel="0" collapsed="false">
      <c r="A289" s="0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  <row r="298" customFormat="false" ht="12.75" hidden="false" customHeight="false" outlineLevel="0" collapsed="false">
      <c r="A298" s="0"/>
      <c r="B298" s="0"/>
    </row>
    <row r="299" customFormat="false" ht="12.75" hidden="false" customHeight="false" outlineLevel="0" collapsed="false">
      <c r="A299" s="0"/>
      <c r="B299" s="0"/>
    </row>
    <row r="300" customFormat="false" ht="12.75" hidden="false" customHeight="false" outlineLevel="0" collapsed="false">
      <c r="A300" s="0"/>
      <c r="B300" s="0"/>
    </row>
    <row r="301" customFormat="false" ht="12.75" hidden="false" customHeight="false" outlineLevel="0" collapsed="false">
      <c r="A301" s="0"/>
      <c r="B301" s="0"/>
    </row>
    <row r="302" customFormat="false" ht="12.75" hidden="false" customHeight="false" outlineLevel="0" collapsed="false">
      <c r="A302" s="0"/>
      <c r="B302" s="0"/>
    </row>
    <row r="303" customFormat="false" ht="12.75" hidden="false" customHeight="false" outlineLevel="0" collapsed="false">
      <c r="A303" s="0"/>
      <c r="B303" s="0"/>
    </row>
    <row r="304" customFormat="false" ht="12.75" hidden="false" customHeight="false" outlineLevel="0" collapsed="false">
      <c r="A304" s="0"/>
      <c r="B304" s="0"/>
    </row>
    <row r="305" customFormat="false" ht="12.75" hidden="false" customHeight="false" outlineLevel="0" collapsed="false">
      <c r="A305" s="0"/>
      <c r="B305" s="0"/>
    </row>
    <row r="306" customFormat="false" ht="12.75" hidden="false" customHeight="false" outlineLevel="0" collapsed="false">
      <c r="A306" s="0"/>
      <c r="B306" s="0"/>
    </row>
    <row r="307" customFormat="false" ht="12.75" hidden="false" customHeight="false" outlineLevel="0" collapsed="false">
      <c r="A307" s="0"/>
      <c r="B307" s="0"/>
    </row>
    <row r="308" customFormat="false" ht="12.75" hidden="false" customHeight="false" outlineLevel="0" collapsed="false">
      <c r="A308" s="0"/>
      <c r="B308" s="0"/>
    </row>
    <row r="309" customFormat="false" ht="12.75" hidden="false" customHeight="false" outlineLevel="0" collapsed="false">
      <c r="A309" s="0"/>
      <c r="B309" s="0"/>
    </row>
    <row r="310" customFormat="false" ht="12.75" hidden="false" customHeight="false" outlineLevel="0" collapsed="false">
      <c r="A310" s="0"/>
      <c r="B310" s="0"/>
    </row>
    <row r="311" customFormat="false" ht="12.75" hidden="false" customHeight="false" outlineLevel="0" collapsed="false">
      <c r="A311" s="0"/>
      <c r="B311" s="0"/>
    </row>
    <row r="312" customFormat="false" ht="12.75" hidden="false" customHeight="false" outlineLevel="0" collapsed="false">
      <c r="A312" s="0"/>
      <c r="B312" s="0"/>
    </row>
    <row r="313" customFormat="false" ht="12.75" hidden="false" customHeight="false" outlineLevel="0" collapsed="false">
      <c r="A313" s="0"/>
      <c r="B313" s="0"/>
    </row>
    <row r="314" customFormat="false" ht="12.75" hidden="false" customHeight="false" outlineLevel="0" collapsed="false">
      <c r="A314" s="0"/>
      <c r="B314" s="0"/>
    </row>
    <row r="315" customFormat="false" ht="12.75" hidden="false" customHeight="false" outlineLevel="0" collapsed="false">
      <c r="A315" s="0"/>
      <c r="B315" s="0"/>
    </row>
    <row r="316" customFormat="false" ht="12.75" hidden="false" customHeight="false" outlineLevel="0" collapsed="false">
      <c r="A316" s="0"/>
      <c r="B316" s="0"/>
    </row>
    <row r="317" customFormat="false" ht="12.75" hidden="false" customHeight="false" outlineLevel="0" collapsed="false">
      <c r="A317" s="0"/>
      <c r="B317" s="0"/>
    </row>
    <row r="318" customFormat="false" ht="12.75" hidden="false" customHeight="false" outlineLevel="0" collapsed="false">
      <c r="A318" s="0"/>
      <c r="B318" s="0"/>
    </row>
    <row r="319" customFormat="false" ht="12.75" hidden="false" customHeight="false" outlineLevel="0" collapsed="false">
      <c r="A319" s="0"/>
      <c r="B319" s="0"/>
    </row>
    <row r="320" customFormat="false" ht="12.75" hidden="false" customHeight="false" outlineLevel="0" collapsed="false">
      <c r="A320" s="0"/>
      <c r="B320" s="0"/>
    </row>
    <row r="321" customFormat="false" ht="12.75" hidden="false" customHeight="false" outlineLevel="0" collapsed="false">
      <c r="A321" s="0"/>
      <c r="B321" s="0"/>
    </row>
    <row r="322" customFormat="false" ht="12.75" hidden="false" customHeight="false" outlineLevel="0" collapsed="false">
      <c r="A322" s="0"/>
      <c r="B322" s="0"/>
    </row>
    <row r="323" customFormat="false" ht="12.75" hidden="false" customHeight="false" outlineLevel="0" collapsed="false">
      <c r="A323" s="0"/>
      <c r="B323" s="0"/>
    </row>
    <row r="324" customFormat="false" ht="12.75" hidden="false" customHeight="false" outlineLevel="0" collapsed="false">
      <c r="A324" s="0"/>
      <c r="B324" s="0"/>
    </row>
    <row r="325" customFormat="false" ht="12.75" hidden="false" customHeight="false" outlineLevel="0" collapsed="false">
      <c r="A325" s="0"/>
      <c r="B325" s="0"/>
    </row>
    <row r="326" customFormat="false" ht="12.75" hidden="false" customHeight="false" outlineLevel="0" collapsed="false">
      <c r="A326" s="0"/>
      <c r="B326" s="0"/>
    </row>
    <row r="327" customFormat="false" ht="12.75" hidden="false" customHeight="false" outlineLevel="0" collapsed="false">
      <c r="A327" s="0"/>
      <c r="B327" s="0"/>
    </row>
    <row r="328" customFormat="false" ht="12.75" hidden="false" customHeight="false" outlineLevel="0" collapsed="false">
      <c r="A328" s="0"/>
      <c r="B328" s="0"/>
    </row>
    <row r="329" customFormat="false" ht="12.75" hidden="false" customHeight="false" outlineLevel="0" collapsed="false">
      <c r="A329" s="0"/>
      <c r="B329" s="0"/>
    </row>
    <row r="330" customFormat="false" ht="12.75" hidden="false" customHeight="false" outlineLevel="0" collapsed="false">
      <c r="A330" s="0"/>
      <c r="B330" s="0"/>
    </row>
    <row r="331" customFormat="false" ht="12.75" hidden="false" customHeight="false" outlineLevel="0" collapsed="false">
      <c r="A331" s="0"/>
      <c r="B331" s="0"/>
    </row>
    <row r="332" customFormat="false" ht="12.75" hidden="false" customHeight="false" outlineLevel="0" collapsed="false">
      <c r="A332" s="0"/>
      <c r="B332" s="0"/>
    </row>
    <row r="333" customFormat="false" ht="12.75" hidden="false" customHeight="false" outlineLevel="0" collapsed="false">
      <c r="A333" s="0"/>
      <c r="B333" s="0"/>
    </row>
    <row r="334" customFormat="false" ht="12.75" hidden="false" customHeight="false" outlineLevel="0" collapsed="false">
      <c r="A334" s="0"/>
      <c r="B334" s="0"/>
    </row>
    <row r="335" customFormat="false" ht="12.75" hidden="false" customHeight="false" outlineLevel="0" collapsed="false">
      <c r="A335" s="0"/>
      <c r="B335" s="0"/>
    </row>
    <row r="336" customFormat="false" ht="12.75" hidden="false" customHeight="false" outlineLevel="0" collapsed="false">
      <c r="A336" s="0"/>
      <c r="B336" s="0"/>
    </row>
    <row r="337" customFormat="false" ht="12.75" hidden="false" customHeight="false" outlineLevel="0" collapsed="false">
      <c r="A337" s="0"/>
      <c r="B337" s="0"/>
    </row>
    <row r="338" customFormat="false" ht="12.75" hidden="false" customHeight="false" outlineLevel="0" collapsed="false">
      <c r="A338" s="0"/>
      <c r="B338" s="0"/>
    </row>
    <row r="339" customFormat="false" ht="12.75" hidden="false" customHeight="false" outlineLevel="0" collapsed="false">
      <c r="A339" s="0"/>
      <c r="B339" s="0"/>
    </row>
    <row r="340" customFormat="false" ht="12.75" hidden="false" customHeight="false" outlineLevel="0" collapsed="false">
      <c r="A340" s="0"/>
      <c r="B340" s="0"/>
    </row>
    <row r="341" customFormat="false" ht="12.75" hidden="false" customHeight="false" outlineLevel="0" collapsed="false">
      <c r="A341" s="0"/>
      <c r="B341" s="0"/>
    </row>
    <row r="342" customFormat="false" ht="12.75" hidden="false" customHeight="false" outlineLevel="0" collapsed="false">
      <c r="A342" s="0"/>
      <c r="B342" s="0"/>
    </row>
    <row r="343" customFormat="false" ht="12.75" hidden="false" customHeight="false" outlineLevel="0" collapsed="false">
      <c r="A343" s="0"/>
      <c r="B343" s="0"/>
    </row>
    <row r="344" customFormat="false" ht="12.75" hidden="false" customHeight="false" outlineLevel="0" collapsed="false">
      <c r="A344" s="0"/>
      <c r="B344" s="0"/>
    </row>
    <row r="345" customFormat="false" ht="12.75" hidden="false" customHeight="false" outlineLevel="0" collapsed="false">
      <c r="A345" s="0"/>
      <c r="B345" s="0"/>
    </row>
    <row r="346" customFormat="false" ht="12.75" hidden="false" customHeight="false" outlineLevel="0" collapsed="false">
      <c r="A346" s="0"/>
      <c r="B346" s="0"/>
    </row>
    <row r="347" customFormat="false" ht="12.75" hidden="false" customHeight="false" outlineLevel="0" collapsed="false">
      <c r="A347" s="0"/>
      <c r="B347" s="0"/>
    </row>
    <row r="348" customFormat="false" ht="12.75" hidden="false" customHeight="false" outlineLevel="0" collapsed="false">
      <c r="A348" s="0"/>
      <c r="B348" s="0"/>
    </row>
    <row r="349" customFormat="false" ht="12.75" hidden="false" customHeight="false" outlineLevel="0" collapsed="false">
      <c r="A349" s="0"/>
      <c r="B349" s="0"/>
    </row>
    <row r="350" customFormat="false" ht="12.75" hidden="false" customHeight="false" outlineLevel="0" collapsed="false">
      <c r="A350" s="0"/>
      <c r="B350" s="0"/>
    </row>
    <row r="351" customFormat="false" ht="12.75" hidden="false" customHeight="false" outlineLevel="0" collapsed="false">
      <c r="A351" s="0"/>
      <c r="B351" s="0"/>
    </row>
    <row r="352" customFormat="false" ht="12.75" hidden="false" customHeight="false" outlineLevel="0" collapsed="false">
      <c r="A352" s="0"/>
      <c r="B352" s="0"/>
    </row>
    <row r="353" customFormat="false" ht="12.75" hidden="false" customHeight="false" outlineLevel="0" collapsed="false">
      <c r="A353" s="0"/>
      <c r="B353" s="0"/>
    </row>
    <row r="354" customFormat="false" ht="12.75" hidden="false" customHeight="false" outlineLevel="0" collapsed="false">
      <c r="A354" s="0"/>
      <c r="B354" s="0"/>
    </row>
    <row r="355" customFormat="false" ht="12.75" hidden="false" customHeight="false" outlineLevel="0" collapsed="false">
      <c r="A355" s="0"/>
      <c r="B355" s="0"/>
    </row>
    <row r="356" customFormat="false" ht="12.75" hidden="false" customHeight="false" outlineLevel="0" collapsed="false">
      <c r="A356" s="0"/>
      <c r="B356" s="0"/>
    </row>
    <row r="357" customFormat="false" ht="12.75" hidden="false" customHeight="false" outlineLevel="0" collapsed="false">
      <c r="A357" s="0"/>
      <c r="B357" s="0"/>
    </row>
    <row r="358" customFormat="false" ht="12.75" hidden="false" customHeight="false" outlineLevel="0" collapsed="false">
      <c r="A358" s="0"/>
      <c r="B358" s="0"/>
    </row>
    <row r="359" customFormat="false" ht="12.75" hidden="false" customHeight="false" outlineLevel="0" collapsed="false">
      <c r="A359" s="0"/>
      <c r="B359" s="0"/>
    </row>
    <row r="360" customFormat="false" ht="12.75" hidden="false" customHeight="false" outlineLevel="0" collapsed="false">
      <c r="A360" s="0"/>
      <c r="B360" s="0"/>
    </row>
    <row r="361" customFormat="false" ht="12.75" hidden="false" customHeight="false" outlineLevel="0" collapsed="false">
      <c r="A361" s="0"/>
      <c r="B361" s="0"/>
    </row>
    <row r="362" customFormat="false" ht="12.75" hidden="false" customHeight="false" outlineLevel="0" collapsed="false">
      <c r="A362" s="0"/>
      <c r="B362" s="0"/>
    </row>
    <row r="363" customFormat="false" ht="12.75" hidden="false" customHeight="false" outlineLevel="0" collapsed="false">
      <c r="A363" s="0"/>
      <c r="B363" s="0"/>
    </row>
    <row r="364" customFormat="false" ht="12.75" hidden="false" customHeight="false" outlineLevel="0" collapsed="false">
      <c r="A364" s="0"/>
      <c r="B364" s="0"/>
    </row>
    <row r="365" customFormat="false" ht="12.75" hidden="false" customHeight="false" outlineLevel="0" collapsed="false">
      <c r="A365" s="0"/>
      <c r="B365" s="0"/>
    </row>
    <row r="366" customFormat="false" ht="12.75" hidden="false" customHeight="false" outlineLevel="0" collapsed="false">
      <c r="A366" s="0"/>
      <c r="B366" s="0"/>
    </row>
    <row r="367" customFormat="false" ht="12.75" hidden="false" customHeight="false" outlineLevel="0" collapsed="false">
      <c r="A367" s="0"/>
      <c r="B367" s="0"/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customFormat="false" ht="12.75" hidden="false" customHeight="false" outlineLevel="0" collapsed="false">
      <c r="A370" s="0"/>
      <c r="B370" s="0"/>
    </row>
    <row r="371" customFormat="false" ht="12.75" hidden="false" customHeight="false" outlineLevel="0" collapsed="false">
      <c r="A371" s="0"/>
      <c r="B371" s="0"/>
    </row>
    <row r="372" customFormat="false" ht="12.75" hidden="false" customHeight="false" outlineLevel="0" collapsed="false">
      <c r="A372" s="0"/>
      <c r="B372" s="0"/>
    </row>
    <row r="373" customFormat="false" ht="12.75" hidden="false" customHeight="false" outlineLevel="0" collapsed="false">
      <c r="A373" s="0"/>
      <c r="B373" s="0"/>
    </row>
    <row r="374" customFormat="false" ht="12.75" hidden="false" customHeight="false" outlineLevel="0" collapsed="false">
      <c r="A374" s="0"/>
      <c r="B374" s="0"/>
    </row>
    <row r="375" customFormat="false" ht="12.75" hidden="false" customHeight="false" outlineLevel="0" collapsed="false">
      <c r="A375" s="0"/>
      <c r="B375" s="0"/>
    </row>
    <row r="376" customFormat="false" ht="12.75" hidden="false" customHeight="false" outlineLevel="0" collapsed="false">
      <c r="A376" s="0"/>
      <c r="B376" s="0"/>
    </row>
    <row r="377" customFormat="false" ht="12.75" hidden="false" customHeight="false" outlineLevel="0" collapsed="false">
      <c r="A377" s="0"/>
      <c r="B377" s="0"/>
    </row>
    <row r="378" customFormat="false" ht="12.75" hidden="false" customHeight="false" outlineLevel="0" collapsed="false">
      <c r="A378" s="0"/>
      <c r="B378" s="0"/>
    </row>
    <row r="379" customFormat="false" ht="12.75" hidden="false" customHeight="false" outlineLevel="0" collapsed="false">
      <c r="A379" s="0"/>
      <c r="B379" s="0"/>
    </row>
    <row r="380" customFormat="false" ht="12.75" hidden="false" customHeight="false" outlineLevel="0" collapsed="false">
      <c r="A380" s="0"/>
      <c r="B380" s="0"/>
    </row>
    <row r="381" customFormat="false" ht="12.75" hidden="false" customHeight="false" outlineLevel="0" collapsed="false">
      <c r="A381" s="0"/>
      <c r="B381" s="0"/>
    </row>
    <row r="382" customFormat="false" ht="12.75" hidden="false" customHeight="false" outlineLevel="0" collapsed="false">
      <c r="A382" s="0"/>
      <c r="B382" s="0"/>
    </row>
    <row r="383" customFormat="false" ht="12.75" hidden="false" customHeight="false" outlineLevel="0" collapsed="false">
      <c r="A383" s="0"/>
      <c r="B383" s="0"/>
    </row>
    <row r="384" customFormat="false" ht="12.75" hidden="false" customHeight="false" outlineLevel="0" collapsed="false">
      <c r="A384" s="0"/>
      <c r="B384" s="0"/>
    </row>
    <row r="385" customFormat="false" ht="12.75" hidden="false" customHeight="false" outlineLevel="0" collapsed="false">
      <c r="A385" s="0"/>
      <c r="B385" s="0"/>
    </row>
    <row r="386" customFormat="false" ht="12.75" hidden="false" customHeight="false" outlineLevel="0" collapsed="false">
      <c r="A386" s="0"/>
      <c r="B386" s="0"/>
    </row>
    <row r="387" customFormat="false" ht="12.75" hidden="false" customHeight="false" outlineLevel="0" collapsed="false">
      <c r="A387" s="0"/>
      <c r="B387" s="0"/>
    </row>
    <row r="388" customFormat="false" ht="12.75" hidden="false" customHeight="false" outlineLevel="0" collapsed="false">
      <c r="A388" s="0"/>
      <c r="B388" s="0"/>
    </row>
    <row r="389" customFormat="false" ht="12.75" hidden="false" customHeight="false" outlineLevel="0" collapsed="false">
      <c r="A389" s="0"/>
      <c r="B389" s="0"/>
    </row>
    <row r="390" customFormat="false" ht="12.75" hidden="false" customHeight="false" outlineLevel="0" collapsed="false">
      <c r="A390" s="0"/>
      <c r="B390" s="0"/>
    </row>
    <row r="391" customFormat="false" ht="12.75" hidden="false" customHeight="false" outlineLevel="0" collapsed="false">
      <c r="A391" s="0"/>
      <c r="B391" s="0"/>
    </row>
    <row r="392" customFormat="false" ht="12.75" hidden="false" customHeight="false" outlineLevel="0" collapsed="false">
      <c r="A392" s="0"/>
      <c r="B392" s="0"/>
    </row>
    <row r="393" customFormat="false" ht="12.75" hidden="false" customHeight="false" outlineLevel="0" collapsed="false">
      <c r="A393" s="0"/>
      <c r="B393" s="0"/>
    </row>
    <row r="394" customFormat="false" ht="12.75" hidden="false" customHeight="false" outlineLevel="0" collapsed="false">
      <c r="A394" s="0"/>
      <c r="B394" s="0"/>
    </row>
    <row r="395" customFormat="false" ht="12.75" hidden="false" customHeight="false" outlineLevel="0" collapsed="false">
      <c r="A395" s="0"/>
      <c r="B395" s="0"/>
    </row>
    <row r="396" customFormat="false" ht="12.75" hidden="false" customHeight="false" outlineLevel="0" collapsed="false">
      <c r="A396" s="0"/>
      <c r="B396" s="0"/>
    </row>
    <row r="397" customFormat="false" ht="12.75" hidden="false" customHeight="false" outlineLevel="0" collapsed="false">
      <c r="A397" s="0"/>
      <c r="B397" s="0"/>
    </row>
    <row r="398" customFormat="false" ht="12.75" hidden="false" customHeight="false" outlineLevel="0" collapsed="false">
      <c r="A398" s="0"/>
      <c r="B398" s="0"/>
    </row>
    <row r="399" customFormat="false" ht="12.75" hidden="false" customHeight="false" outlineLevel="0" collapsed="false">
      <c r="A399" s="0"/>
      <c r="B399" s="0"/>
    </row>
    <row r="400" customFormat="false" ht="12.75" hidden="false" customHeight="false" outlineLevel="0" collapsed="false">
      <c r="A400" s="0"/>
      <c r="B400" s="0"/>
    </row>
    <row r="401" customFormat="false" ht="12.75" hidden="false" customHeight="false" outlineLevel="0" collapsed="false">
      <c r="A401" s="0"/>
      <c r="B401" s="0"/>
    </row>
    <row r="402" customFormat="false" ht="12.75" hidden="false" customHeight="false" outlineLevel="0" collapsed="false">
      <c r="A402" s="0"/>
      <c r="B402" s="0"/>
    </row>
    <row r="403" customFormat="false" ht="12.75" hidden="false" customHeight="false" outlineLevel="0" collapsed="false">
      <c r="A403" s="0"/>
      <c r="B403" s="0"/>
    </row>
    <row r="404" customFormat="false" ht="12.75" hidden="false" customHeight="false" outlineLevel="0" collapsed="false">
      <c r="A404" s="0"/>
      <c r="B404" s="0"/>
    </row>
    <row r="405" customFormat="false" ht="12.75" hidden="false" customHeight="false" outlineLevel="0" collapsed="false">
      <c r="A405" s="0"/>
      <c r="B405" s="0"/>
    </row>
    <row r="406" customFormat="false" ht="12.75" hidden="false" customHeight="false" outlineLevel="0" collapsed="false">
      <c r="A406" s="0"/>
      <c r="B406" s="0"/>
    </row>
    <row r="407" customFormat="false" ht="12.75" hidden="false" customHeight="false" outlineLevel="0" collapsed="false">
      <c r="A407" s="0"/>
      <c r="B407" s="0"/>
    </row>
    <row r="408" customFormat="false" ht="12.75" hidden="false" customHeight="false" outlineLevel="0" collapsed="false">
      <c r="A408" s="0"/>
      <c r="B408" s="0"/>
    </row>
    <row r="409" customFormat="false" ht="12.75" hidden="false" customHeight="false" outlineLevel="0" collapsed="false">
      <c r="A409" s="0"/>
      <c r="B409" s="0"/>
    </row>
    <row r="410" customFormat="false" ht="12.75" hidden="false" customHeight="false" outlineLevel="0" collapsed="false">
      <c r="A410" s="0"/>
      <c r="B410" s="0"/>
    </row>
    <row r="411" customFormat="false" ht="12.75" hidden="false" customHeight="false" outlineLevel="0" collapsed="false">
      <c r="A411" s="0"/>
      <c r="B411" s="0"/>
    </row>
    <row r="412" customFormat="false" ht="12.75" hidden="false" customHeight="false" outlineLevel="0" collapsed="false">
      <c r="A412" s="0"/>
      <c r="B412" s="0"/>
    </row>
    <row r="413" customFormat="false" ht="12.75" hidden="false" customHeight="false" outlineLevel="0" collapsed="false">
      <c r="A413" s="0"/>
      <c r="B413" s="0"/>
    </row>
    <row r="414" customFormat="false" ht="12.75" hidden="false" customHeight="false" outlineLevel="0" collapsed="false">
      <c r="A414" s="0"/>
      <c r="B414" s="0"/>
    </row>
    <row r="415" customFormat="false" ht="12.75" hidden="false" customHeight="false" outlineLevel="0" collapsed="false">
      <c r="A415" s="0"/>
      <c r="B415" s="0"/>
    </row>
    <row r="416" customFormat="false" ht="12.75" hidden="false" customHeight="false" outlineLevel="0" collapsed="false">
      <c r="A416" s="0"/>
      <c r="B416" s="0"/>
    </row>
    <row r="417" customFormat="false" ht="12.75" hidden="false" customHeight="false" outlineLevel="0" collapsed="false">
      <c r="A417" s="0"/>
      <c r="B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  <row r="421" customFormat="false" ht="12.75" hidden="false" customHeight="false" outlineLevel="0" collapsed="false">
      <c r="A421" s="0"/>
      <c r="B421" s="0"/>
    </row>
    <row r="422" customFormat="false" ht="12.75" hidden="false" customHeight="false" outlineLevel="0" collapsed="false">
      <c r="A422" s="0"/>
      <c r="B422" s="0"/>
    </row>
    <row r="423" customFormat="false" ht="12.75" hidden="false" customHeight="false" outlineLevel="0" collapsed="false">
      <c r="A423" s="0"/>
      <c r="B423" s="0"/>
    </row>
    <row r="424" customFormat="false" ht="12.75" hidden="false" customHeight="false" outlineLevel="0" collapsed="false">
      <c r="A424" s="0"/>
      <c r="B424" s="0"/>
    </row>
    <row r="425" customFormat="false" ht="12.75" hidden="false" customHeight="false" outlineLevel="0" collapsed="false">
      <c r="A425" s="0"/>
      <c r="B425" s="0"/>
    </row>
    <row r="426" customFormat="false" ht="12.75" hidden="false" customHeight="false" outlineLevel="0" collapsed="false">
      <c r="A426" s="0"/>
      <c r="B426" s="0"/>
    </row>
    <row r="427" customFormat="false" ht="12.75" hidden="false" customHeight="false" outlineLevel="0" collapsed="false">
      <c r="A427" s="0"/>
      <c r="B427" s="0"/>
    </row>
    <row r="428" customFormat="false" ht="12.75" hidden="false" customHeight="false" outlineLevel="0" collapsed="false">
      <c r="A428" s="0"/>
      <c r="B428" s="0"/>
    </row>
    <row r="429" customFormat="false" ht="12.75" hidden="false" customHeight="false" outlineLevel="0" collapsed="false">
      <c r="A429" s="0"/>
      <c r="B429" s="0"/>
    </row>
    <row r="430" customFormat="false" ht="12.75" hidden="false" customHeight="false" outlineLevel="0" collapsed="false">
      <c r="A430" s="0"/>
      <c r="B430" s="0"/>
    </row>
    <row r="431" customFormat="false" ht="12.75" hidden="false" customHeight="false" outlineLevel="0" collapsed="false">
      <c r="A431" s="0"/>
      <c r="B431" s="0"/>
    </row>
    <row r="432" customFormat="false" ht="12.75" hidden="false" customHeight="false" outlineLevel="0" collapsed="false">
      <c r="A432" s="0"/>
      <c r="B432" s="0"/>
    </row>
    <row r="433" customFormat="false" ht="12.75" hidden="false" customHeight="false" outlineLevel="0" collapsed="false">
      <c r="A433" s="0"/>
      <c r="B433" s="0"/>
    </row>
    <row r="434" customFormat="false" ht="12.75" hidden="false" customHeight="false" outlineLevel="0" collapsed="false">
      <c r="A434" s="0"/>
      <c r="B434" s="0"/>
    </row>
    <row r="435" customFormat="false" ht="12.75" hidden="false" customHeight="false" outlineLevel="0" collapsed="false">
      <c r="A435" s="0"/>
      <c r="B435" s="0"/>
    </row>
    <row r="436" customFormat="false" ht="12.75" hidden="false" customHeight="false" outlineLevel="0" collapsed="false">
      <c r="A436" s="0"/>
      <c r="B436" s="0"/>
    </row>
    <row r="437" customFormat="false" ht="12.75" hidden="false" customHeight="false" outlineLevel="0" collapsed="false">
      <c r="A437" s="0"/>
      <c r="B437" s="0"/>
    </row>
    <row r="438" customFormat="false" ht="12.75" hidden="false" customHeight="false" outlineLevel="0" collapsed="false">
      <c r="A438" s="0"/>
      <c r="B438" s="0"/>
    </row>
    <row r="439" customFormat="false" ht="12.75" hidden="false" customHeight="false" outlineLevel="0" collapsed="false">
      <c r="A439" s="0"/>
      <c r="B439" s="0"/>
    </row>
    <row r="440" customFormat="false" ht="12.75" hidden="false" customHeight="false" outlineLevel="0" collapsed="false">
      <c r="A440" s="0"/>
      <c r="B440" s="0"/>
    </row>
    <row r="441" customFormat="false" ht="12.75" hidden="false" customHeight="false" outlineLevel="0" collapsed="false">
      <c r="A441" s="0"/>
      <c r="B441" s="0"/>
    </row>
    <row r="442" customFormat="false" ht="12.75" hidden="false" customHeight="false" outlineLevel="0" collapsed="false">
      <c r="A442" s="0"/>
      <c r="B442" s="0"/>
    </row>
    <row r="443" customFormat="false" ht="12.75" hidden="false" customHeight="false" outlineLevel="0" collapsed="false">
      <c r="A443" s="0"/>
      <c r="B443" s="0"/>
    </row>
    <row r="444" customFormat="false" ht="12.75" hidden="false" customHeight="false" outlineLevel="0" collapsed="false">
      <c r="A444" s="0"/>
      <c r="B444" s="0"/>
    </row>
    <row r="445" customFormat="false" ht="12.75" hidden="false" customHeight="false" outlineLevel="0" collapsed="false">
      <c r="A445" s="0"/>
      <c r="B445" s="0"/>
    </row>
    <row r="446" customFormat="false" ht="12.75" hidden="false" customHeight="false" outlineLevel="0" collapsed="false">
      <c r="A446" s="0"/>
      <c r="B446" s="0"/>
    </row>
    <row r="447" customFormat="false" ht="12.75" hidden="false" customHeight="false" outlineLevel="0" collapsed="false">
      <c r="A447" s="0"/>
      <c r="B447" s="0"/>
    </row>
    <row r="448" customFormat="false" ht="12.75" hidden="false" customHeight="false" outlineLevel="0" collapsed="false">
      <c r="A448" s="0"/>
      <c r="B448" s="0"/>
    </row>
    <row r="449" customFormat="false" ht="12.75" hidden="false" customHeight="false" outlineLevel="0" collapsed="false">
      <c r="A449" s="0"/>
      <c r="B449" s="0"/>
    </row>
    <row r="450" customFormat="false" ht="12.75" hidden="false" customHeight="false" outlineLevel="0" collapsed="false">
      <c r="A450" s="0"/>
      <c r="B450" s="0"/>
    </row>
    <row r="451" customFormat="false" ht="12.75" hidden="false" customHeight="false" outlineLevel="0" collapsed="false">
      <c r="A451" s="0"/>
      <c r="B451" s="0"/>
    </row>
    <row r="452" customFormat="false" ht="12.75" hidden="false" customHeight="false" outlineLevel="0" collapsed="false">
      <c r="A452" s="0"/>
      <c r="B452" s="0"/>
    </row>
    <row r="453" customFormat="false" ht="12.75" hidden="false" customHeight="false" outlineLevel="0" collapsed="false">
      <c r="A453" s="0"/>
      <c r="B453" s="0"/>
    </row>
    <row r="454" customFormat="false" ht="12.75" hidden="false" customHeight="false" outlineLevel="0" collapsed="false">
      <c r="A454" s="0"/>
      <c r="B454" s="0"/>
    </row>
    <row r="455" customFormat="false" ht="12.75" hidden="false" customHeight="false" outlineLevel="0" collapsed="false">
      <c r="A455" s="0"/>
      <c r="B455" s="0"/>
    </row>
    <row r="456" customFormat="false" ht="12.75" hidden="false" customHeight="false" outlineLevel="0" collapsed="false">
      <c r="A456" s="0"/>
      <c r="B456" s="0"/>
    </row>
    <row r="457" customFormat="false" ht="12.75" hidden="false" customHeight="false" outlineLevel="0" collapsed="false">
      <c r="A457" s="0"/>
      <c r="B457" s="0"/>
    </row>
    <row r="458" customFormat="false" ht="12.75" hidden="false" customHeight="false" outlineLevel="0" collapsed="false">
      <c r="A458" s="0"/>
      <c r="B458" s="0"/>
    </row>
    <row r="459" customFormat="false" ht="12.75" hidden="false" customHeight="false" outlineLevel="0" collapsed="false">
      <c r="A459" s="0"/>
      <c r="B459" s="0"/>
    </row>
    <row r="460" customFormat="false" ht="12.75" hidden="false" customHeight="false" outlineLevel="0" collapsed="false">
      <c r="A460" s="0"/>
      <c r="B460" s="0"/>
    </row>
    <row r="461" customFormat="false" ht="12.75" hidden="false" customHeight="false" outlineLevel="0" collapsed="false">
      <c r="A461" s="0"/>
      <c r="B461" s="0"/>
    </row>
    <row r="462" customFormat="false" ht="12.75" hidden="false" customHeight="false" outlineLevel="0" collapsed="false">
      <c r="A462" s="0"/>
      <c r="B462" s="0"/>
    </row>
    <row r="463" customFormat="false" ht="12.75" hidden="false" customHeight="false" outlineLevel="0" collapsed="false">
      <c r="A463" s="0"/>
      <c r="B463" s="0"/>
    </row>
    <row r="464" customFormat="false" ht="12.75" hidden="false" customHeight="false" outlineLevel="0" collapsed="false">
      <c r="A464" s="0"/>
      <c r="B464" s="0"/>
    </row>
    <row r="465" customFormat="false" ht="12.75" hidden="false" customHeight="false" outlineLevel="0" collapsed="false">
      <c r="A465" s="0"/>
      <c r="B465" s="0"/>
    </row>
    <row r="466" customFormat="false" ht="12.75" hidden="false" customHeight="false" outlineLevel="0" collapsed="false">
      <c r="A466" s="0"/>
      <c r="B466" s="0"/>
    </row>
    <row r="467" customFormat="false" ht="12.75" hidden="false" customHeight="false" outlineLevel="0" collapsed="false">
      <c r="A467" s="0"/>
      <c r="B467" s="0"/>
    </row>
    <row r="468" customFormat="false" ht="12.75" hidden="false" customHeight="false" outlineLevel="0" collapsed="false">
      <c r="A468" s="0"/>
      <c r="B468" s="0"/>
    </row>
    <row r="469" customFormat="false" ht="12.75" hidden="false" customHeight="false" outlineLevel="0" collapsed="false">
      <c r="A469" s="0"/>
      <c r="B469" s="0"/>
    </row>
    <row r="470" customFormat="false" ht="12.75" hidden="false" customHeight="false" outlineLevel="0" collapsed="false">
      <c r="A470" s="0"/>
      <c r="B470" s="0"/>
    </row>
    <row r="471" customFormat="false" ht="12.75" hidden="false" customHeight="false" outlineLevel="0" collapsed="false">
      <c r="A471" s="0"/>
      <c r="B471" s="0"/>
    </row>
    <row r="472" customFormat="false" ht="12.75" hidden="false" customHeight="false" outlineLevel="0" collapsed="false">
      <c r="A472" s="0"/>
      <c r="B472" s="0"/>
    </row>
    <row r="473" customFormat="false" ht="12.75" hidden="false" customHeight="false" outlineLevel="0" collapsed="false">
      <c r="A473" s="0"/>
      <c r="B473" s="0"/>
    </row>
    <row r="474" customFormat="false" ht="12.75" hidden="false" customHeight="false" outlineLevel="0" collapsed="false">
      <c r="A474" s="0"/>
      <c r="B474" s="0"/>
    </row>
    <row r="475" customFormat="false" ht="12.75" hidden="false" customHeight="false" outlineLevel="0" collapsed="false">
      <c r="A475" s="0"/>
      <c r="B475" s="0"/>
    </row>
    <row r="476" customFormat="false" ht="12.75" hidden="false" customHeight="false" outlineLevel="0" collapsed="false">
      <c r="A476" s="0"/>
      <c r="B476" s="0"/>
    </row>
    <row r="477" customFormat="false" ht="12.75" hidden="false" customHeight="false" outlineLevel="0" collapsed="false">
      <c r="A477" s="0"/>
      <c r="B477" s="0"/>
    </row>
    <row r="478" customFormat="false" ht="12.75" hidden="false" customHeight="false" outlineLevel="0" collapsed="false">
      <c r="A478" s="0"/>
      <c r="B478" s="0"/>
    </row>
    <row r="479" customFormat="false" ht="12.75" hidden="false" customHeight="false" outlineLevel="0" collapsed="false">
      <c r="A479" s="0"/>
      <c r="B479" s="0"/>
    </row>
    <row r="480" customFormat="false" ht="12.75" hidden="false" customHeight="false" outlineLevel="0" collapsed="false">
      <c r="A480" s="0"/>
      <c r="B480" s="0"/>
    </row>
    <row r="481" customFormat="false" ht="12.75" hidden="false" customHeight="false" outlineLevel="0" collapsed="false">
      <c r="A481" s="0"/>
      <c r="B481" s="0"/>
    </row>
    <row r="482" customFormat="false" ht="12.75" hidden="false" customHeight="false" outlineLevel="0" collapsed="false">
      <c r="A482" s="0"/>
      <c r="B482" s="0"/>
    </row>
    <row r="483" customFormat="false" ht="12.75" hidden="false" customHeight="false" outlineLevel="0" collapsed="false">
      <c r="A483" s="0"/>
      <c r="B483" s="0"/>
    </row>
    <row r="484" customFormat="false" ht="12.75" hidden="false" customHeight="false" outlineLevel="0" collapsed="false">
      <c r="A484" s="0"/>
      <c r="B484" s="0"/>
    </row>
    <row r="485" customFormat="false" ht="12.75" hidden="false" customHeight="false" outlineLevel="0" collapsed="false">
      <c r="A485" s="0"/>
      <c r="B485" s="0"/>
    </row>
    <row r="486" customFormat="false" ht="12.75" hidden="false" customHeight="false" outlineLevel="0" collapsed="false">
      <c r="A486" s="0"/>
      <c r="B486" s="0"/>
    </row>
    <row r="487" customFormat="false" ht="12.75" hidden="false" customHeight="false" outlineLevel="0" collapsed="false">
      <c r="A487" s="0"/>
      <c r="B487" s="0"/>
    </row>
    <row r="488" customFormat="false" ht="12.75" hidden="false" customHeight="false" outlineLevel="0" collapsed="false">
      <c r="A488" s="0"/>
      <c r="B488" s="0"/>
    </row>
    <row r="489" customFormat="false" ht="12.75" hidden="false" customHeight="false" outlineLevel="0" collapsed="false">
      <c r="A489" s="0"/>
      <c r="B489" s="0"/>
    </row>
    <row r="490" customFormat="false" ht="12.75" hidden="false" customHeight="false" outlineLevel="0" collapsed="false">
      <c r="A490" s="0"/>
      <c r="B490" s="0"/>
    </row>
    <row r="491" customFormat="false" ht="12.75" hidden="false" customHeight="false" outlineLevel="0" collapsed="false">
      <c r="A491" s="0"/>
      <c r="B491" s="0"/>
    </row>
    <row r="492" customFormat="false" ht="12.75" hidden="false" customHeight="false" outlineLevel="0" collapsed="false">
      <c r="A492" s="0"/>
      <c r="B492" s="0"/>
    </row>
    <row r="493" customFormat="false" ht="12.75" hidden="false" customHeight="false" outlineLevel="0" collapsed="false">
      <c r="A493" s="0"/>
      <c r="B493" s="0"/>
    </row>
    <row r="494" customFormat="false" ht="12.75" hidden="false" customHeight="false" outlineLevel="0" collapsed="false">
      <c r="A494" s="0"/>
      <c r="B494" s="0"/>
    </row>
    <row r="495" customFormat="false" ht="12.75" hidden="false" customHeight="false" outlineLevel="0" collapsed="false">
      <c r="A495" s="0"/>
      <c r="B495" s="0"/>
    </row>
    <row r="496" customFormat="false" ht="12.75" hidden="false" customHeight="false" outlineLevel="0" collapsed="false">
      <c r="A496" s="0"/>
      <c r="B496" s="0"/>
    </row>
    <row r="497" customFormat="false" ht="12.75" hidden="false" customHeight="false" outlineLevel="0" collapsed="false">
      <c r="A497" s="0"/>
      <c r="B497" s="0"/>
    </row>
    <row r="498" customFormat="false" ht="12.75" hidden="false" customHeight="false" outlineLevel="0" collapsed="false">
      <c r="A498" s="0"/>
      <c r="B498" s="0"/>
    </row>
    <row r="499" customFormat="false" ht="12.75" hidden="false" customHeight="false" outlineLevel="0" collapsed="false">
      <c r="A499" s="0"/>
      <c r="B499" s="0"/>
    </row>
    <row r="500" customFormat="false" ht="12.75" hidden="false" customHeight="false" outlineLevel="0" collapsed="false">
      <c r="A500" s="0"/>
      <c r="B500" s="0"/>
    </row>
    <row r="501" customFormat="false" ht="12.75" hidden="false" customHeight="false" outlineLevel="0" collapsed="false">
      <c r="A501" s="0"/>
      <c r="B501" s="0"/>
    </row>
    <row r="502" customFormat="false" ht="12.75" hidden="false" customHeight="false" outlineLevel="0" collapsed="false">
      <c r="A502" s="0"/>
      <c r="B502" s="0"/>
    </row>
    <row r="503" customFormat="false" ht="12.75" hidden="false" customHeight="false" outlineLevel="0" collapsed="false">
      <c r="A503" s="0"/>
      <c r="B503" s="0"/>
    </row>
    <row r="504" customFormat="false" ht="12.75" hidden="false" customHeight="false" outlineLevel="0" collapsed="false">
      <c r="A504" s="0"/>
      <c r="B504" s="0"/>
    </row>
    <row r="505" customFormat="false" ht="12.75" hidden="false" customHeight="false" outlineLevel="0" collapsed="false">
      <c r="A505" s="0"/>
      <c r="B505" s="0"/>
    </row>
    <row r="506" customFormat="false" ht="12.75" hidden="false" customHeight="false" outlineLevel="0" collapsed="false">
      <c r="A506" s="0"/>
      <c r="B506" s="0"/>
    </row>
    <row r="507" customFormat="false" ht="12.75" hidden="false" customHeight="false" outlineLevel="0" collapsed="false">
      <c r="A507" s="0"/>
      <c r="B507" s="0"/>
    </row>
    <row r="508" customFormat="false" ht="12.75" hidden="false" customHeight="false" outlineLevel="0" collapsed="false">
      <c r="A508" s="0"/>
      <c r="B508" s="0"/>
    </row>
    <row r="509" customFormat="false" ht="12.75" hidden="false" customHeight="false" outlineLevel="0" collapsed="false">
      <c r="A509" s="0"/>
      <c r="B509" s="0"/>
    </row>
    <row r="510" customFormat="false" ht="12.75" hidden="false" customHeight="false" outlineLevel="0" collapsed="false">
      <c r="A510" s="0"/>
      <c r="B510" s="0"/>
    </row>
    <row r="511" customFormat="false" ht="12.75" hidden="false" customHeight="false" outlineLevel="0" collapsed="false">
      <c r="A511" s="0"/>
      <c r="B511" s="0"/>
    </row>
    <row r="512" customFormat="false" ht="12.75" hidden="false" customHeight="false" outlineLevel="0" collapsed="false">
      <c r="A512" s="0"/>
      <c r="B512" s="0"/>
    </row>
    <row r="513" customFormat="false" ht="12.75" hidden="false" customHeight="false" outlineLevel="0" collapsed="false">
      <c r="A513" s="0"/>
      <c r="B513" s="0"/>
    </row>
    <row r="514" customFormat="false" ht="12.75" hidden="false" customHeight="false" outlineLevel="0" collapsed="false">
      <c r="A514" s="0"/>
      <c r="B514" s="0"/>
    </row>
    <row r="515" customFormat="false" ht="12.75" hidden="false" customHeight="false" outlineLevel="0" collapsed="false">
      <c r="A515" s="0"/>
      <c r="B515" s="0"/>
    </row>
    <row r="516" customFormat="false" ht="12.75" hidden="false" customHeight="false" outlineLevel="0" collapsed="false">
      <c r="A516" s="0"/>
      <c r="B516" s="0"/>
    </row>
    <row r="517" customFormat="false" ht="12.75" hidden="false" customHeight="false" outlineLevel="0" collapsed="false">
      <c r="A517" s="0"/>
      <c r="B517" s="0"/>
    </row>
    <row r="518" customFormat="false" ht="12.75" hidden="false" customHeight="false" outlineLevel="0" collapsed="false">
      <c r="A518" s="0"/>
      <c r="B518" s="0"/>
    </row>
    <row r="519" customFormat="false" ht="12.75" hidden="false" customHeight="false" outlineLevel="0" collapsed="false">
      <c r="A519" s="0"/>
      <c r="B519" s="0"/>
    </row>
    <row r="520" customFormat="false" ht="12.75" hidden="false" customHeight="false" outlineLevel="0" collapsed="false">
      <c r="A520" s="0"/>
      <c r="B520" s="0"/>
    </row>
    <row r="521" customFormat="false" ht="12.75" hidden="false" customHeight="false" outlineLevel="0" collapsed="false">
      <c r="A521" s="0"/>
      <c r="B521" s="0"/>
    </row>
    <row r="522" customFormat="false" ht="12.75" hidden="false" customHeight="false" outlineLevel="0" collapsed="false">
      <c r="A522" s="0"/>
      <c r="B522" s="0"/>
    </row>
    <row r="523" customFormat="false" ht="12.75" hidden="false" customHeight="false" outlineLevel="0" collapsed="false">
      <c r="A523" s="0"/>
      <c r="B523" s="0"/>
    </row>
    <row r="524" customFormat="false" ht="12.75" hidden="false" customHeight="false" outlineLevel="0" collapsed="false">
      <c r="A524" s="0"/>
      <c r="B524" s="0"/>
    </row>
    <row r="525" customFormat="false" ht="12.75" hidden="false" customHeight="false" outlineLevel="0" collapsed="false">
      <c r="A525" s="0"/>
      <c r="B525" s="0"/>
    </row>
    <row r="526" customFormat="false" ht="12.75" hidden="false" customHeight="false" outlineLevel="0" collapsed="false">
      <c r="A526" s="0"/>
      <c r="B526" s="0"/>
    </row>
    <row r="527" customFormat="false" ht="12.75" hidden="false" customHeight="false" outlineLevel="0" collapsed="false">
      <c r="A527" s="0"/>
      <c r="B527" s="0"/>
    </row>
    <row r="528" customFormat="false" ht="12.75" hidden="false" customHeight="false" outlineLevel="0" collapsed="false">
      <c r="A528" s="0"/>
      <c r="B528" s="0"/>
    </row>
    <row r="529" customFormat="false" ht="12.75" hidden="false" customHeight="false" outlineLevel="0" collapsed="false">
      <c r="A529" s="0"/>
      <c r="B529" s="0"/>
    </row>
    <row r="530" customFormat="false" ht="12.75" hidden="false" customHeight="false" outlineLevel="0" collapsed="false">
      <c r="A530" s="0"/>
      <c r="B530" s="0"/>
    </row>
    <row r="531" customFormat="false" ht="12.75" hidden="false" customHeight="false" outlineLevel="0" collapsed="false">
      <c r="A531" s="0"/>
      <c r="B531" s="0"/>
    </row>
    <row r="532" customFormat="false" ht="12.75" hidden="false" customHeight="false" outlineLevel="0" collapsed="false">
      <c r="A532" s="0"/>
      <c r="B532" s="0"/>
    </row>
    <row r="533" customFormat="false" ht="12.75" hidden="false" customHeight="false" outlineLevel="0" collapsed="false">
      <c r="A533" s="0"/>
      <c r="B533" s="0"/>
    </row>
    <row r="534" customFormat="false" ht="12.75" hidden="false" customHeight="false" outlineLevel="0" collapsed="false">
      <c r="A534" s="0"/>
      <c r="B534" s="0"/>
    </row>
    <row r="535" customFormat="false" ht="12.75" hidden="false" customHeight="false" outlineLevel="0" collapsed="false">
      <c r="A535" s="0"/>
      <c r="B535" s="0"/>
    </row>
    <row r="536" customFormat="false" ht="12.75" hidden="false" customHeight="false" outlineLevel="0" collapsed="false">
      <c r="A536" s="0"/>
      <c r="B536" s="0"/>
    </row>
    <row r="537" customFormat="false" ht="12.75" hidden="false" customHeight="false" outlineLevel="0" collapsed="false">
      <c r="A537" s="0"/>
      <c r="B537" s="0"/>
    </row>
    <row r="538" customFormat="false" ht="12.75" hidden="false" customHeight="false" outlineLevel="0" collapsed="false">
      <c r="A538" s="0"/>
      <c r="B538" s="0"/>
    </row>
    <row r="539" customFormat="false" ht="12.75" hidden="false" customHeight="false" outlineLevel="0" collapsed="false">
      <c r="A539" s="0"/>
      <c r="B539" s="0"/>
    </row>
    <row r="540" customFormat="false" ht="12.75" hidden="false" customHeight="false" outlineLevel="0" collapsed="false">
      <c r="A540" s="0"/>
      <c r="B540" s="0"/>
    </row>
    <row r="541" customFormat="false" ht="12.75" hidden="false" customHeight="false" outlineLevel="0" collapsed="false">
      <c r="A541" s="0"/>
      <c r="B541" s="0"/>
    </row>
    <row r="542" customFormat="false" ht="12.75" hidden="false" customHeight="false" outlineLevel="0" collapsed="false">
      <c r="A542" s="0"/>
      <c r="B542" s="0"/>
    </row>
    <row r="543" customFormat="false" ht="12.75" hidden="false" customHeight="false" outlineLevel="0" collapsed="false">
      <c r="A543" s="0"/>
      <c r="B543" s="0"/>
    </row>
    <row r="544" customFormat="false" ht="12.75" hidden="false" customHeight="false" outlineLevel="0" collapsed="false">
      <c r="A544" s="0"/>
      <c r="B544" s="0"/>
    </row>
    <row r="545" customFormat="false" ht="12.75" hidden="false" customHeight="false" outlineLevel="0" collapsed="false">
      <c r="A545" s="0"/>
      <c r="B545" s="0"/>
    </row>
    <row r="546" customFormat="false" ht="12.75" hidden="false" customHeight="false" outlineLevel="0" collapsed="false">
      <c r="A546" s="0"/>
      <c r="B546" s="0"/>
    </row>
    <row r="547" customFormat="false" ht="12.75" hidden="false" customHeight="false" outlineLevel="0" collapsed="false">
      <c r="A547" s="0"/>
      <c r="B547" s="0"/>
    </row>
    <row r="548" customFormat="false" ht="12.75" hidden="false" customHeight="false" outlineLevel="0" collapsed="false">
      <c r="A548" s="0"/>
      <c r="B548" s="0"/>
    </row>
    <row r="549" customFormat="false" ht="12.75" hidden="false" customHeight="false" outlineLevel="0" collapsed="false">
      <c r="A549" s="0"/>
      <c r="B549" s="0"/>
    </row>
    <row r="550" customFormat="false" ht="12.75" hidden="false" customHeight="false" outlineLevel="0" collapsed="false">
      <c r="A550" s="0"/>
      <c r="B550" s="0"/>
    </row>
    <row r="551" customFormat="false" ht="12.75" hidden="false" customHeight="false" outlineLevel="0" collapsed="false">
      <c r="A551" s="0"/>
      <c r="B551" s="0"/>
    </row>
    <row r="552" customFormat="false" ht="12.75" hidden="false" customHeight="false" outlineLevel="0" collapsed="false">
      <c r="A552" s="0"/>
      <c r="B552" s="0"/>
    </row>
    <row r="553" customFormat="false" ht="12.75" hidden="false" customHeight="false" outlineLevel="0" collapsed="false">
      <c r="A553" s="0"/>
      <c r="B553" s="0"/>
    </row>
    <row r="554" customFormat="false" ht="12.75" hidden="false" customHeight="false" outlineLevel="0" collapsed="false">
      <c r="A554" s="0"/>
      <c r="B554" s="0"/>
    </row>
    <row r="555" customFormat="false" ht="12.75" hidden="false" customHeight="false" outlineLevel="0" collapsed="false">
      <c r="A555" s="0"/>
      <c r="B555" s="0"/>
    </row>
    <row r="556" customFormat="false" ht="12.75" hidden="false" customHeight="false" outlineLevel="0" collapsed="false">
      <c r="A556" s="0"/>
      <c r="B556" s="0"/>
    </row>
    <row r="557" customFormat="false" ht="12.75" hidden="false" customHeight="false" outlineLevel="0" collapsed="false">
      <c r="A557" s="0"/>
      <c r="B557" s="0"/>
    </row>
    <row r="558" customFormat="false" ht="12.75" hidden="false" customHeight="false" outlineLevel="0" collapsed="false">
      <c r="A558" s="0"/>
      <c r="B558" s="0"/>
    </row>
    <row r="559" customFormat="false" ht="12.75" hidden="false" customHeight="false" outlineLevel="0" collapsed="false">
      <c r="A559" s="0"/>
      <c r="B559" s="0"/>
    </row>
    <row r="560" customFormat="false" ht="12.75" hidden="false" customHeight="false" outlineLevel="0" collapsed="false">
      <c r="A560" s="0"/>
      <c r="B560" s="0"/>
    </row>
    <row r="561" customFormat="false" ht="12.75" hidden="false" customHeight="false" outlineLevel="0" collapsed="false">
      <c r="A561" s="0"/>
      <c r="B561" s="0"/>
    </row>
    <row r="562" customFormat="false" ht="12.75" hidden="false" customHeight="false" outlineLevel="0" collapsed="false">
      <c r="A562" s="0"/>
      <c r="B562" s="0"/>
    </row>
    <row r="563" customFormat="false" ht="12.75" hidden="false" customHeight="false" outlineLevel="0" collapsed="false">
      <c r="A563" s="0"/>
      <c r="B563" s="0"/>
    </row>
    <row r="564" customFormat="false" ht="12.75" hidden="false" customHeight="false" outlineLevel="0" collapsed="false">
      <c r="A564" s="0"/>
      <c r="B564" s="0"/>
    </row>
    <row r="565" customFormat="false" ht="12.75" hidden="false" customHeight="false" outlineLevel="0" collapsed="false">
      <c r="A565" s="0"/>
      <c r="B565" s="0"/>
    </row>
    <row r="566" customFormat="false" ht="12.75" hidden="false" customHeight="false" outlineLevel="0" collapsed="false">
      <c r="A566" s="0"/>
      <c r="B566" s="0"/>
    </row>
    <row r="567" customFormat="false" ht="12.75" hidden="false" customHeight="false" outlineLevel="0" collapsed="false">
      <c r="A567" s="0"/>
      <c r="B567" s="0"/>
    </row>
    <row r="568" customFormat="false" ht="12.75" hidden="false" customHeight="false" outlineLevel="0" collapsed="false">
      <c r="A568" s="0"/>
      <c r="B568" s="0"/>
    </row>
    <row r="569" customFormat="false" ht="12.75" hidden="false" customHeight="false" outlineLevel="0" collapsed="false">
      <c r="A569" s="0"/>
      <c r="B569" s="0"/>
    </row>
    <row r="570" customFormat="false" ht="12.75" hidden="false" customHeight="false" outlineLevel="0" collapsed="false">
      <c r="A570" s="0"/>
      <c r="B570" s="0"/>
    </row>
    <row r="571" customFormat="false" ht="12.75" hidden="false" customHeight="false" outlineLevel="0" collapsed="false">
      <c r="A571" s="0"/>
      <c r="B571" s="0"/>
    </row>
    <row r="572" customFormat="false" ht="12.75" hidden="false" customHeight="false" outlineLevel="0" collapsed="false">
      <c r="A572" s="0"/>
      <c r="B572" s="0"/>
    </row>
    <row r="573" customFormat="false" ht="12.75" hidden="false" customHeight="false" outlineLevel="0" collapsed="false">
      <c r="A573" s="0"/>
      <c r="B573" s="0"/>
    </row>
    <row r="574" customFormat="false" ht="12.75" hidden="false" customHeight="false" outlineLevel="0" collapsed="false">
      <c r="A574" s="0"/>
      <c r="B574" s="0"/>
    </row>
    <row r="575" customFormat="false" ht="12.75" hidden="false" customHeight="false" outlineLevel="0" collapsed="false">
      <c r="A575" s="0"/>
      <c r="B575" s="0"/>
    </row>
    <row r="576" customFormat="false" ht="12.75" hidden="false" customHeight="false" outlineLevel="0" collapsed="false">
      <c r="A576" s="0"/>
      <c r="B576" s="0"/>
    </row>
    <row r="577" customFormat="false" ht="12.75" hidden="false" customHeight="false" outlineLevel="0" collapsed="false">
      <c r="A577" s="0"/>
      <c r="B577" s="0"/>
    </row>
    <row r="578" customFormat="false" ht="12.75" hidden="false" customHeight="false" outlineLevel="0" collapsed="false">
      <c r="A578" s="0"/>
      <c r="B578" s="0"/>
    </row>
    <row r="579" customFormat="false" ht="12.75" hidden="false" customHeight="false" outlineLevel="0" collapsed="false">
      <c r="A579" s="0"/>
      <c r="B579" s="0"/>
    </row>
    <row r="580" customFormat="false" ht="12.75" hidden="false" customHeight="false" outlineLevel="0" collapsed="false">
      <c r="A580" s="0"/>
      <c r="B580" s="0"/>
    </row>
    <row r="581" customFormat="false" ht="12.75" hidden="false" customHeight="false" outlineLevel="0" collapsed="false">
      <c r="A581" s="0"/>
      <c r="B581" s="0"/>
    </row>
    <row r="582" customFormat="false" ht="12.75" hidden="false" customHeight="false" outlineLevel="0" collapsed="false">
      <c r="A582" s="0"/>
      <c r="B582" s="0"/>
    </row>
    <row r="583" customFormat="false" ht="12.75" hidden="false" customHeight="false" outlineLevel="0" collapsed="false">
      <c r="A583" s="0"/>
      <c r="B583" s="0"/>
    </row>
    <row r="584" customFormat="false" ht="12.75" hidden="false" customHeight="false" outlineLevel="0" collapsed="false">
      <c r="A584" s="0"/>
      <c r="B584" s="0"/>
    </row>
    <row r="585" customFormat="false" ht="12.75" hidden="false" customHeight="false" outlineLevel="0" collapsed="false">
      <c r="A585" s="0"/>
      <c r="B585" s="0"/>
    </row>
    <row r="586" customFormat="false" ht="12.75" hidden="false" customHeight="false" outlineLevel="0" collapsed="false">
      <c r="A586" s="0"/>
      <c r="B586" s="0"/>
    </row>
    <row r="587" customFormat="false" ht="12.75" hidden="false" customHeight="false" outlineLevel="0" collapsed="false">
      <c r="A587" s="0"/>
      <c r="B587" s="0"/>
    </row>
    <row r="588" customFormat="false" ht="12.75" hidden="false" customHeight="false" outlineLevel="0" collapsed="false">
      <c r="A588" s="0"/>
      <c r="B588" s="0"/>
    </row>
    <row r="589" customFormat="false" ht="12.75" hidden="false" customHeight="false" outlineLevel="0" collapsed="false">
      <c r="A589" s="0"/>
      <c r="B589" s="0"/>
    </row>
    <row r="590" customFormat="false" ht="12.75" hidden="false" customHeight="false" outlineLevel="0" collapsed="false">
      <c r="A590" s="0"/>
      <c r="B590" s="0"/>
    </row>
    <row r="591" customFormat="false" ht="12.75" hidden="false" customHeight="false" outlineLevel="0" collapsed="false">
      <c r="A591" s="0"/>
      <c r="B591" s="0"/>
    </row>
    <row r="592" customFormat="false" ht="12.75" hidden="false" customHeight="false" outlineLevel="0" collapsed="false">
      <c r="A592" s="0"/>
      <c r="B592" s="0"/>
    </row>
    <row r="593" customFormat="false" ht="12.75" hidden="false" customHeight="false" outlineLevel="0" collapsed="false">
      <c r="A593" s="0"/>
      <c r="B593" s="0"/>
    </row>
    <row r="594" customFormat="false" ht="12.75" hidden="false" customHeight="false" outlineLevel="0" collapsed="false">
      <c r="A594" s="0"/>
      <c r="B594" s="0"/>
    </row>
    <row r="595" customFormat="false" ht="12.75" hidden="false" customHeight="false" outlineLevel="0" collapsed="false">
      <c r="A595" s="0"/>
      <c r="B595" s="0"/>
    </row>
    <row r="596" customFormat="false" ht="12.75" hidden="false" customHeight="false" outlineLevel="0" collapsed="false">
      <c r="A596" s="0"/>
      <c r="B596" s="0"/>
    </row>
    <row r="597" customFormat="false" ht="12.75" hidden="false" customHeight="false" outlineLevel="0" collapsed="false">
      <c r="A597" s="0"/>
      <c r="B597" s="0"/>
    </row>
    <row r="598" customFormat="false" ht="12.75" hidden="false" customHeight="false" outlineLevel="0" collapsed="false">
      <c r="A598" s="0"/>
      <c r="B598" s="0"/>
    </row>
    <row r="599" customFormat="false" ht="12.75" hidden="false" customHeight="false" outlineLevel="0" collapsed="false">
      <c r="A599" s="0"/>
      <c r="B599" s="0"/>
    </row>
    <row r="600" customFormat="false" ht="12.75" hidden="false" customHeight="false" outlineLevel="0" collapsed="false">
      <c r="A600" s="0"/>
      <c r="B600" s="0"/>
    </row>
    <row r="601" customFormat="false" ht="12.75" hidden="false" customHeight="false" outlineLevel="0" collapsed="false">
      <c r="A601" s="0"/>
      <c r="B601" s="0"/>
    </row>
    <row r="602" customFormat="false" ht="12.75" hidden="false" customHeight="false" outlineLevel="0" collapsed="false">
      <c r="A602" s="0"/>
      <c r="B602" s="0"/>
    </row>
    <row r="603" customFormat="false" ht="12.75" hidden="false" customHeight="false" outlineLevel="0" collapsed="false">
      <c r="A603" s="0"/>
      <c r="B603" s="0"/>
    </row>
    <row r="604" customFormat="false" ht="12.75" hidden="false" customHeight="false" outlineLevel="0" collapsed="false">
      <c r="A604" s="0"/>
      <c r="B604" s="0"/>
    </row>
    <row r="605" customFormat="false" ht="12.75" hidden="false" customHeight="false" outlineLevel="0" collapsed="false">
      <c r="A605" s="0"/>
      <c r="B605" s="0"/>
    </row>
    <row r="606" customFormat="false" ht="12.75" hidden="false" customHeight="false" outlineLevel="0" collapsed="false">
      <c r="A606" s="0"/>
      <c r="B606" s="0"/>
    </row>
    <row r="607" customFormat="false" ht="12.75" hidden="false" customHeight="false" outlineLevel="0" collapsed="false">
      <c r="A607" s="0"/>
      <c r="B607" s="0"/>
    </row>
    <row r="608" customFormat="false" ht="12.75" hidden="false" customHeight="false" outlineLevel="0" collapsed="false">
      <c r="A608" s="0"/>
      <c r="B608" s="0"/>
    </row>
    <row r="609" customFormat="false" ht="12.75" hidden="false" customHeight="false" outlineLevel="0" collapsed="false">
      <c r="A609" s="0"/>
      <c r="B609" s="0"/>
    </row>
    <row r="610" customFormat="false" ht="12.75" hidden="false" customHeight="false" outlineLevel="0" collapsed="false">
      <c r="A610" s="0"/>
      <c r="B610" s="0"/>
    </row>
    <row r="611" customFormat="false" ht="12.75" hidden="false" customHeight="false" outlineLevel="0" collapsed="false">
      <c r="A611" s="0"/>
      <c r="B611" s="0"/>
    </row>
    <row r="612" customFormat="false" ht="12.75" hidden="false" customHeight="false" outlineLevel="0" collapsed="false">
      <c r="A612" s="0"/>
      <c r="B612" s="0"/>
    </row>
    <row r="613" customFormat="false" ht="12.75" hidden="false" customHeight="false" outlineLevel="0" collapsed="false">
      <c r="A613" s="0"/>
      <c r="B613" s="0"/>
    </row>
    <row r="614" customFormat="false" ht="12.75" hidden="false" customHeight="false" outlineLevel="0" collapsed="false">
      <c r="A614" s="0"/>
      <c r="B614" s="0"/>
    </row>
    <row r="615" customFormat="false" ht="12.75" hidden="false" customHeight="false" outlineLevel="0" collapsed="false">
      <c r="A615" s="0"/>
      <c r="B615" s="0"/>
    </row>
    <row r="616" customFormat="false" ht="12.75" hidden="false" customHeight="false" outlineLevel="0" collapsed="false">
      <c r="A616" s="0"/>
      <c r="B616" s="0"/>
    </row>
    <row r="617" customFormat="false" ht="12.75" hidden="false" customHeight="false" outlineLevel="0" collapsed="false">
      <c r="A617" s="0"/>
      <c r="B617" s="0"/>
    </row>
    <row r="618" customFormat="false" ht="12.75" hidden="false" customHeight="false" outlineLevel="0" collapsed="false">
      <c r="A618" s="0"/>
      <c r="B618" s="0"/>
    </row>
    <row r="619" customFormat="false" ht="12.75" hidden="false" customHeight="false" outlineLevel="0" collapsed="false">
      <c r="A619" s="0"/>
      <c r="B619" s="0"/>
    </row>
    <row r="620" customFormat="false" ht="12.75" hidden="false" customHeight="false" outlineLevel="0" collapsed="false">
      <c r="A620" s="0"/>
      <c r="B620" s="0"/>
    </row>
    <row r="621" customFormat="false" ht="12.75" hidden="false" customHeight="false" outlineLevel="0" collapsed="false">
      <c r="A621" s="0"/>
      <c r="B621" s="0"/>
    </row>
    <row r="622" customFormat="false" ht="12.75" hidden="false" customHeight="false" outlineLevel="0" collapsed="false">
      <c r="A622" s="0"/>
      <c r="B622" s="0"/>
    </row>
    <row r="623" customFormat="false" ht="12.75" hidden="false" customHeight="false" outlineLevel="0" collapsed="false">
      <c r="A623" s="0"/>
      <c r="B623" s="0"/>
    </row>
    <row r="624" customFormat="false" ht="12.75" hidden="false" customHeight="false" outlineLevel="0" collapsed="false">
      <c r="A624" s="0"/>
      <c r="B624" s="0"/>
    </row>
    <row r="625" customFormat="false" ht="12.75" hidden="false" customHeight="false" outlineLevel="0" collapsed="false">
      <c r="A625" s="0"/>
      <c r="B625" s="0"/>
    </row>
    <row r="626" customFormat="false" ht="12.75" hidden="false" customHeight="false" outlineLevel="0" collapsed="false">
      <c r="A626" s="0"/>
      <c r="B626" s="0"/>
    </row>
    <row r="627" customFormat="false" ht="12.75" hidden="false" customHeight="false" outlineLevel="0" collapsed="false">
      <c r="A627" s="0"/>
      <c r="B627" s="0"/>
    </row>
    <row r="628" customFormat="false" ht="12.75" hidden="false" customHeight="false" outlineLevel="0" collapsed="false">
      <c r="A628" s="0"/>
      <c r="B628" s="0"/>
    </row>
    <row r="629" customFormat="false" ht="12.75" hidden="false" customHeight="false" outlineLevel="0" collapsed="false">
      <c r="A629" s="0"/>
      <c r="B629" s="0"/>
    </row>
    <row r="630" customFormat="false" ht="12.75" hidden="false" customHeight="false" outlineLevel="0" collapsed="false">
      <c r="A630" s="0"/>
      <c r="B630" s="0"/>
    </row>
    <row r="631" customFormat="false" ht="12.75" hidden="false" customHeight="false" outlineLevel="0" collapsed="false">
      <c r="A631" s="0"/>
      <c r="B631" s="0"/>
    </row>
    <row r="632" customFormat="false" ht="12.75" hidden="false" customHeight="false" outlineLevel="0" collapsed="false">
      <c r="A632" s="0"/>
      <c r="B632" s="0"/>
    </row>
    <row r="633" customFormat="false" ht="12.75" hidden="false" customHeight="false" outlineLevel="0" collapsed="false">
      <c r="A633" s="0"/>
      <c r="B633" s="0"/>
    </row>
    <row r="634" customFormat="false" ht="12.75" hidden="false" customHeight="false" outlineLevel="0" collapsed="false">
      <c r="A634" s="0"/>
      <c r="B634" s="0"/>
    </row>
    <row r="635" customFormat="false" ht="12.75" hidden="false" customHeight="false" outlineLevel="0" collapsed="false">
      <c r="A635" s="0"/>
      <c r="B635" s="0"/>
    </row>
    <row r="636" customFormat="false" ht="12.75" hidden="false" customHeight="false" outlineLevel="0" collapsed="false">
      <c r="A636" s="0"/>
      <c r="B636" s="0"/>
    </row>
    <row r="637" customFormat="false" ht="12.75" hidden="false" customHeight="false" outlineLevel="0" collapsed="false">
      <c r="A637" s="0"/>
      <c r="B637" s="0"/>
    </row>
    <row r="638" customFormat="false" ht="12.75" hidden="false" customHeight="false" outlineLevel="0" collapsed="false">
      <c r="A638" s="0"/>
      <c r="B638" s="0"/>
    </row>
    <row r="639" customFormat="false" ht="12.75" hidden="false" customHeight="false" outlineLevel="0" collapsed="false">
      <c r="A639" s="0"/>
      <c r="B639" s="0"/>
    </row>
    <row r="640" customFormat="false" ht="12.75" hidden="false" customHeight="false" outlineLevel="0" collapsed="false">
      <c r="A640" s="0"/>
      <c r="B640" s="0"/>
    </row>
    <row r="641" customFormat="false" ht="12.75" hidden="false" customHeight="false" outlineLevel="0" collapsed="false">
      <c r="A641" s="0"/>
      <c r="B641" s="0"/>
    </row>
    <row r="642" customFormat="false" ht="12.75" hidden="false" customHeight="false" outlineLevel="0" collapsed="false">
      <c r="A642" s="0"/>
      <c r="B642" s="0"/>
    </row>
    <row r="643" customFormat="false" ht="12.75" hidden="false" customHeight="false" outlineLevel="0" collapsed="false">
      <c r="A643" s="0"/>
      <c r="B643" s="0"/>
    </row>
    <row r="644" customFormat="false" ht="12.75" hidden="false" customHeight="false" outlineLevel="0" collapsed="false">
      <c r="A644" s="0"/>
      <c r="B644" s="0"/>
    </row>
    <row r="645" customFormat="false" ht="12.75" hidden="false" customHeight="false" outlineLevel="0" collapsed="false">
      <c r="A645" s="0"/>
      <c r="B645" s="0"/>
    </row>
    <row r="646" customFormat="false" ht="12.75" hidden="false" customHeight="false" outlineLevel="0" collapsed="false">
      <c r="A646" s="0"/>
      <c r="B646" s="0"/>
    </row>
    <row r="647" customFormat="false" ht="12.75" hidden="false" customHeight="false" outlineLevel="0" collapsed="false">
      <c r="A647" s="0"/>
      <c r="B647" s="0"/>
    </row>
    <row r="648" customFormat="false" ht="12.75" hidden="false" customHeight="false" outlineLevel="0" collapsed="false">
      <c r="A648" s="0"/>
      <c r="B648" s="0"/>
    </row>
    <row r="649" customFormat="false" ht="12.75" hidden="false" customHeight="false" outlineLevel="0" collapsed="false">
      <c r="A649" s="0"/>
      <c r="B649" s="0"/>
    </row>
    <row r="650" customFormat="false" ht="12.75" hidden="false" customHeight="false" outlineLevel="0" collapsed="false">
      <c r="A650" s="0"/>
      <c r="B650" s="0"/>
    </row>
    <row r="651" customFormat="false" ht="12.75" hidden="false" customHeight="false" outlineLevel="0" collapsed="false">
      <c r="A651" s="0"/>
      <c r="B651" s="0"/>
    </row>
    <row r="652" customFormat="false" ht="12.75" hidden="false" customHeight="false" outlineLevel="0" collapsed="false">
      <c r="A652" s="0"/>
      <c r="B652" s="0"/>
    </row>
    <row r="653" customFormat="false" ht="12.75" hidden="false" customHeight="false" outlineLevel="0" collapsed="false">
      <c r="A653" s="0"/>
      <c r="B653" s="0"/>
    </row>
    <row r="654" customFormat="false" ht="12.75" hidden="false" customHeight="false" outlineLevel="0" collapsed="false">
      <c r="A654" s="0"/>
      <c r="B654" s="0"/>
    </row>
    <row r="655" customFormat="false" ht="12.75" hidden="false" customHeight="false" outlineLevel="0" collapsed="false">
      <c r="A655" s="0"/>
      <c r="B655" s="0"/>
    </row>
    <row r="656" customFormat="false" ht="12.75" hidden="false" customHeight="false" outlineLevel="0" collapsed="false">
      <c r="A656" s="0"/>
      <c r="B656" s="0"/>
    </row>
    <row r="657" customFormat="false" ht="12.75" hidden="false" customHeight="false" outlineLevel="0" collapsed="false">
      <c r="A657" s="0"/>
      <c r="B657" s="0"/>
    </row>
    <row r="658" customFormat="false" ht="12.75" hidden="false" customHeight="false" outlineLevel="0" collapsed="false">
      <c r="A658" s="0"/>
      <c r="B658" s="0"/>
    </row>
    <row r="659" customFormat="false" ht="12.75" hidden="false" customHeight="false" outlineLevel="0" collapsed="false">
      <c r="A659" s="0"/>
      <c r="B659" s="0"/>
    </row>
    <row r="660" customFormat="false" ht="12.75" hidden="false" customHeight="false" outlineLevel="0" collapsed="false">
      <c r="A660" s="0"/>
      <c r="B660" s="0"/>
    </row>
    <row r="661" customFormat="false" ht="12.75" hidden="false" customHeight="false" outlineLevel="0" collapsed="false">
      <c r="A661" s="0"/>
      <c r="B661" s="0"/>
    </row>
    <row r="662" customFormat="false" ht="12.75" hidden="false" customHeight="false" outlineLevel="0" collapsed="false">
      <c r="A662" s="0"/>
      <c r="B662" s="0"/>
    </row>
    <row r="663" customFormat="false" ht="12.75" hidden="false" customHeight="false" outlineLevel="0" collapsed="false">
      <c r="A663" s="0"/>
      <c r="B663" s="0"/>
    </row>
    <row r="664" customFormat="false" ht="12.75" hidden="false" customHeight="false" outlineLevel="0" collapsed="false">
      <c r="A664" s="0"/>
      <c r="B664" s="0"/>
    </row>
    <row r="665" customFormat="false" ht="12.75" hidden="false" customHeight="false" outlineLevel="0" collapsed="false">
      <c r="A665" s="0"/>
      <c r="B665" s="0"/>
    </row>
    <row r="666" customFormat="false" ht="12.75" hidden="false" customHeight="false" outlineLevel="0" collapsed="false">
      <c r="A666" s="0"/>
      <c r="B666" s="0"/>
    </row>
    <row r="667" customFormat="false" ht="12.75" hidden="false" customHeight="false" outlineLevel="0" collapsed="false">
      <c r="A667" s="0"/>
      <c r="B667" s="0"/>
    </row>
    <row r="668" customFormat="false" ht="12.75" hidden="false" customHeight="false" outlineLevel="0" collapsed="false">
      <c r="A668" s="0"/>
      <c r="B668" s="0"/>
    </row>
    <row r="669" customFormat="false" ht="12.75" hidden="false" customHeight="false" outlineLevel="0" collapsed="false">
      <c r="A669" s="0"/>
      <c r="B669" s="0"/>
    </row>
    <row r="670" customFormat="false" ht="12.75" hidden="false" customHeight="false" outlineLevel="0" collapsed="false">
      <c r="A670" s="0"/>
      <c r="B670" s="0"/>
    </row>
    <row r="671" customFormat="false" ht="12.75" hidden="false" customHeight="false" outlineLevel="0" collapsed="false">
      <c r="A671" s="0"/>
      <c r="B671" s="0"/>
    </row>
    <row r="672" customFormat="false" ht="12.75" hidden="false" customHeight="false" outlineLevel="0" collapsed="false">
      <c r="A672" s="0"/>
      <c r="B672" s="0"/>
    </row>
    <row r="673" customFormat="false" ht="12.75" hidden="false" customHeight="false" outlineLevel="0" collapsed="false">
      <c r="A673" s="0"/>
      <c r="B673" s="0"/>
    </row>
    <row r="674" customFormat="false" ht="12.75" hidden="false" customHeight="false" outlineLevel="0" collapsed="false">
      <c r="A674" s="0"/>
      <c r="B674" s="0"/>
    </row>
    <row r="675" customFormat="false" ht="12.75" hidden="false" customHeight="false" outlineLevel="0" collapsed="false">
      <c r="A675" s="0"/>
      <c r="B675" s="0"/>
    </row>
    <row r="676" customFormat="false" ht="12.75" hidden="false" customHeight="false" outlineLevel="0" collapsed="false">
      <c r="A676" s="0"/>
      <c r="B676" s="0"/>
    </row>
    <row r="677" customFormat="false" ht="12.75" hidden="false" customHeight="false" outlineLevel="0" collapsed="false">
      <c r="A677" s="0"/>
      <c r="B677" s="0"/>
    </row>
    <row r="678" customFormat="false" ht="12.75" hidden="false" customHeight="false" outlineLevel="0" collapsed="false">
      <c r="A678" s="0"/>
      <c r="B678" s="0"/>
    </row>
    <row r="679" customFormat="false" ht="12.75" hidden="false" customHeight="false" outlineLevel="0" collapsed="false">
      <c r="A679" s="0"/>
      <c r="B679" s="0"/>
    </row>
    <row r="680" customFormat="false" ht="12.75" hidden="false" customHeight="false" outlineLevel="0" collapsed="false">
      <c r="A680" s="0"/>
      <c r="B680" s="0"/>
    </row>
    <row r="681" customFormat="false" ht="12.75" hidden="false" customHeight="false" outlineLevel="0" collapsed="false">
      <c r="A681" s="0"/>
      <c r="B681" s="0"/>
    </row>
    <row r="682" customFormat="false" ht="12.75" hidden="false" customHeight="false" outlineLevel="0" collapsed="false">
      <c r="A682" s="0"/>
      <c r="B682" s="0"/>
    </row>
    <row r="683" customFormat="false" ht="12.75" hidden="false" customHeight="false" outlineLevel="0" collapsed="false">
      <c r="A683" s="0"/>
      <c r="B683" s="0"/>
    </row>
    <row r="684" customFormat="false" ht="12.75" hidden="false" customHeight="false" outlineLevel="0" collapsed="false">
      <c r="A684" s="0"/>
      <c r="B684" s="0"/>
    </row>
    <row r="685" customFormat="false" ht="12.75" hidden="false" customHeight="false" outlineLevel="0" collapsed="false">
      <c r="A685" s="0"/>
      <c r="B685" s="0"/>
    </row>
    <row r="686" customFormat="false" ht="12.75" hidden="false" customHeight="false" outlineLevel="0" collapsed="false">
      <c r="A686" s="0"/>
      <c r="B686" s="0"/>
    </row>
    <row r="687" customFormat="false" ht="12.75" hidden="false" customHeight="false" outlineLevel="0" collapsed="false">
      <c r="A687" s="0"/>
      <c r="B687" s="0"/>
    </row>
    <row r="688" customFormat="false" ht="12.75" hidden="false" customHeight="false" outlineLevel="0" collapsed="false">
      <c r="A688" s="0"/>
      <c r="B688" s="0"/>
    </row>
    <row r="689" customFormat="false" ht="12.75" hidden="false" customHeight="false" outlineLevel="0" collapsed="false">
      <c r="A689" s="0"/>
      <c r="B689" s="0"/>
    </row>
    <row r="690" customFormat="false" ht="12.75" hidden="false" customHeight="false" outlineLevel="0" collapsed="false">
      <c r="A690" s="0"/>
      <c r="B690" s="0"/>
    </row>
    <row r="691" customFormat="false" ht="12.75" hidden="false" customHeight="false" outlineLevel="0" collapsed="false">
      <c r="A691" s="0"/>
      <c r="B691" s="0"/>
    </row>
    <row r="692" customFormat="false" ht="12.75" hidden="false" customHeight="false" outlineLevel="0" collapsed="false">
      <c r="A692" s="0"/>
      <c r="B692" s="0"/>
    </row>
    <row r="693" customFormat="false" ht="12.75" hidden="false" customHeight="false" outlineLevel="0" collapsed="false">
      <c r="A693" s="0"/>
      <c r="B693" s="0"/>
    </row>
    <row r="694" customFormat="false" ht="12.75" hidden="false" customHeight="false" outlineLevel="0" collapsed="false">
      <c r="A694" s="0"/>
      <c r="B694" s="0"/>
    </row>
    <row r="695" customFormat="false" ht="12.75" hidden="false" customHeight="false" outlineLevel="0" collapsed="false">
      <c r="A695" s="0"/>
      <c r="B695" s="0"/>
    </row>
    <row r="696" customFormat="false" ht="12.75" hidden="false" customHeight="false" outlineLevel="0" collapsed="false">
      <c r="A696" s="0"/>
      <c r="B696" s="0"/>
    </row>
    <row r="697" customFormat="false" ht="12.75" hidden="false" customHeight="false" outlineLevel="0" collapsed="false">
      <c r="A697" s="0"/>
      <c r="B697" s="0"/>
    </row>
    <row r="698" customFormat="false" ht="12.75" hidden="false" customHeight="false" outlineLevel="0" collapsed="false">
      <c r="A698" s="0"/>
      <c r="B698" s="0"/>
    </row>
    <row r="699" customFormat="false" ht="12.75" hidden="false" customHeight="false" outlineLevel="0" collapsed="false">
      <c r="A699" s="0"/>
      <c r="B699" s="0"/>
    </row>
    <row r="700" customFormat="false" ht="12.75" hidden="false" customHeight="false" outlineLevel="0" collapsed="false">
      <c r="A700" s="0"/>
      <c r="B700" s="0"/>
    </row>
    <row r="701" customFormat="false" ht="12.75" hidden="false" customHeight="false" outlineLevel="0" collapsed="false">
      <c r="A701" s="0"/>
      <c r="B701" s="0"/>
    </row>
    <row r="702" customFormat="false" ht="12.75" hidden="false" customHeight="false" outlineLevel="0" collapsed="false">
      <c r="A702" s="0"/>
      <c r="B702" s="0"/>
    </row>
    <row r="703" customFormat="false" ht="12.75" hidden="false" customHeight="false" outlineLevel="0" collapsed="false">
      <c r="A703" s="0"/>
      <c r="B703" s="0"/>
    </row>
    <row r="704" customFormat="false" ht="12.75" hidden="false" customHeight="false" outlineLevel="0" collapsed="false">
      <c r="A704" s="0"/>
      <c r="B704" s="0"/>
    </row>
    <row r="705" customFormat="false" ht="12.75" hidden="false" customHeight="false" outlineLevel="0" collapsed="false">
      <c r="A705" s="0"/>
      <c r="B705" s="0"/>
    </row>
    <row r="706" customFormat="false" ht="12.75" hidden="false" customHeight="false" outlineLevel="0" collapsed="false">
      <c r="A706" s="0"/>
      <c r="B706" s="0"/>
    </row>
    <row r="707" customFormat="false" ht="12.75" hidden="false" customHeight="false" outlineLevel="0" collapsed="false">
      <c r="A707" s="0"/>
      <c r="B707" s="0"/>
    </row>
    <row r="708" customFormat="false" ht="12.75" hidden="false" customHeight="false" outlineLevel="0" collapsed="false">
      <c r="A708" s="0"/>
      <c r="B708" s="0"/>
    </row>
    <row r="709" customFormat="false" ht="12.75" hidden="false" customHeight="false" outlineLevel="0" collapsed="false">
      <c r="A709" s="0"/>
      <c r="B709" s="0"/>
    </row>
    <row r="710" customFormat="false" ht="12.75" hidden="false" customHeight="false" outlineLevel="0" collapsed="false">
      <c r="A710" s="0"/>
      <c r="B710" s="0"/>
    </row>
    <row r="711" customFormat="false" ht="12.75" hidden="false" customHeight="false" outlineLevel="0" collapsed="false">
      <c r="A711" s="0"/>
      <c r="B711" s="0"/>
    </row>
    <row r="712" customFormat="false" ht="12.75" hidden="false" customHeight="false" outlineLevel="0" collapsed="false">
      <c r="A712" s="0"/>
      <c r="B712" s="0"/>
    </row>
    <row r="713" customFormat="false" ht="12.75" hidden="false" customHeight="false" outlineLevel="0" collapsed="false">
      <c r="A713" s="0"/>
      <c r="B713" s="0"/>
    </row>
    <row r="714" customFormat="false" ht="12.75" hidden="false" customHeight="false" outlineLevel="0" collapsed="false">
      <c r="A714" s="0"/>
      <c r="B714" s="0"/>
    </row>
    <row r="715" customFormat="false" ht="12.75" hidden="false" customHeight="false" outlineLevel="0" collapsed="false">
      <c r="A715" s="0"/>
      <c r="B715" s="0"/>
    </row>
    <row r="716" customFormat="false" ht="12.75" hidden="false" customHeight="false" outlineLevel="0" collapsed="false">
      <c r="A716" s="0"/>
      <c r="B716" s="0"/>
    </row>
    <row r="717" customFormat="false" ht="12.75" hidden="false" customHeight="false" outlineLevel="0" collapsed="false">
      <c r="A717" s="0"/>
      <c r="B717" s="0"/>
    </row>
    <row r="718" customFormat="false" ht="12.75" hidden="false" customHeight="false" outlineLevel="0" collapsed="false">
      <c r="A718" s="0"/>
      <c r="B718" s="0"/>
    </row>
    <row r="719" customFormat="false" ht="12.75" hidden="false" customHeight="false" outlineLevel="0" collapsed="false">
      <c r="A719" s="0"/>
      <c r="B719" s="0"/>
    </row>
    <row r="720" customFormat="false" ht="12.75" hidden="false" customHeight="false" outlineLevel="0" collapsed="false">
      <c r="A720" s="0"/>
      <c r="B720" s="0"/>
    </row>
    <row r="721" customFormat="false" ht="12.75" hidden="false" customHeight="false" outlineLevel="0" collapsed="false">
      <c r="A721" s="0"/>
      <c r="B721" s="0"/>
    </row>
    <row r="722" customFormat="false" ht="12.75" hidden="false" customHeight="false" outlineLevel="0" collapsed="false">
      <c r="A722" s="0"/>
      <c r="B722" s="0"/>
    </row>
    <row r="723" customFormat="false" ht="12.75" hidden="false" customHeight="false" outlineLevel="0" collapsed="false">
      <c r="A723" s="0"/>
      <c r="B723" s="0"/>
    </row>
    <row r="724" customFormat="false" ht="12.75" hidden="false" customHeight="false" outlineLevel="0" collapsed="false">
      <c r="A724" s="0"/>
      <c r="B724" s="0"/>
    </row>
    <row r="725" customFormat="false" ht="12.75" hidden="false" customHeight="false" outlineLevel="0" collapsed="false">
      <c r="A725" s="0"/>
      <c r="B725" s="0"/>
    </row>
    <row r="726" customFormat="false" ht="12.75" hidden="false" customHeight="false" outlineLevel="0" collapsed="false">
      <c r="A726" s="0"/>
      <c r="B726" s="0"/>
    </row>
    <row r="727" customFormat="false" ht="12.75" hidden="false" customHeight="false" outlineLevel="0" collapsed="false">
      <c r="A727" s="0"/>
      <c r="B727" s="0"/>
    </row>
    <row r="728" customFormat="false" ht="12.75" hidden="false" customHeight="false" outlineLevel="0" collapsed="false">
      <c r="A728" s="0"/>
      <c r="B728" s="0"/>
    </row>
    <row r="729" customFormat="false" ht="12.75" hidden="false" customHeight="false" outlineLevel="0" collapsed="false">
      <c r="A729" s="0"/>
      <c r="B729" s="0"/>
    </row>
    <row r="730" customFormat="false" ht="12.75" hidden="false" customHeight="false" outlineLevel="0" collapsed="false">
      <c r="A730" s="0"/>
      <c r="B730" s="0"/>
    </row>
    <row r="731" customFormat="false" ht="12.75" hidden="false" customHeight="false" outlineLevel="0" collapsed="false">
      <c r="A731" s="0"/>
      <c r="B731" s="0"/>
    </row>
    <row r="732" customFormat="false" ht="12.75" hidden="false" customHeight="false" outlineLevel="0" collapsed="false">
      <c r="A732" s="0"/>
      <c r="B732" s="0"/>
    </row>
    <row r="733" customFormat="false" ht="12.75" hidden="false" customHeight="false" outlineLevel="0" collapsed="false">
      <c r="A733" s="0"/>
      <c r="B733" s="0"/>
    </row>
    <row r="734" customFormat="false" ht="12.75" hidden="false" customHeight="false" outlineLevel="0" collapsed="false">
      <c r="A734" s="0"/>
      <c r="B734" s="0"/>
    </row>
    <row r="735" customFormat="false" ht="12.75" hidden="false" customHeight="false" outlineLevel="0" collapsed="false">
      <c r="A735" s="0"/>
      <c r="B735" s="0"/>
    </row>
    <row r="736" customFormat="false" ht="12.75" hidden="false" customHeight="false" outlineLevel="0" collapsed="false">
      <c r="A736" s="0"/>
      <c r="B736" s="0"/>
    </row>
    <row r="737" customFormat="false" ht="12.75" hidden="false" customHeight="false" outlineLevel="0" collapsed="false">
      <c r="A737" s="0"/>
      <c r="B737" s="0"/>
    </row>
    <row r="738" customFormat="false" ht="12.75" hidden="false" customHeight="false" outlineLevel="0" collapsed="false">
      <c r="A738" s="0"/>
      <c r="B738" s="0"/>
    </row>
    <row r="739" customFormat="false" ht="12.75" hidden="false" customHeight="false" outlineLevel="0" collapsed="false">
      <c r="A739" s="0"/>
      <c r="B739" s="0"/>
    </row>
    <row r="740" customFormat="false" ht="12.75" hidden="false" customHeight="false" outlineLevel="0" collapsed="false">
      <c r="A740" s="0"/>
      <c r="B740" s="0"/>
    </row>
    <row r="741" customFormat="false" ht="12.75" hidden="false" customHeight="false" outlineLevel="0" collapsed="false">
      <c r="A741" s="0"/>
      <c r="B741" s="0"/>
    </row>
    <row r="742" customFormat="false" ht="12.75" hidden="false" customHeight="false" outlineLevel="0" collapsed="false">
      <c r="A742" s="0"/>
      <c r="B742" s="0"/>
    </row>
    <row r="743" customFormat="false" ht="12.75" hidden="false" customHeight="false" outlineLevel="0" collapsed="false">
      <c r="A743" s="0"/>
      <c r="B743" s="0"/>
    </row>
    <row r="744" customFormat="false" ht="12.75" hidden="false" customHeight="false" outlineLevel="0" collapsed="false">
      <c r="A744" s="0"/>
      <c r="B744" s="0"/>
    </row>
    <row r="745" customFormat="false" ht="12.75" hidden="false" customHeight="false" outlineLevel="0" collapsed="false">
      <c r="A745" s="0"/>
      <c r="B745" s="0"/>
    </row>
    <row r="746" customFormat="false" ht="12.75" hidden="false" customHeight="false" outlineLevel="0" collapsed="false">
      <c r="A746" s="0"/>
      <c r="B746" s="0"/>
    </row>
    <row r="747" customFormat="false" ht="12.75" hidden="false" customHeight="false" outlineLevel="0" collapsed="false">
      <c r="A747" s="0"/>
      <c r="B747" s="0"/>
    </row>
    <row r="748" customFormat="false" ht="12.75" hidden="false" customHeight="false" outlineLevel="0" collapsed="false">
      <c r="A748" s="0"/>
      <c r="B748" s="0"/>
    </row>
    <row r="749" customFormat="false" ht="12.75" hidden="false" customHeight="false" outlineLevel="0" collapsed="false">
      <c r="A749" s="0"/>
      <c r="B749" s="0"/>
    </row>
    <row r="750" customFormat="false" ht="12.75" hidden="false" customHeight="false" outlineLevel="0" collapsed="false">
      <c r="A750" s="0"/>
      <c r="B750" s="0"/>
    </row>
    <row r="751" customFormat="false" ht="12.75" hidden="false" customHeight="false" outlineLevel="0" collapsed="false">
      <c r="A751" s="0"/>
      <c r="B751" s="0"/>
    </row>
    <row r="752" customFormat="false" ht="12.75" hidden="false" customHeight="false" outlineLevel="0" collapsed="false">
      <c r="A752" s="0"/>
      <c r="B752" s="0"/>
    </row>
    <row r="753" customFormat="false" ht="12.75" hidden="false" customHeight="false" outlineLevel="0" collapsed="false">
      <c r="A753" s="0"/>
      <c r="B753" s="0"/>
    </row>
    <row r="754" customFormat="false" ht="12.75" hidden="false" customHeight="false" outlineLevel="0" collapsed="false">
      <c r="A754" s="0"/>
      <c r="B754" s="0"/>
    </row>
    <row r="755" customFormat="false" ht="12.75" hidden="false" customHeight="false" outlineLevel="0" collapsed="false">
      <c r="A755" s="0"/>
      <c r="B755" s="0"/>
    </row>
    <row r="756" customFormat="false" ht="12.75" hidden="false" customHeight="false" outlineLevel="0" collapsed="false">
      <c r="A756" s="0"/>
      <c r="B756" s="0"/>
    </row>
    <row r="757" customFormat="false" ht="12.75" hidden="false" customHeight="false" outlineLevel="0" collapsed="false">
      <c r="A757" s="0"/>
      <c r="B757" s="0"/>
    </row>
    <row r="758" customFormat="false" ht="12.75" hidden="false" customHeight="false" outlineLevel="0" collapsed="false">
      <c r="A758" s="0"/>
      <c r="B758" s="0"/>
    </row>
    <row r="759" customFormat="false" ht="12.75" hidden="false" customHeight="false" outlineLevel="0" collapsed="false">
      <c r="A759" s="0"/>
      <c r="B759" s="0"/>
    </row>
    <row r="760" customFormat="false" ht="12.75" hidden="false" customHeight="false" outlineLevel="0" collapsed="false">
      <c r="A760" s="0"/>
      <c r="B760" s="0"/>
    </row>
    <row r="761" customFormat="false" ht="12.75" hidden="false" customHeight="false" outlineLevel="0" collapsed="false">
      <c r="A761" s="0"/>
      <c r="B761" s="0"/>
    </row>
    <row r="762" customFormat="false" ht="12.75" hidden="false" customHeight="false" outlineLevel="0" collapsed="false">
      <c r="A762" s="0"/>
      <c r="B762" s="0"/>
    </row>
    <row r="763" customFormat="false" ht="12.75" hidden="false" customHeight="false" outlineLevel="0" collapsed="false">
      <c r="A763" s="0"/>
      <c r="B763" s="0"/>
    </row>
    <row r="764" customFormat="false" ht="12.75" hidden="false" customHeight="false" outlineLevel="0" collapsed="false">
      <c r="A764" s="0"/>
      <c r="B764" s="0"/>
    </row>
    <row r="765" customFormat="false" ht="12.75" hidden="false" customHeight="false" outlineLevel="0" collapsed="false">
      <c r="A765" s="0"/>
      <c r="B765" s="0"/>
    </row>
    <row r="766" customFormat="false" ht="12.75" hidden="false" customHeight="false" outlineLevel="0" collapsed="false">
      <c r="A766" s="0"/>
      <c r="B766" s="0"/>
    </row>
    <row r="767" customFormat="false" ht="12.75" hidden="false" customHeight="false" outlineLevel="0" collapsed="false">
      <c r="A767" s="0"/>
      <c r="B767" s="0"/>
    </row>
    <row r="768" customFormat="false" ht="12.75" hidden="false" customHeight="false" outlineLevel="0" collapsed="false">
      <c r="A768" s="0"/>
      <c r="B768" s="0"/>
    </row>
    <row r="769" customFormat="false" ht="12.75" hidden="false" customHeight="false" outlineLevel="0" collapsed="false">
      <c r="A769" s="0"/>
      <c r="B769" s="0"/>
    </row>
    <row r="770" customFormat="false" ht="12.75" hidden="false" customHeight="false" outlineLevel="0" collapsed="false">
      <c r="A770" s="0"/>
      <c r="B770" s="0"/>
    </row>
    <row r="771" customFormat="false" ht="12.75" hidden="false" customHeight="false" outlineLevel="0" collapsed="false">
      <c r="A771" s="0"/>
      <c r="B771" s="0"/>
    </row>
    <row r="772" customFormat="false" ht="12.75" hidden="false" customHeight="false" outlineLevel="0" collapsed="false">
      <c r="A772" s="0"/>
      <c r="B772" s="0"/>
    </row>
    <row r="773" customFormat="false" ht="12.75" hidden="false" customHeight="false" outlineLevel="0" collapsed="false">
      <c r="A773" s="0"/>
      <c r="B773" s="0"/>
    </row>
    <row r="774" customFormat="false" ht="12.75" hidden="false" customHeight="false" outlineLevel="0" collapsed="false">
      <c r="A774" s="0"/>
      <c r="B774" s="0"/>
    </row>
    <row r="775" customFormat="false" ht="12.75" hidden="false" customHeight="false" outlineLevel="0" collapsed="false">
      <c r="A775" s="0"/>
      <c r="B775" s="0"/>
    </row>
    <row r="776" customFormat="false" ht="12.75" hidden="false" customHeight="false" outlineLevel="0" collapsed="false">
      <c r="A776" s="0"/>
      <c r="B776" s="0"/>
    </row>
    <row r="777" customFormat="false" ht="12.75" hidden="false" customHeight="false" outlineLevel="0" collapsed="false">
      <c r="A777" s="0"/>
      <c r="B777" s="0"/>
    </row>
    <row r="778" customFormat="false" ht="12.75" hidden="false" customHeight="false" outlineLevel="0" collapsed="false">
      <c r="A778" s="0"/>
      <c r="B778" s="0"/>
    </row>
    <row r="779" customFormat="false" ht="12.75" hidden="false" customHeight="false" outlineLevel="0" collapsed="false">
      <c r="A779" s="0"/>
      <c r="B779" s="0"/>
    </row>
    <row r="780" customFormat="false" ht="12.75" hidden="false" customHeight="false" outlineLevel="0" collapsed="false">
      <c r="A780" s="0"/>
      <c r="B780" s="0"/>
    </row>
    <row r="781" customFormat="false" ht="12.75" hidden="false" customHeight="false" outlineLevel="0" collapsed="false">
      <c r="A781" s="0"/>
      <c r="B781" s="0"/>
    </row>
    <row r="782" customFormat="false" ht="12.75" hidden="false" customHeight="false" outlineLevel="0" collapsed="false">
      <c r="A782" s="0"/>
      <c r="B782" s="0"/>
    </row>
    <row r="783" customFormat="false" ht="12.75" hidden="false" customHeight="false" outlineLevel="0" collapsed="false">
      <c r="A783" s="0"/>
      <c r="B783" s="0"/>
    </row>
    <row r="784" customFormat="false" ht="12.75" hidden="false" customHeight="false" outlineLevel="0" collapsed="false">
      <c r="A784" s="0"/>
      <c r="B784" s="0"/>
    </row>
    <row r="785" customFormat="false" ht="12.75" hidden="false" customHeight="false" outlineLevel="0" collapsed="false">
      <c r="A785" s="0"/>
      <c r="B785" s="0"/>
    </row>
    <row r="786" customFormat="false" ht="12.75" hidden="false" customHeight="false" outlineLevel="0" collapsed="false">
      <c r="A786" s="0"/>
      <c r="B786" s="0"/>
    </row>
    <row r="787" customFormat="false" ht="12.75" hidden="false" customHeight="false" outlineLevel="0" collapsed="false">
      <c r="A787" s="0"/>
      <c r="B787" s="0"/>
    </row>
    <row r="788" customFormat="false" ht="12.75" hidden="false" customHeight="false" outlineLevel="0" collapsed="false">
      <c r="A788" s="0"/>
      <c r="B788" s="0"/>
    </row>
    <row r="789" customFormat="false" ht="12.75" hidden="false" customHeight="false" outlineLevel="0" collapsed="false">
      <c r="A789" s="0"/>
      <c r="B789" s="0"/>
    </row>
    <row r="790" customFormat="false" ht="12.75" hidden="false" customHeight="false" outlineLevel="0" collapsed="false">
      <c r="A790" s="0"/>
      <c r="B790" s="0"/>
    </row>
    <row r="791" customFormat="false" ht="12.75" hidden="false" customHeight="false" outlineLevel="0" collapsed="false">
      <c r="A791" s="0"/>
      <c r="B791" s="0"/>
    </row>
    <row r="792" customFormat="false" ht="12.75" hidden="false" customHeight="false" outlineLevel="0" collapsed="false">
      <c r="A792" s="0"/>
      <c r="B792" s="0"/>
    </row>
    <row r="793" customFormat="false" ht="12.75" hidden="false" customHeight="false" outlineLevel="0" collapsed="false">
      <c r="A793" s="0"/>
      <c r="B793" s="0"/>
    </row>
    <row r="794" customFormat="false" ht="12.75" hidden="false" customHeight="false" outlineLevel="0" collapsed="false">
      <c r="A794" s="0"/>
      <c r="B794" s="0"/>
    </row>
    <row r="795" customFormat="false" ht="12.75" hidden="false" customHeight="false" outlineLevel="0" collapsed="false">
      <c r="A795" s="0"/>
      <c r="B795" s="0"/>
    </row>
    <row r="796" customFormat="false" ht="12.75" hidden="false" customHeight="false" outlineLevel="0" collapsed="false">
      <c r="A796" s="0"/>
      <c r="B796" s="0"/>
    </row>
    <row r="797" customFormat="false" ht="12.75" hidden="false" customHeight="false" outlineLevel="0" collapsed="false">
      <c r="A797" s="0"/>
      <c r="B797" s="0"/>
    </row>
    <row r="798" customFormat="false" ht="12.75" hidden="false" customHeight="false" outlineLevel="0" collapsed="false">
      <c r="A798" s="0"/>
      <c r="B798" s="0"/>
    </row>
    <row r="799" customFormat="false" ht="12.75" hidden="false" customHeight="false" outlineLevel="0" collapsed="false">
      <c r="A799" s="0"/>
      <c r="B799" s="0"/>
    </row>
    <row r="800" customFormat="false" ht="12.75" hidden="false" customHeight="false" outlineLevel="0" collapsed="false">
      <c r="A800" s="0"/>
      <c r="B800" s="0"/>
    </row>
    <row r="801" customFormat="false" ht="12.75" hidden="false" customHeight="false" outlineLevel="0" collapsed="false">
      <c r="A801" s="0"/>
      <c r="B801" s="0"/>
    </row>
    <row r="802" customFormat="false" ht="12.75" hidden="false" customHeight="false" outlineLevel="0" collapsed="false">
      <c r="A802" s="0"/>
      <c r="B802" s="0"/>
    </row>
    <row r="803" customFormat="false" ht="12.75" hidden="false" customHeight="false" outlineLevel="0" collapsed="false">
      <c r="A803" s="0"/>
      <c r="B803" s="0"/>
    </row>
    <row r="804" customFormat="false" ht="12.75" hidden="false" customHeight="false" outlineLevel="0" collapsed="false">
      <c r="A804" s="0"/>
      <c r="B804" s="0"/>
    </row>
    <row r="805" customFormat="false" ht="12.75" hidden="false" customHeight="false" outlineLevel="0" collapsed="false">
      <c r="A805" s="0"/>
      <c r="B805" s="0"/>
    </row>
    <row r="806" customFormat="false" ht="12.75" hidden="false" customHeight="false" outlineLevel="0" collapsed="false">
      <c r="A806" s="0"/>
      <c r="B806" s="0"/>
    </row>
    <row r="807" customFormat="false" ht="12.75" hidden="false" customHeight="false" outlineLevel="0" collapsed="false">
      <c r="A807" s="0"/>
      <c r="B807" s="0"/>
    </row>
    <row r="808" customFormat="false" ht="12.75" hidden="false" customHeight="false" outlineLevel="0" collapsed="false">
      <c r="A808" s="0"/>
      <c r="B808" s="0"/>
    </row>
    <row r="809" customFormat="false" ht="12.75" hidden="false" customHeight="false" outlineLevel="0" collapsed="false">
      <c r="A809" s="0"/>
      <c r="B809" s="0"/>
    </row>
    <row r="810" customFormat="false" ht="12.75" hidden="false" customHeight="false" outlineLevel="0" collapsed="false">
      <c r="A810" s="0"/>
      <c r="B810" s="0"/>
    </row>
    <row r="811" customFormat="false" ht="12.75" hidden="false" customHeight="false" outlineLevel="0" collapsed="false">
      <c r="A811" s="0"/>
      <c r="B811" s="0"/>
    </row>
    <row r="812" customFormat="false" ht="12.75" hidden="false" customHeight="false" outlineLevel="0" collapsed="false">
      <c r="A812" s="0"/>
      <c r="B812" s="0"/>
    </row>
    <row r="813" customFormat="false" ht="12.75" hidden="false" customHeight="false" outlineLevel="0" collapsed="false">
      <c r="A813" s="0"/>
      <c r="B813" s="0"/>
    </row>
    <row r="814" customFormat="false" ht="12.75" hidden="false" customHeight="false" outlineLevel="0" collapsed="false">
      <c r="A814" s="0"/>
      <c r="B814" s="0"/>
    </row>
    <row r="815" customFormat="false" ht="12.75" hidden="false" customHeight="false" outlineLevel="0" collapsed="false">
      <c r="A815" s="0"/>
      <c r="B815" s="0"/>
    </row>
    <row r="816" customFormat="false" ht="12.75" hidden="false" customHeight="false" outlineLevel="0" collapsed="false">
      <c r="A816" s="0"/>
      <c r="B816" s="0"/>
    </row>
    <row r="817" customFormat="false" ht="12.75" hidden="false" customHeight="false" outlineLevel="0" collapsed="false">
      <c r="A817" s="0"/>
      <c r="B817" s="0"/>
    </row>
    <row r="818" customFormat="false" ht="12.75" hidden="false" customHeight="false" outlineLevel="0" collapsed="false">
      <c r="A818" s="0"/>
      <c r="B818" s="0"/>
    </row>
    <row r="819" customFormat="false" ht="12.75" hidden="false" customHeight="false" outlineLevel="0" collapsed="false">
      <c r="A819" s="0"/>
      <c r="B819" s="0"/>
    </row>
    <row r="820" customFormat="false" ht="12.75" hidden="false" customHeight="false" outlineLevel="0" collapsed="false">
      <c r="A820" s="0"/>
      <c r="B820" s="0"/>
    </row>
    <row r="821" customFormat="false" ht="12.75" hidden="false" customHeight="false" outlineLevel="0" collapsed="false">
      <c r="A821" s="0"/>
      <c r="B821" s="0"/>
    </row>
    <row r="822" customFormat="false" ht="12.75" hidden="false" customHeight="false" outlineLevel="0" collapsed="false">
      <c r="A822" s="0"/>
      <c r="B822" s="0"/>
    </row>
    <row r="823" customFormat="false" ht="12.75" hidden="false" customHeight="false" outlineLevel="0" collapsed="false">
      <c r="A823" s="0"/>
      <c r="B823" s="0"/>
    </row>
    <row r="824" customFormat="false" ht="12.75" hidden="false" customHeight="false" outlineLevel="0" collapsed="false">
      <c r="A824" s="0"/>
      <c r="B824" s="0"/>
    </row>
    <row r="825" customFormat="false" ht="12.75" hidden="false" customHeight="false" outlineLevel="0" collapsed="false">
      <c r="A825" s="0"/>
      <c r="B825" s="0"/>
    </row>
    <row r="826" customFormat="false" ht="12.75" hidden="false" customHeight="false" outlineLevel="0" collapsed="false">
      <c r="A826" s="0"/>
      <c r="B826" s="0"/>
    </row>
    <row r="827" customFormat="false" ht="12.75" hidden="false" customHeight="false" outlineLevel="0" collapsed="false">
      <c r="A827" s="0"/>
      <c r="B827" s="0"/>
    </row>
    <row r="828" customFormat="false" ht="12.75" hidden="false" customHeight="false" outlineLevel="0" collapsed="false">
      <c r="A828" s="0"/>
      <c r="B828" s="0"/>
    </row>
    <row r="829" customFormat="false" ht="12.75" hidden="false" customHeight="false" outlineLevel="0" collapsed="false">
      <c r="A829" s="0"/>
      <c r="B829" s="0"/>
    </row>
    <row r="830" customFormat="false" ht="12.75" hidden="false" customHeight="false" outlineLevel="0" collapsed="false">
      <c r="A830" s="0"/>
      <c r="B830" s="0"/>
    </row>
    <row r="831" customFormat="false" ht="12.75" hidden="false" customHeight="false" outlineLevel="0" collapsed="false">
      <c r="A831" s="0"/>
      <c r="B831" s="0"/>
    </row>
    <row r="832" customFormat="false" ht="12.75" hidden="false" customHeight="false" outlineLevel="0" collapsed="false">
      <c r="A832" s="0"/>
      <c r="B832" s="0"/>
    </row>
    <row r="833" customFormat="false" ht="12.75" hidden="false" customHeight="false" outlineLevel="0" collapsed="false">
      <c r="A833" s="0"/>
      <c r="B833" s="0"/>
    </row>
    <row r="834" customFormat="false" ht="12.75" hidden="false" customHeight="false" outlineLevel="0" collapsed="false">
      <c r="A834" s="0"/>
      <c r="B834" s="0"/>
    </row>
    <row r="835" customFormat="false" ht="12.75" hidden="false" customHeight="false" outlineLevel="0" collapsed="false">
      <c r="A835" s="0"/>
      <c r="B835" s="0"/>
    </row>
    <row r="836" customFormat="false" ht="12.75" hidden="false" customHeight="false" outlineLevel="0" collapsed="false">
      <c r="A836" s="0"/>
      <c r="B836" s="0"/>
    </row>
    <row r="837" customFormat="false" ht="12.75" hidden="false" customHeight="false" outlineLevel="0" collapsed="false">
      <c r="A837" s="0"/>
      <c r="B837" s="0"/>
    </row>
    <row r="838" customFormat="false" ht="12.75" hidden="false" customHeight="false" outlineLevel="0" collapsed="false">
      <c r="A838" s="0"/>
      <c r="B838" s="0"/>
    </row>
    <row r="839" customFormat="false" ht="12.75" hidden="false" customHeight="false" outlineLevel="0" collapsed="false">
      <c r="A839" s="0"/>
      <c r="B839" s="0"/>
    </row>
    <row r="840" customFormat="false" ht="12.75" hidden="false" customHeight="false" outlineLevel="0" collapsed="false">
      <c r="A840" s="0"/>
      <c r="B840" s="0"/>
    </row>
    <row r="841" customFormat="false" ht="12.75" hidden="false" customHeight="false" outlineLevel="0" collapsed="false">
      <c r="A841" s="0"/>
      <c r="B841" s="0"/>
    </row>
    <row r="842" customFormat="false" ht="12.75" hidden="false" customHeight="false" outlineLevel="0" collapsed="false">
      <c r="A842" s="0"/>
      <c r="B842" s="0"/>
    </row>
    <row r="843" customFormat="false" ht="12.75" hidden="false" customHeight="false" outlineLevel="0" collapsed="false">
      <c r="A843" s="0"/>
      <c r="B843" s="0"/>
    </row>
    <row r="844" customFormat="false" ht="12.75" hidden="false" customHeight="false" outlineLevel="0" collapsed="false">
      <c r="A844" s="0"/>
      <c r="B844" s="0"/>
    </row>
    <row r="845" customFormat="false" ht="12.75" hidden="false" customHeight="false" outlineLevel="0" collapsed="false">
      <c r="A845" s="0"/>
      <c r="B845" s="0"/>
    </row>
    <row r="846" customFormat="false" ht="12.75" hidden="false" customHeight="false" outlineLevel="0" collapsed="false">
      <c r="A846" s="0"/>
      <c r="B846" s="0"/>
    </row>
    <row r="847" customFormat="false" ht="12.75" hidden="false" customHeight="false" outlineLevel="0" collapsed="false">
      <c r="A847" s="0"/>
      <c r="B847" s="0"/>
    </row>
    <row r="848" customFormat="false" ht="12.75" hidden="false" customHeight="false" outlineLevel="0" collapsed="false">
      <c r="A848" s="0"/>
      <c r="B848" s="0"/>
    </row>
    <row r="849" customFormat="false" ht="12.75" hidden="false" customHeight="false" outlineLevel="0" collapsed="false">
      <c r="A849" s="0"/>
      <c r="B849" s="0"/>
    </row>
    <row r="850" customFormat="false" ht="12.75" hidden="false" customHeight="false" outlineLevel="0" collapsed="false">
      <c r="A850" s="0"/>
      <c r="B850" s="0"/>
    </row>
    <row r="851" customFormat="false" ht="12.75" hidden="false" customHeight="false" outlineLevel="0" collapsed="false">
      <c r="A851" s="0"/>
      <c r="B851" s="0"/>
    </row>
    <row r="852" customFormat="false" ht="12.75" hidden="false" customHeight="false" outlineLevel="0" collapsed="false">
      <c r="A852" s="0"/>
      <c r="B852" s="0"/>
    </row>
    <row r="853" customFormat="false" ht="12.75" hidden="false" customHeight="false" outlineLevel="0" collapsed="false">
      <c r="A853" s="0"/>
      <c r="B853" s="0"/>
    </row>
    <row r="854" customFormat="false" ht="12.75" hidden="false" customHeight="false" outlineLevel="0" collapsed="false">
      <c r="A854" s="0"/>
      <c r="B854" s="0"/>
    </row>
    <row r="855" customFormat="false" ht="12.75" hidden="false" customHeight="false" outlineLevel="0" collapsed="false">
      <c r="A855" s="0"/>
      <c r="B855" s="0"/>
    </row>
    <row r="856" customFormat="false" ht="12.75" hidden="false" customHeight="false" outlineLevel="0" collapsed="false">
      <c r="A856" s="0"/>
      <c r="B856" s="0"/>
    </row>
    <row r="857" customFormat="false" ht="12.75" hidden="false" customHeight="false" outlineLevel="0" collapsed="false">
      <c r="A857" s="0"/>
      <c r="B857" s="0"/>
    </row>
    <row r="858" customFormat="false" ht="12.75" hidden="false" customHeight="false" outlineLevel="0" collapsed="false">
      <c r="A858" s="0"/>
      <c r="B858" s="0"/>
    </row>
    <row r="859" customFormat="false" ht="12.75" hidden="false" customHeight="false" outlineLevel="0" collapsed="false">
      <c r="A859" s="0"/>
      <c r="B859" s="0"/>
    </row>
    <row r="860" customFormat="false" ht="12.75" hidden="false" customHeight="false" outlineLevel="0" collapsed="false">
      <c r="A860" s="0"/>
      <c r="B860" s="0"/>
    </row>
    <row r="861" customFormat="false" ht="12.75" hidden="false" customHeight="false" outlineLevel="0" collapsed="false">
      <c r="A861" s="0"/>
      <c r="B861" s="0"/>
    </row>
    <row r="862" customFormat="false" ht="12.75" hidden="false" customHeight="false" outlineLevel="0" collapsed="false">
      <c r="A862" s="0"/>
      <c r="B862" s="0"/>
    </row>
    <row r="863" customFormat="false" ht="12.75" hidden="false" customHeight="false" outlineLevel="0" collapsed="false">
      <c r="A863" s="0"/>
      <c r="B863" s="0"/>
    </row>
    <row r="864" customFormat="false" ht="12.75" hidden="false" customHeight="false" outlineLevel="0" collapsed="false">
      <c r="A864" s="0"/>
      <c r="B864" s="0"/>
    </row>
    <row r="865" customFormat="false" ht="12.75" hidden="false" customHeight="false" outlineLevel="0" collapsed="false">
      <c r="A865" s="0"/>
      <c r="B865" s="0"/>
    </row>
    <row r="866" customFormat="false" ht="12.75" hidden="false" customHeight="false" outlineLevel="0" collapsed="false">
      <c r="A866" s="0"/>
      <c r="B866" s="0"/>
    </row>
    <row r="867" customFormat="false" ht="12.75" hidden="false" customHeight="false" outlineLevel="0" collapsed="false">
      <c r="A867" s="0"/>
      <c r="B867" s="0"/>
    </row>
    <row r="868" customFormat="false" ht="12.75" hidden="false" customHeight="false" outlineLevel="0" collapsed="false">
      <c r="A868" s="0"/>
      <c r="B868" s="0"/>
    </row>
    <row r="869" customFormat="false" ht="12.75" hidden="false" customHeight="false" outlineLevel="0" collapsed="false">
      <c r="A869" s="0"/>
      <c r="B869" s="0"/>
    </row>
    <row r="870" customFormat="false" ht="12.75" hidden="false" customHeight="false" outlineLevel="0" collapsed="false">
      <c r="A870" s="0"/>
      <c r="B870" s="0"/>
    </row>
    <row r="871" customFormat="false" ht="12.75" hidden="false" customHeight="false" outlineLevel="0" collapsed="false">
      <c r="A871" s="0"/>
      <c r="B871" s="0"/>
    </row>
    <row r="872" customFormat="false" ht="12.75" hidden="false" customHeight="false" outlineLevel="0" collapsed="false">
      <c r="A872" s="0"/>
      <c r="B872" s="0"/>
    </row>
    <row r="873" customFormat="false" ht="12.75" hidden="false" customHeight="false" outlineLevel="0" collapsed="false">
      <c r="A873" s="0"/>
      <c r="B873" s="0"/>
    </row>
    <row r="874" customFormat="false" ht="12.75" hidden="false" customHeight="false" outlineLevel="0" collapsed="false">
      <c r="A874" s="0"/>
      <c r="B874" s="0"/>
    </row>
    <row r="875" customFormat="false" ht="12.75" hidden="false" customHeight="false" outlineLevel="0" collapsed="false">
      <c r="A875" s="0"/>
      <c r="B875" s="0"/>
    </row>
    <row r="876" customFormat="false" ht="12.75" hidden="false" customHeight="false" outlineLevel="0" collapsed="false">
      <c r="A876" s="0"/>
      <c r="B876" s="0"/>
    </row>
    <row r="877" customFormat="false" ht="12.75" hidden="false" customHeight="false" outlineLevel="0" collapsed="false">
      <c r="A877" s="0"/>
      <c r="B877" s="0"/>
    </row>
    <row r="878" customFormat="false" ht="12.75" hidden="false" customHeight="false" outlineLevel="0" collapsed="false">
      <c r="A878" s="0"/>
      <c r="B878" s="0"/>
    </row>
    <row r="879" customFormat="false" ht="12.75" hidden="false" customHeight="false" outlineLevel="0" collapsed="false">
      <c r="A879" s="0"/>
      <c r="B879" s="0"/>
    </row>
    <row r="880" customFormat="false" ht="12.75" hidden="false" customHeight="false" outlineLevel="0" collapsed="false">
      <c r="A880" s="0"/>
      <c r="B880" s="0"/>
    </row>
    <row r="881" customFormat="false" ht="12.75" hidden="false" customHeight="false" outlineLevel="0" collapsed="false">
      <c r="A881" s="0"/>
      <c r="B881" s="0"/>
    </row>
    <row r="882" customFormat="false" ht="12.75" hidden="false" customHeight="false" outlineLevel="0" collapsed="false">
      <c r="A882" s="0"/>
      <c r="B882" s="0"/>
    </row>
    <row r="883" customFormat="false" ht="12.75" hidden="false" customHeight="false" outlineLevel="0" collapsed="false">
      <c r="A883" s="0"/>
      <c r="B883" s="0"/>
    </row>
    <row r="884" customFormat="false" ht="12.75" hidden="false" customHeight="false" outlineLevel="0" collapsed="false">
      <c r="A884" s="0"/>
      <c r="B884" s="0"/>
    </row>
    <row r="885" customFormat="false" ht="12.75" hidden="false" customHeight="false" outlineLevel="0" collapsed="false">
      <c r="A885" s="0"/>
      <c r="B885" s="0"/>
    </row>
    <row r="886" customFormat="false" ht="12.75" hidden="false" customHeight="false" outlineLevel="0" collapsed="false">
      <c r="A886" s="0"/>
      <c r="B886" s="0"/>
    </row>
    <row r="887" customFormat="false" ht="12.75" hidden="false" customHeight="false" outlineLevel="0" collapsed="false">
      <c r="A887" s="0"/>
      <c r="B887" s="0"/>
    </row>
    <row r="888" customFormat="false" ht="12.75" hidden="false" customHeight="false" outlineLevel="0" collapsed="false">
      <c r="A888" s="0"/>
      <c r="B888" s="0"/>
    </row>
    <row r="889" customFormat="false" ht="12.75" hidden="false" customHeight="false" outlineLevel="0" collapsed="false">
      <c r="A889" s="0"/>
      <c r="B889" s="0"/>
    </row>
    <row r="890" customFormat="false" ht="12.75" hidden="false" customHeight="false" outlineLevel="0" collapsed="false">
      <c r="A890" s="0"/>
      <c r="B890" s="0"/>
    </row>
    <row r="891" customFormat="false" ht="12.75" hidden="false" customHeight="false" outlineLevel="0" collapsed="false">
      <c r="A891" s="0"/>
      <c r="B891" s="0"/>
    </row>
    <row r="892" customFormat="false" ht="12.75" hidden="false" customHeight="false" outlineLevel="0" collapsed="false">
      <c r="A892" s="0"/>
      <c r="B892" s="0"/>
    </row>
    <row r="893" customFormat="false" ht="12.75" hidden="false" customHeight="false" outlineLevel="0" collapsed="false">
      <c r="A893" s="0"/>
      <c r="B893" s="0"/>
    </row>
    <row r="894" customFormat="false" ht="12.75" hidden="false" customHeight="false" outlineLevel="0" collapsed="false">
      <c r="A894" s="0"/>
      <c r="B894" s="0"/>
    </row>
    <row r="895" customFormat="false" ht="12.75" hidden="false" customHeight="false" outlineLevel="0" collapsed="false">
      <c r="A895" s="0"/>
      <c r="B895" s="0"/>
    </row>
    <row r="896" customFormat="false" ht="12.75" hidden="false" customHeight="false" outlineLevel="0" collapsed="false">
      <c r="A896" s="0"/>
      <c r="B896" s="0"/>
    </row>
    <row r="897" customFormat="false" ht="12.75" hidden="false" customHeight="false" outlineLevel="0" collapsed="false">
      <c r="A897" s="0"/>
      <c r="B897" s="0"/>
    </row>
    <row r="898" customFormat="false" ht="12.75" hidden="false" customHeight="false" outlineLevel="0" collapsed="false">
      <c r="A898" s="0"/>
      <c r="B898" s="0"/>
    </row>
    <row r="899" customFormat="false" ht="12.75" hidden="false" customHeight="false" outlineLevel="0" collapsed="false">
      <c r="A899" s="0"/>
      <c r="B899" s="0"/>
    </row>
    <row r="900" customFormat="false" ht="12.75" hidden="false" customHeight="false" outlineLevel="0" collapsed="false">
      <c r="A900" s="0"/>
      <c r="B900" s="0"/>
    </row>
    <row r="901" customFormat="false" ht="12.75" hidden="false" customHeight="false" outlineLevel="0" collapsed="false">
      <c r="A901" s="0"/>
      <c r="B901" s="0"/>
    </row>
    <row r="902" customFormat="false" ht="12.75" hidden="false" customHeight="false" outlineLevel="0" collapsed="false">
      <c r="A902" s="0"/>
      <c r="B902" s="0"/>
    </row>
    <row r="903" customFormat="false" ht="12.75" hidden="false" customHeight="false" outlineLevel="0" collapsed="false">
      <c r="A903" s="0"/>
      <c r="B903" s="0"/>
    </row>
    <row r="904" customFormat="false" ht="12.75" hidden="false" customHeight="false" outlineLevel="0" collapsed="false">
      <c r="A904" s="0"/>
      <c r="B904" s="0"/>
    </row>
    <row r="905" customFormat="false" ht="12.75" hidden="false" customHeight="false" outlineLevel="0" collapsed="false">
      <c r="A905" s="0"/>
      <c r="B905" s="0"/>
    </row>
    <row r="906" customFormat="false" ht="12.75" hidden="false" customHeight="false" outlineLevel="0" collapsed="false">
      <c r="A906" s="0"/>
      <c r="B906" s="0"/>
    </row>
    <row r="907" customFormat="false" ht="12.75" hidden="false" customHeight="false" outlineLevel="0" collapsed="false">
      <c r="A907" s="0"/>
      <c r="B907" s="0"/>
    </row>
    <row r="908" customFormat="false" ht="12.75" hidden="false" customHeight="false" outlineLevel="0" collapsed="false">
      <c r="A908" s="0"/>
      <c r="B908" s="0"/>
    </row>
    <row r="909" customFormat="false" ht="12.75" hidden="false" customHeight="false" outlineLevel="0" collapsed="false">
      <c r="A909" s="0"/>
      <c r="B909" s="0"/>
    </row>
    <row r="910" customFormat="false" ht="12.75" hidden="false" customHeight="false" outlineLevel="0" collapsed="false">
      <c r="A910" s="0"/>
      <c r="B910" s="0"/>
    </row>
    <row r="911" customFormat="false" ht="12.75" hidden="false" customHeight="false" outlineLevel="0" collapsed="false">
      <c r="A911" s="0"/>
      <c r="B911" s="0"/>
    </row>
    <row r="912" customFormat="false" ht="12.75" hidden="false" customHeight="false" outlineLevel="0" collapsed="false">
      <c r="A912" s="0"/>
      <c r="B912" s="0"/>
    </row>
    <row r="913" customFormat="false" ht="12.75" hidden="false" customHeight="false" outlineLevel="0" collapsed="false">
      <c r="A913" s="0"/>
      <c r="B913" s="0"/>
    </row>
    <row r="914" customFormat="false" ht="12.75" hidden="false" customHeight="false" outlineLevel="0" collapsed="false">
      <c r="A914" s="0"/>
      <c r="B914" s="0"/>
    </row>
    <row r="915" customFormat="false" ht="12.75" hidden="false" customHeight="false" outlineLevel="0" collapsed="false">
      <c r="A915" s="0"/>
      <c r="B915" s="0"/>
    </row>
    <row r="916" customFormat="false" ht="12.75" hidden="false" customHeight="false" outlineLevel="0" collapsed="false">
      <c r="A916" s="0"/>
      <c r="B916" s="0"/>
    </row>
    <row r="917" customFormat="false" ht="12.75" hidden="false" customHeight="false" outlineLevel="0" collapsed="false">
      <c r="A917" s="0"/>
      <c r="B917" s="0"/>
    </row>
    <row r="918" customFormat="false" ht="12.75" hidden="false" customHeight="false" outlineLevel="0" collapsed="false">
      <c r="A918" s="0"/>
      <c r="B918" s="0"/>
    </row>
    <row r="919" customFormat="false" ht="12.75" hidden="false" customHeight="false" outlineLevel="0" collapsed="false">
      <c r="A919" s="0"/>
      <c r="B919" s="0"/>
    </row>
    <row r="920" customFormat="false" ht="12.75" hidden="false" customHeight="false" outlineLevel="0" collapsed="false">
      <c r="A920" s="0"/>
      <c r="B920" s="0"/>
    </row>
    <row r="921" customFormat="false" ht="12.75" hidden="false" customHeight="false" outlineLevel="0" collapsed="false">
      <c r="A921" s="0"/>
      <c r="B921" s="0"/>
    </row>
    <row r="922" customFormat="false" ht="12.75" hidden="false" customHeight="false" outlineLevel="0" collapsed="false">
      <c r="A922" s="0"/>
      <c r="B922" s="0"/>
    </row>
    <row r="923" customFormat="false" ht="12.75" hidden="false" customHeight="false" outlineLevel="0" collapsed="false">
      <c r="A923" s="0"/>
      <c r="B923" s="0"/>
    </row>
    <row r="924" customFormat="false" ht="12.75" hidden="false" customHeight="false" outlineLevel="0" collapsed="false">
      <c r="A924" s="0"/>
      <c r="B924" s="0"/>
    </row>
    <row r="925" customFormat="false" ht="12.75" hidden="false" customHeight="false" outlineLevel="0" collapsed="false">
      <c r="A925" s="0"/>
      <c r="B925" s="0"/>
    </row>
    <row r="926" customFormat="false" ht="12.75" hidden="false" customHeight="false" outlineLevel="0" collapsed="false">
      <c r="A926" s="0"/>
      <c r="B926" s="0"/>
    </row>
    <row r="927" customFormat="false" ht="12.75" hidden="false" customHeight="false" outlineLevel="0" collapsed="false">
      <c r="A927" s="0"/>
      <c r="B927" s="0"/>
    </row>
    <row r="928" customFormat="false" ht="12.75" hidden="false" customHeight="false" outlineLevel="0" collapsed="false">
      <c r="A928" s="0"/>
      <c r="B928" s="0"/>
    </row>
    <row r="929" customFormat="false" ht="12.75" hidden="false" customHeight="false" outlineLevel="0" collapsed="false">
      <c r="A929" s="0"/>
      <c r="B929" s="0"/>
    </row>
    <row r="930" customFormat="false" ht="12.75" hidden="false" customHeight="false" outlineLevel="0" collapsed="false">
      <c r="A930" s="0"/>
      <c r="B930" s="0"/>
    </row>
    <row r="931" customFormat="false" ht="12.75" hidden="false" customHeight="false" outlineLevel="0" collapsed="false">
      <c r="A931" s="0"/>
      <c r="B931" s="0"/>
    </row>
    <row r="932" customFormat="false" ht="12.75" hidden="false" customHeight="false" outlineLevel="0" collapsed="false">
      <c r="A932" s="0"/>
      <c r="B932" s="0"/>
    </row>
    <row r="933" customFormat="false" ht="12.75" hidden="false" customHeight="false" outlineLevel="0" collapsed="false">
      <c r="A933" s="0"/>
      <c r="B933" s="0"/>
    </row>
    <row r="934" customFormat="false" ht="12.75" hidden="false" customHeight="false" outlineLevel="0" collapsed="false">
      <c r="A934" s="0"/>
      <c r="B934" s="0"/>
    </row>
    <row r="935" customFormat="false" ht="12.75" hidden="false" customHeight="false" outlineLevel="0" collapsed="false">
      <c r="A935" s="0"/>
      <c r="B935" s="0"/>
    </row>
    <row r="936" customFormat="false" ht="12.75" hidden="false" customHeight="false" outlineLevel="0" collapsed="false">
      <c r="A936" s="0"/>
      <c r="B936" s="0"/>
    </row>
    <row r="937" customFormat="false" ht="12.75" hidden="false" customHeight="false" outlineLevel="0" collapsed="false">
      <c r="A937" s="0"/>
      <c r="B937" s="0"/>
    </row>
    <row r="938" customFormat="false" ht="12.75" hidden="false" customHeight="false" outlineLevel="0" collapsed="false">
      <c r="A938" s="0"/>
      <c r="B938" s="0"/>
    </row>
    <row r="939" customFormat="false" ht="12.75" hidden="false" customHeight="false" outlineLevel="0" collapsed="false">
      <c r="A939" s="0"/>
      <c r="B939" s="0"/>
    </row>
    <row r="940" customFormat="false" ht="12.75" hidden="false" customHeight="false" outlineLevel="0" collapsed="false">
      <c r="A940" s="0"/>
      <c r="B940" s="0"/>
    </row>
    <row r="941" customFormat="false" ht="12.75" hidden="false" customHeight="false" outlineLevel="0" collapsed="false">
      <c r="A941" s="0"/>
      <c r="B941" s="0"/>
    </row>
    <row r="942" customFormat="false" ht="12.75" hidden="false" customHeight="false" outlineLevel="0" collapsed="false">
      <c r="A942" s="0"/>
      <c r="B942" s="0"/>
    </row>
    <row r="943" customFormat="false" ht="12.75" hidden="false" customHeight="false" outlineLevel="0" collapsed="false">
      <c r="A943" s="0"/>
      <c r="B943" s="0"/>
    </row>
    <row r="944" customFormat="false" ht="12.75" hidden="false" customHeight="false" outlineLevel="0" collapsed="false">
      <c r="A944" s="0"/>
      <c r="B944" s="0"/>
    </row>
    <row r="945" customFormat="false" ht="12.75" hidden="false" customHeight="false" outlineLevel="0" collapsed="false">
      <c r="A945" s="0"/>
      <c r="B945" s="0"/>
    </row>
    <row r="946" customFormat="false" ht="12.75" hidden="false" customHeight="false" outlineLevel="0" collapsed="false">
      <c r="A946" s="0"/>
      <c r="B946" s="0"/>
    </row>
    <row r="947" customFormat="false" ht="12.75" hidden="false" customHeight="false" outlineLevel="0" collapsed="false">
      <c r="A947" s="0"/>
      <c r="B947" s="0"/>
    </row>
    <row r="948" customFormat="false" ht="12.75" hidden="false" customHeight="false" outlineLevel="0" collapsed="false">
      <c r="A948" s="0"/>
      <c r="B948" s="0"/>
    </row>
    <row r="949" customFormat="false" ht="12.75" hidden="false" customHeight="false" outlineLevel="0" collapsed="false">
      <c r="A949" s="0"/>
      <c r="B949" s="0"/>
    </row>
    <row r="950" customFormat="false" ht="12.75" hidden="false" customHeight="false" outlineLevel="0" collapsed="false">
      <c r="A950" s="0"/>
      <c r="B950" s="0"/>
    </row>
    <row r="951" customFormat="false" ht="12.75" hidden="false" customHeight="false" outlineLevel="0" collapsed="false">
      <c r="A951" s="0"/>
      <c r="B951" s="0"/>
    </row>
    <row r="952" customFormat="false" ht="12.75" hidden="false" customHeight="false" outlineLevel="0" collapsed="false">
      <c r="A952" s="0"/>
      <c r="B952" s="0"/>
    </row>
    <row r="953" customFormat="false" ht="12.75" hidden="false" customHeight="false" outlineLevel="0" collapsed="false">
      <c r="A953" s="0"/>
      <c r="B953" s="0"/>
    </row>
    <row r="954" customFormat="false" ht="12.75" hidden="false" customHeight="false" outlineLevel="0" collapsed="false">
      <c r="A954" s="0"/>
      <c r="B954" s="0"/>
    </row>
    <row r="955" customFormat="false" ht="12.75" hidden="false" customHeight="false" outlineLevel="0" collapsed="false">
      <c r="A955" s="0"/>
      <c r="B955" s="0"/>
    </row>
    <row r="956" customFormat="false" ht="12.75" hidden="false" customHeight="false" outlineLevel="0" collapsed="false">
      <c r="A956" s="0"/>
      <c r="B956" s="0"/>
    </row>
    <row r="957" customFormat="false" ht="12.75" hidden="false" customHeight="false" outlineLevel="0" collapsed="false">
      <c r="A957" s="0"/>
      <c r="B957" s="0"/>
    </row>
    <row r="958" customFormat="false" ht="12.75" hidden="false" customHeight="false" outlineLevel="0" collapsed="false">
      <c r="A958" s="0"/>
      <c r="B958" s="0"/>
    </row>
    <row r="959" customFormat="false" ht="12.75" hidden="false" customHeight="false" outlineLevel="0" collapsed="false">
      <c r="A959" s="0"/>
      <c r="B959" s="0"/>
    </row>
    <row r="960" customFormat="false" ht="12.75" hidden="false" customHeight="false" outlineLevel="0" collapsed="false">
      <c r="A960" s="0"/>
      <c r="B960" s="0"/>
    </row>
    <row r="961" customFormat="false" ht="12.75" hidden="false" customHeight="false" outlineLevel="0" collapsed="false">
      <c r="A961" s="0"/>
      <c r="B961" s="0"/>
    </row>
    <row r="962" customFormat="false" ht="12.75" hidden="false" customHeight="false" outlineLevel="0" collapsed="false">
      <c r="A962" s="0"/>
      <c r="B962" s="0"/>
    </row>
    <row r="963" customFormat="false" ht="12.75" hidden="false" customHeight="false" outlineLevel="0" collapsed="false">
      <c r="A963" s="0"/>
      <c r="B963" s="0"/>
    </row>
    <row r="964" customFormat="false" ht="12.75" hidden="false" customHeight="false" outlineLevel="0" collapsed="false">
      <c r="A964" s="0"/>
      <c r="B964" s="0"/>
    </row>
    <row r="965" customFormat="false" ht="12.75" hidden="false" customHeight="false" outlineLevel="0" collapsed="false">
      <c r="A965" s="0"/>
      <c r="B965" s="0"/>
    </row>
    <row r="966" customFormat="false" ht="12.75" hidden="false" customHeight="false" outlineLevel="0" collapsed="false">
      <c r="A966" s="0"/>
      <c r="B966" s="0"/>
    </row>
    <row r="967" customFormat="false" ht="12.75" hidden="false" customHeight="false" outlineLevel="0" collapsed="false">
      <c r="A967" s="0"/>
      <c r="B967" s="0"/>
    </row>
    <row r="968" customFormat="false" ht="12.75" hidden="false" customHeight="false" outlineLevel="0" collapsed="false">
      <c r="A968" s="0"/>
      <c r="B968" s="0"/>
    </row>
    <row r="969" customFormat="false" ht="12.75" hidden="false" customHeight="false" outlineLevel="0" collapsed="false">
      <c r="A969" s="0"/>
      <c r="B969" s="0"/>
    </row>
    <row r="970" customFormat="false" ht="12.75" hidden="false" customHeight="false" outlineLevel="0" collapsed="false">
      <c r="A970" s="0"/>
      <c r="B970" s="0"/>
    </row>
    <row r="971" customFormat="false" ht="12.75" hidden="false" customHeight="false" outlineLevel="0" collapsed="false">
      <c r="A971" s="0"/>
      <c r="B971" s="0"/>
    </row>
    <row r="972" customFormat="false" ht="12.75" hidden="false" customHeight="false" outlineLevel="0" collapsed="false">
      <c r="A972" s="0"/>
      <c r="B972" s="0"/>
    </row>
    <row r="973" customFormat="false" ht="12.75" hidden="false" customHeight="false" outlineLevel="0" collapsed="false">
      <c r="A973" s="0"/>
      <c r="B973" s="0"/>
    </row>
    <row r="974" customFormat="false" ht="12.75" hidden="false" customHeight="false" outlineLevel="0" collapsed="false">
      <c r="A974" s="0"/>
      <c r="B974" s="0"/>
    </row>
    <row r="975" customFormat="false" ht="12.75" hidden="false" customHeight="false" outlineLevel="0" collapsed="false">
      <c r="A975" s="0"/>
      <c r="B975" s="0"/>
    </row>
    <row r="976" customFormat="false" ht="12.75" hidden="false" customHeight="false" outlineLevel="0" collapsed="false">
      <c r="A976" s="0"/>
      <c r="B976" s="0"/>
    </row>
    <row r="977" customFormat="false" ht="12.75" hidden="false" customHeight="false" outlineLevel="0" collapsed="false">
      <c r="A977" s="0"/>
      <c r="B977" s="0"/>
    </row>
    <row r="978" customFormat="false" ht="12.75" hidden="false" customHeight="false" outlineLevel="0" collapsed="false">
      <c r="A978" s="0"/>
      <c r="B978" s="0"/>
    </row>
    <row r="979" customFormat="false" ht="12.75" hidden="false" customHeight="false" outlineLevel="0" collapsed="false">
      <c r="A979" s="0"/>
      <c r="B979" s="0"/>
    </row>
    <row r="980" customFormat="false" ht="12.75" hidden="false" customHeight="false" outlineLevel="0" collapsed="false">
      <c r="A980" s="0"/>
      <c r="B980" s="0"/>
    </row>
    <row r="981" customFormat="false" ht="12.75" hidden="false" customHeight="false" outlineLevel="0" collapsed="false">
      <c r="A981" s="0"/>
      <c r="B981" s="0"/>
    </row>
    <row r="982" customFormat="false" ht="12.75" hidden="false" customHeight="false" outlineLevel="0" collapsed="false">
      <c r="A982" s="0"/>
      <c r="B982" s="0"/>
    </row>
    <row r="983" customFormat="false" ht="12.75" hidden="false" customHeight="false" outlineLevel="0" collapsed="false">
      <c r="A983" s="0"/>
      <c r="B983" s="0"/>
    </row>
    <row r="984" customFormat="false" ht="12.75" hidden="false" customHeight="false" outlineLevel="0" collapsed="false">
      <c r="A984" s="0"/>
      <c r="B984" s="0"/>
    </row>
    <row r="985" customFormat="false" ht="12.75" hidden="false" customHeight="false" outlineLevel="0" collapsed="false">
      <c r="A985" s="0"/>
      <c r="B985" s="0"/>
    </row>
    <row r="986" customFormat="false" ht="12.75" hidden="false" customHeight="false" outlineLevel="0" collapsed="false">
      <c r="A986" s="0"/>
      <c r="B986" s="0"/>
    </row>
    <row r="987" customFormat="false" ht="12.75" hidden="false" customHeight="false" outlineLevel="0" collapsed="false">
      <c r="A987" s="0"/>
      <c r="B987" s="0"/>
    </row>
    <row r="988" customFormat="false" ht="12.75" hidden="false" customHeight="false" outlineLevel="0" collapsed="false">
      <c r="A988" s="0"/>
      <c r="B988" s="0"/>
    </row>
    <row r="989" customFormat="false" ht="12.75" hidden="false" customHeight="false" outlineLevel="0" collapsed="false">
      <c r="A989" s="0"/>
      <c r="B989" s="0"/>
    </row>
    <row r="990" customFormat="false" ht="12.75" hidden="false" customHeight="false" outlineLevel="0" collapsed="false">
      <c r="A990" s="0"/>
      <c r="B990" s="0"/>
    </row>
    <row r="991" customFormat="false" ht="12.75" hidden="false" customHeight="false" outlineLevel="0" collapsed="false">
      <c r="A991" s="0"/>
      <c r="B991" s="0"/>
    </row>
    <row r="992" customFormat="false" ht="12.75" hidden="false" customHeight="false" outlineLevel="0" collapsed="false">
      <c r="A992" s="0"/>
      <c r="B992" s="0"/>
    </row>
    <row r="993" customFormat="false" ht="12.75" hidden="false" customHeight="false" outlineLevel="0" collapsed="false">
      <c r="A993" s="0"/>
      <c r="B993" s="0"/>
    </row>
    <row r="994" customFormat="false" ht="12.75" hidden="false" customHeight="false" outlineLevel="0" collapsed="false">
      <c r="A994" s="0"/>
      <c r="B994" s="0"/>
    </row>
    <row r="995" customFormat="false" ht="12.75" hidden="false" customHeight="false" outlineLevel="0" collapsed="false">
      <c r="A995" s="0"/>
      <c r="B995" s="0"/>
    </row>
    <row r="996" customFormat="false" ht="12.75" hidden="false" customHeight="false" outlineLevel="0" collapsed="false">
      <c r="A996" s="0"/>
      <c r="B996" s="0"/>
    </row>
    <row r="997" customFormat="false" ht="12.75" hidden="false" customHeight="false" outlineLevel="0" collapsed="false">
      <c r="A997" s="0"/>
      <c r="B997" s="0"/>
    </row>
    <row r="998" customFormat="false" ht="12.75" hidden="false" customHeight="false" outlineLevel="0" collapsed="false">
      <c r="A998" s="0"/>
      <c r="B998" s="0"/>
    </row>
    <row r="999" customFormat="false" ht="12.75" hidden="false" customHeight="false" outlineLevel="0" collapsed="false">
      <c r="A999" s="0"/>
      <c r="B999" s="0"/>
    </row>
    <row r="1000" customFormat="false" ht="12.75" hidden="false" customHeight="false" outlineLevel="0" collapsed="false">
      <c r="A1000" s="0"/>
      <c r="B1000" s="0"/>
    </row>
    <row r="1001" customFormat="false" ht="12.75" hidden="false" customHeight="false" outlineLevel="0" collapsed="false">
      <c r="A1001" s="0"/>
      <c r="B100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</v>
      </c>
      <c r="B1" s="0" t="s">
        <v>5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</row>
    <row r="8" customFormat="false" ht="12.75" hidden="false" customHeight="false" outlineLevel="0" collapsed="false">
      <c r="A8" s="0" t="n">
        <v>-2.24312503102426</v>
      </c>
      <c r="B8" s="0" t="n">
        <v>-0.799281820633597</v>
      </c>
      <c r="C8" s="0" t="n">
        <v>10.7883168331423</v>
      </c>
      <c r="D8" s="0" t="n">
        <v>4.08077891492011</v>
      </c>
      <c r="E8" s="0" t="n">
        <v>0.413789149311249</v>
      </c>
      <c r="F8" s="0" t="n">
        <v>2.24321153480782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</row>
    <row r="9" customFormat="false" ht="12.75" hidden="false" customHeight="false" outlineLevel="0" collapsed="false">
      <c r="A9" s="0" t="n">
        <v>-0.265463585771282</v>
      </c>
      <c r="B9" s="0" t="n">
        <v>0.946366585219719</v>
      </c>
      <c r="C9" s="0" t="n">
        <v>0.717937590094911</v>
      </c>
      <c r="D9" s="0" t="n">
        <v>0.622300104917117</v>
      </c>
      <c r="E9" s="0" t="n">
        <v>0.605872189143548</v>
      </c>
      <c r="F9" s="0" t="n">
        <v>0.535915814032285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</row>
    <row r="10" customFormat="false" ht="12.75" hidden="false" customHeight="false" outlineLevel="0" collapsed="false">
      <c r="A10" s="0" t="n">
        <v>-2.35109137672169</v>
      </c>
      <c r="B10" s="0" t="n">
        <v>7.62669461267831</v>
      </c>
      <c r="C10" s="0" t="n">
        <v>1.75777795697019</v>
      </c>
      <c r="D10" s="0" t="n">
        <v>5.76381983446055</v>
      </c>
      <c r="E10" s="0" t="n">
        <v>4.93645046807656</v>
      </c>
      <c r="F10" s="0" t="n">
        <v>3.14883936971618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</row>
    <row r="11" customFormat="false" ht="12.75" hidden="false" customHeight="false" outlineLevel="0" collapsed="false">
      <c r="A11" s="0" t="n">
        <v>1.51991538692537</v>
      </c>
      <c r="B11" s="0" t="n">
        <v>-7.64735648832755</v>
      </c>
      <c r="C11" s="0" t="n">
        <v>3.05782066914133</v>
      </c>
      <c r="D11" s="0" t="n">
        <v>15.6513356816635</v>
      </c>
      <c r="E11" s="0" t="n">
        <v>0.204838190209225</v>
      </c>
      <c r="F11" s="0" t="n">
        <v>-6.38824903079722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</row>
    <row r="12" customFormat="false" ht="12.75" hidden="false" customHeight="false" outlineLevel="0" collapsed="false">
      <c r="A12" s="0" t="n">
        <v>0.572997778367101</v>
      </c>
      <c r="B12" s="0" t="n">
        <v>-2.39124648366875</v>
      </c>
      <c r="C12" s="0" t="n">
        <v>0.254037638994688</v>
      </c>
      <c r="D12" s="0" t="n">
        <v>4.88425324695666</v>
      </c>
      <c r="E12" s="0" t="n">
        <v>3.78920350991404</v>
      </c>
      <c r="F12" s="0" t="n">
        <v>-0.00544817872016531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</row>
    <row r="13" customFormat="false" ht="12.75" hidden="false" customHeight="false" outlineLevel="0" collapsed="false">
      <c r="A13" s="0" t="n">
        <v>1.84080023612831</v>
      </c>
      <c r="B13" s="0" t="n">
        <v>2.29382495620579</v>
      </c>
      <c r="C13" s="0" t="n">
        <v>0.933075679068016</v>
      </c>
      <c r="D13" s="0" t="n">
        <v>-5.10917212756578</v>
      </c>
      <c r="E13" s="0" t="n">
        <v>-8.36719608861101</v>
      </c>
      <c r="F13" s="0" t="n">
        <v>5.4068974642612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</row>
    <row r="14" customFormat="false" ht="12.75" hidden="false" customHeight="false" outlineLevel="0" collapsed="false">
      <c r="A14" s="0" t="n">
        <v>2.32155866348238</v>
      </c>
      <c r="B14" s="0" t="n">
        <v>0.0623755392128158</v>
      </c>
      <c r="C14" s="0" t="n">
        <v>-2.79627557116515</v>
      </c>
      <c r="D14" s="0" t="n">
        <v>-3.00963601538363</v>
      </c>
      <c r="E14" s="0" t="n">
        <v>-1.61141112229423</v>
      </c>
      <c r="F14" s="0" t="n">
        <v>-1.76341112556051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</row>
    <row r="15" customFormat="false" ht="12.75" hidden="false" customHeight="false" outlineLevel="0" collapsed="false">
      <c r="A15" s="0" t="n">
        <v>1.41114817270017</v>
      </c>
      <c r="B15" s="0" t="n">
        <v>3.83592765104194</v>
      </c>
      <c r="C15" s="0" t="n">
        <v>1.86516664281619</v>
      </c>
      <c r="D15" s="0" t="n">
        <v>2.68381963597003</v>
      </c>
      <c r="E15" s="0" t="n">
        <v>2.23762865308167</v>
      </c>
      <c r="F15" s="0" t="n">
        <v>4.64360797859359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</row>
    <row r="16" customFormat="false" ht="12.75" hidden="false" customHeight="false" outlineLevel="0" collapsed="false">
      <c r="A16" s="0" t="n">
        <v>-2.15328797189157</v>
      </c>
      <c r="B16" s="0" t="n">
        <v>-6.50616432864218</v>
      </c>
      <c r="C16" s="0" t="n">
        <v>2.05880092095654</v>
      </c>
      <c r="D16" s="0" t="n">
        <v>4.87760395565059</v>
      </c>
      <c r="E16" s="0" t="n">
        <v>-4.77528690793743</v>
      </c>
      <c r="F16" s="0" t="n">
        <v>-3.15449702996833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</row>
    <row r="17" customFormat="false" ht="12.75" hidden="false" customHeight="false" outlineLevel="0" collapsed="false">
      <c r="A17" s="0" t="n">
        <v>-2.25507228085416</v>
      </c>
      <c r="B17" s="0" t="n">
        <v>11.7389359898994</v>
      </c>
      <c r="C17" s="0" t="n">
        <v>-0.0882629034713734</v>
      </c>
      <c r="D17" s="0" t="n">
        <v>-9.97266048779282</v>
      </c>
      <c r="E17" s="0" t="n">
        <v>-5.2535963056291</v>
      </c>
      <c r="F17" s="0" t="n">
        <v>-2.54297228034644</v>
      </c>
      <c r="G17" s="0" t="n">
        <v>-10.2230210162346</v>
      </c>
      <c r="H17" s="0" t="n">
        <v>10.326069448521</v>
      </c>
      <c r="I17" s="0" t="n">
        <v>4.57337008123359</v>
      </c>
      <c r="J17" s="0" t="n">
        <v>-3.39029788740545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0" t="s">
        <v>52</v>
      </c>
      <c r="B1" s="0" t="n">
        <v>0.630475020353982</v>
      </c>
    </row>
    <row r="2" customFormat="false" ht="12.75" hidden="false" customHeight="false" outlineLevel="0" collapsed="false">
      <c r="A2" s="0" t="s">
        <v>53</v>
      </c>
      <c r="B2" s="0" t="n">
        <v>-0.314185048743294</v>
      </c>
    </row>
    <row r="3" customFormat="false" ht="12.75" hidden="false" customHeight="false" outlineLevel="0" collapsed="false">
      <c r="A3" s="0" t="s">
        <v>54</v>
      </c>
      <c r="B3" s="0" t="n">
        <v>-0.63376937482124</v>
      </c>
    </row>
    <row r="4" customFormat="false" ht="12.75" hidden="false" customHeight="false" outlineLevel="0" collapsed="false">
      <c r="A4" s="0" t="s">
        <v>55</v>
      </c>
      <c r="B4" s="0" t="n">
        <v>0.133583727641499</v>
      </c>
    </row>
    <row r="5" customFormat="false" ht="12.75" hidden="false" customHeight="false" outlineLevel="0" collapsed="false">
      <c r="A5" s="0" t="s">
        <v>56</v>
      </c>
      <c r="B5" s="0" t="n">
        <v>0.409621988458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7:53:00Z</dcterms:created>
  <dc:creator>Bruno Voisin</dc:creator>
  <dc:description/>
  <dc:language>en-US</dc:language>
  <cp:lastModifiedBy>bv</cp:lastModifiedBy>
  <dcterms:modified xsi:type="dcterms:W3CDTF">2007-01-10T10:22:10Z</dcterms:modified>
  <cp:revision>0</cp:revision>
  <dc:subject/>
  <dc:title/>
</cp:coreProperties>
</file>