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ig Data" sheetId="1" state="visible" r:id="rId2"/>
    <sheet name="Data" sheetId="2" state="visible" r:id="rId3"/>
    <sheet name="Error" sheetId="3" state="visible" r:id="rId4"/>
    <sheet name="Net" sheetId="4" state="visible" r:id="rId5"/>
    <sheet name="Contributions" sheetId="5" state="visible" r:id="rId6"/>
    <sheet name="Actual vs Net" sheetId="6" state="visible" r:id="rId7"/>
  </sheets>
  <definedNames>
    <definedName function="false" hidden="false" name="max1" vbProcedure="false">'Orig Data'!$A$306</definedName>
    <definedName function="false" hidden="false" name="max2" vbProcedure="false">'Orig Data'!$B$306</definedName>
    <definedName function="false" hidden="false" name="max3" vbProcedure="false">'Orig Data'!$C$306</definedName>
    <definedName function="false" hidden="false" name="max4" vbProcedure="false">'Orig Data'!$D$306</definedName>
    <definedName function="false" hidden="false" name="max5" vbProcedure="false">'Orig Data'!$E$306</definedName>
    <definedName function="false" hidden="false" name="maxout" vbProcedure="false">'Orig Data'!$F$306</definedName>
    <definedName function="false" hidden="false" name="min1" vbProcedure="false">'Orig Data'!$A$305</definedName>
    <definedName function="false" hidden="false" name="min2" vbProcedure="false">'Orig Data'!$B$305</definedName>
    <definedName function="false" hidden="false" name="min3" vbProcedure="false">'Orig Data'!$C$305</definedName>
    <definedName function="false" hidden="false" name="min4" vbProcedure="false">'Orig Data'!$D$305</definedName>
    <definedName function="false" hidden="false" name="min5" vbProcedure="false">'Orig Data'!$E$305</definedName>
    <definedName function="false" hidden="false" name="minout" vbProcedure="false">'Orig Data'!$F$305</definedName>
    <definedName function="false" hidden="false" name="NetOut" vbProcedure="false">Data!$G$2:$G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Out</t>
  </si>
  <si>
    <t xml:space="preserve">Mapped I1</t>
  </si>
  <si>
    <t xml:space="preserve">Mapped I2</t>
  </si>
  <si>
    <t xml:space="preserve">Mapped I3</t>
  </si>
  <si>
    <t xml:space="preserve">Mapped I4</t>
  </si>
  <si>
    <t xml:space="preserve">Mapped I5</t>
  </si>
  <si>
    <t xml:space="preserve">Mapped Act. Out</t>
  </si>
  <si>
    <t xml:space="preserve">Mapped Net Out</t>
  </si>
  <si>
    <t xml:space="preserve">Unmapped Act. Out</t>
  </si>
  <si>
    <t xml:space="preserve">Unmapped Net Out</t>
  </si>
  <si>
    <t xml:space="preserve">Squ. Error</t>
  </si>
  <si>
    <t xml:space="preserve">Total Squ.Error</t>
  </si>
  <si>
    <t xml:space="preserve">Training done on 7/7/2005 8:08:49 AM</t>
  </si>
  <si>
    <t xml:space="preserve">Nodes</t>
  </si>
  <si>
    <t xml:space="preserve">Contrib Inp 1 to Out 1</t>
  </si>
  <si>
    <t xml:space="preserve">Contrib Inp 2 to Out 1</t>
  </si>
  <si>
    <t xml:space="preserve">Contrib Inp 3 to Out 1</t>
  </si>
  <si>
    <t xml:space="preserve">Contrib Inp 4 to Out 1</t>
  </si>
  <si>
    <t xml:space="preserve">Contrib Inp 5 to Out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99CCFF"/>
      <name val="Arial"/>
      <family val="0"/>
    </font>
    <font>
      <sz val="10"/>
      <color rgb="FFFF0000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FFFFFF"/>
      <name val="Arial"/>
      <family val="0"/>
    </font>
    <font>
      <sz val="10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.5"/>
      <color rgb="FF000000"/>
      <name val="Arial"/>
      <family val="2"/>
    </font>
    <font>
      <sz val="17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ining Error / Test Error</a:t>
            </a:r>
          </a:p>
        </c:rich>
      </c:tx>
      <c:layout>
        <c:manualLayout>
          <c:xMode val="edge"/>
          <c:yMode val="edge"/>
          <c:x val="0.347492349981847"/>
          <c:y val="0.0769561109679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61324620092"/>
          <c:y val="0.0260242205617109"/>
          <c:w val="0.987033867537991"/>
          <c:h val="0.9608348363823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A$1:$A$100</c:f>
              <c:numCache>
                <c:formatCode>General</c:formatCode>
                <c:ptCount val="100"/>
                <c:pt idx="0">
                  <c:v>0.0128887450550797</c:v>
                </c:pt>
                <c:pt idx="1">
                  <c:v>0.0038872497580395</c:v>
                </c:pt>
                <c:pt idx="2">
                  <c:v>0.00213409142122308</c:v>
                </c:pt>
                <c:pt idx="3">
                  <c:v>0.00196316122934128</c:v>
                </c:pt>
                <c:pt idx="4">
                  <c:v>0.00189964874788635</c:v>
                </c:pt>
                <c:pt idx="5">
                  <c:v>0.00185968230847693</c:v>
                </c:pt>
                <c:pt idx="6">
                  <c:v>0.00183177363289124</c:v>
                </c:pt>
                <c:pt idx="7">
                  <c:v>0.00181150094659622</c:v>
                </c:pt>
                <c:pt idx="8">
                  <c:v>0.0017980527713195</c:v>
                </c:pt>
                <c:pt idx="9">
                  <c:v>0.00178989118260336</c:v>
                </c:pt>
                <c:pt idx="10">
                  <c:v>0.00178276872339362</c:v>
                </c:pt>
                <c:pt idx="11">
                  <c:v>0.00177695509552777</c:v>
                </c:pt>
                <c:pt idx="12">
                  <c:v>0.00177236801219155</c:v>
                </c:pt>
                <c:pt idx="13">
                  <c:v>0.00176840140006035</c:v>
                </c:pt>
                <c:pt idx="14">
                  <c:v>0.00176519130808298</c:v>
                </c:pt>
                <c:pt idx="15">
                  <c:v>0.00176148855253017</c:v>
                </c:pt>
                <c:pt idx="16">
                  <c:v>0.00175855723122679</c:v>
                </c:pt>
                <c:pt idx="17">
                  <c:v>0.00175575246192897</c:v>
                </c:pt>
                <c:pt idx="18">
                  <c:v>0.00175331458641116</c:v>
                </c:pt>
                <c:pt idx="19">
                  <c:v>0.00175041653668104</c:v>
                </c:pt>
                <c:pt idx="20">
                  <c:v>0.00174837585034997</c:v>
                </c:pt>
                <c:pt idx="21">
                  <c:v>0.00174629542692656</c:v>
                </c:pt>
                <c:pt idx="22">
                  <c:v>0.00174442585852751</c:v>
                </c:pt>
                <c:pt idx="23">
                  <c:v>0.00174214255545649</c:v>
                </c:pt>
                <c:pt idx="24">
                  <c:v>0.00174041748864826</c:v>
                </c:pt>
                <c:pt idx="25">
                  <c:v>0.00173892533024698</c:v>
                </c:pt>
                <c:pt idx="26">
                  <c:v>0.00173753076675463</c:v>
                </c:pt>
                <c:pt idx="27">
                  <c:v>0.001736028698177</c:v>
                </c:pt>
                <c:pt idx="28">
                  <c:v>0.00173467523750291</c:v>
                </c:pt>
                <c:pt idx="29">
                  <c:v>0.00173335286835045</c:v>
                </c:pt>
                <c:pt idx="30">
                  <c:v>0.00173191130740565</c:v>
                </c:pt>
                <c:pt idx="31">
                  <c:v>0.00173066484735283</c:v>
                </c:pt>
                <c:pt idx="32">
                  <c:v>0.00172964760510924</c:v>
                </c:pt>
                <c:pt idx="33">
                  <c:v>0.00172850641321282</c:v>
                </c:pt>
                <c:pt idx="34">
                  <c:v>0.00172738367532296</c:v>
                </c:pt>
                <c:pt idx="35">
                  <c:v>0.00172623375050419</c:v>
                </c:pt>
                <c:pt idx="36">
                  <c:v>0.00172530429836471</c:v>
                </c:pt>
                <c:pt idx="37">
                  <c:v>0.00172435205140425</c:v>
                </c:pt>
                <c:pt idx="38">
                  <c:v>0.00172344241855023</c:v>
                </c:pt>
                <c:pt idx="39">
                  <c:v>0.00172259564327582</c:v>
                </c:pt>
                <c:pt idx="40">
                  <c:v>0.0017217587578602</c:v>
                </c:pt>
                <c:pt idx="41">
                  <c:v>0.00172102760712233</c:v>
                </c:pt>
                <c:pt idx="42">
                  <c:v>0.00172019507494579</c:v>
                </c:pt>
                <c:pt idx="43">
                  <c:v>0.00171943746562433</c:v>
                </c:pt>
                <c:pt idx="44">
                  <c:v>0.00171857772697013</c:v>
                </c:pt>
                <c:pt idx="45">
                  <c:v>0.0017178861301866</c:v>
                </c:pt>
                <c:pt idx="46">
                  <c:v>0.00171714868719339</c:v>
                </c:pt>
                <c:pt idx="47">
                  <c:v>0.00171639162965623</c:v>
                </c:pt>
                <c:pt idx="48">
                  <c:v>0.00171578789191221</c:v>
                </c:pt>
                <c:pt idx="49">
                  <c:v>0.00171514782811171</c:v>
                </c:pt>
                <c:pt idx="50">
                  <c:v>0.00171453110168474</c:v>
                </c:pt>
                <c:pt idx="51">
                  <c:v>0.00171390569809809</c:v>
                </c:pt>
                <c:pt idx="52">
                  <c:v>0.00171334779068756</c:v>
                </c:pt>
                <c:pt idx="53">
                  <c:v>0.00171282814491775</c:v>
                </c:pt>
                <c:pt idx="54">
                  <c:v>0.00171237445085464</c:v>
                </c:pt>
                <c:pt idx="55">
                  <c:v>0.00171190513777172</c:v>
                </c:pt>
                <c:pt idx="56">
                  <c:v>0.00171134116337461</c:v>
                </c:pt>
                <c:pt idx="57">
                  <c:v>0.00171077907313308</c:v>
                </c:pt>
                <c:pt idx="58">
                  <c:v>0.0017103214727055</c:v>
                </c:pt>
                <c:pt idx="59">
                  <c:v>0.00170983264441897</c:v>
                </c:pt>
                <c:pt idx="60">
                  <c:v>0.00170939578617488</c:v>
                </c:pt>
                <c:pt idx="61">
                  <c:v>0.00170898672403086</c:v>
                </c:pt>
                <c:pt idx="62">
                  <c:v>0.00170858041792433</c:v>
                </c:pt>
                <c:pt idx="63">
                  <c:v>0.00170813748697972</c:v>
                </c:pt>
                <c:pt idx="64">
                  <c:v>0.00170775627046592</c:v>
                </c:pt>
                <c:pt idx="65">
                  <c:v>0.00170736407076873</c:v>
                </c:pt>
                <c:pt idx="66">
                  <c:v>0.00170695558432586</c:v>
                </c:pt>
                <c:pt idx="67">
                  <c:v>0.00170659537981423</c:v>
                </c:pt>
                <c:pt idx="68">
                  <c:v>0.00170626819876719</c:v>
                </c:pt>
                <c:pt idx="69">
                  <c:v>0.00170584661133484</c:v>
                </c:pt>
                <c:pt idx="70">
                  <c:v>0.00170549423363669</c:v>
                </c:pt>
                <c:pt idx="71">
                  <c:v>0.00170516870570699</c:v>
                </c:pt>
                <c:pt idx="72">
                  <c:v>0.00170485347902197</c:v>
                </c:pt>
                <c:pt idx="73">
                  <c:v>0.00170449147316691</c:v>
                </c:pt>
                <c:pt idx="74">
                  <c:v>0.001704091078849</c:v>
                </c:pt>
                <c:pt idx="75">
                  <c:v>0.00170381352832979</c:v>
                </c:pt>
                <c:pt idx="76">
                  <c:v>0.00170349544518296</c:v>
                </c:pt>
                <c:pt idx="77">
                  <c:v>0.00170318694795711</c:v>
                </c:pt>
                <c:pt idx="78">
                  <c:v>0.00170286380308695</c:v>
                </c:pt>
                <c:pt idx="79">
                  <c:v>0.00170265897826729</c:v>
                </c:pt>
                <c:pt idx="80">
                  <c:v>0.00170230711589753</c:v>
                </c:pt>
                <c:pt idx="81">
                  <c:v>0.00170204520949599</c:v>
                </c:pt>
                <c:pt idx="82">
                  <c:v>0.00170177199528811</c:v>
                </c:pt>
                <c:pt idx="83">
                  <c:v>0.00170152611903147</c:v>
                </c:pt>
                <c:pt idx="84">
                  <c:v>0.0017012516878618</c:v>
                </c:pt>
                <c:pt idx="85">
                  <c:v>0.00170095993205531</c:v>
                </c:pt>
                <c:pt idx="86">
                  <c:v>0.00170070542720418</c:v>
                </c:pt>
                <c:pt idx="87">
                  <c:v>0.00170049212535921</c:v>
                </c:pt>
                <c:pt idx="88">
                  <c:v>0.00170020630207874</c:v>
                </c:pt>
                <c:pt idx="89">
                  <c:v>0.00169999526002978</c:v>
                </c:pt>
                <c:pt idx="90">
                  <c:v>0.00169978763317632</c:v>
                </c:pt>
                <c:pt idx="91">
                  <c:v>0.00169949736712551</c:v>
                </c:pt>
                <c:pt idx="92">
                  <c:v>0.00169931376894409</c:v>
                </c:pt>
                <c:pt idx="93">
                  <c:v>0.00169906360333515</c:v>
                </c:pt>
                <c:pt idx="94">
                  <c:v>0.00169880304456803</c:v>
                </c:pt>
                <c:pt idx="95">
                  <c:v>0.00169860742656134</c:v>
                </c:pt>
                <c:pt idx="96">
                  <c:v>0.00169837853279013</c:v>
                </c:pt>
                <c:pt idx="97">
                  <c:v>0.00169818836384829</c:v>
                </c:pt>
                <c:pt idx="98">
                  <c:v>0.00169796233609443</c:v>
                </c:pt>
                <c:pt idx="99">
                  <c:v>0.00169778756003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7023"/>
        <c:axId val="73707514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B$1:$B$100</c:f>
              <c:numCache>
                <c:formatCode>General</c:formatCode>
                <c:ptCount val="100"/>
                <c:pt idx="0">
                  <c:v>0.0128887450550797</c:v>
                </c:pt>
                <c:pt idx="1">
                  <c:v>0.0038872497580395</c:v>
                </c:pt>
                <c:pt idx="2">
                  <c:v>0.00213409142122308</c:v>
                </c:pt>
                <c:pt idx="3">
                  <c:v>0.00196316122934128</c:v>
                </c:pt>
                <c:pt idx="4">
                  <c:v>0.00189964874788635</c:v>
                </c:pt>
                <c:pt idx="5">
                  <c:v>0.00185968230847693</c:v>
                </c:pt>
                <c:pt idx="6">
                  <c:v>0.00183177363289124</c:v>
                </c:pt>
                <c:pt idx="7">
                  <c:v>0.00181150094659622</c:v>
                </c:pt>
                <c:pt idx="8">
                  <c:v>0.0017980527713195</c:v>
                </c:pt>
                <c:pt idx="9">
                  <c:v>0.00178989118260336</c:v>
                </c:pt>
                <c:pt idx="10">
                  <c:v>0.00178276872339362</c:v>
                </c:pt>
                <c:pt idx="11">
                  <c:v>0.00177695509552777</c:v>
                </c:pt>
                <c:pt idx="12">
                  <c:v>0.00177236801219155</c:v>
                </c:pt>
                <c:pt idx="13">
                  <c:v>0.00176840140006035</c:v>
                </c:pt>
                <c:pt idx="14">
                  <c:v>0.00176519130808298</c:v>
                </c:pt>
                <c:pt idx="15">
                  <c:v>0.00176148855253017</c:v>
                </c:pt>
                <c:pt idx="16">
                  <c:v>0.00175855723122679</c:v>
                </c:pt>
                <c:pt idx="17">
                  <c:v>0.00175575246192897</c:v>
                </c:pt>
                <c:pt idx="18">
                  <c:v>0.00175331458641116</c:v>
                </c:pt>
                <c:pt idx="19">
                  <c:v>0.00175041653668104</c:v>
                </c:pt>
                <c:pt idx="20">
                  <c:v>0.00174837585034997</c:v>
                </c:pt>
                <c:pt idx="21">
                  <c:v>0.00174629542692656</c:v>
                </c:pt>
                <c:pt idx="22">
                  <c:v>0.00174442585852751</c:v>
                </c:pt>
                <c:pt idx="23">
                  <c:v>0.00174214255545649</c:v>
                </c:pt>
                <c:pt idx="24">
                  <c:v>0.00174041748864826</c:v>
                </c:pt>
                <c:pt idx="25">
                  <c:v>0.00173892533024698</c:v>
                </c:pt>
                <c:pt idx="26">
                  <c:v>0.00173753076675463</c:v>
                </c:pt>
                <c:pt idx="27">
                  <c:v>0.001736028698177</c:v>
                </c:pt>
                <c:pt idx="28">
                  <c:v>0.00173467523750291</c:v>
                </c:pt>
                <c:pt idx="29">
                  <c:v>0.00173335286835045</c:v>
                </c:pt>
                <c:pt idx="30">
                  <c:v>0.00173191130740565</c:v>
                </c:pt>
                <c:pt idx="31">
                  <c:v>0.00173066484735283</c:v>
                </c:pt>
                <c:pt idx="32">
                  <c:v>0.00172964760510924</c:v>
                </c:pt>
                <c:pt idx="33">
                  <c:v>0.00172850641321282</c:v>
                </c:pt>
                <c:pt idx="34">
                  <c:v>0.00172738367532296</c:v>
                </c:pt>
                <c:pt idx="35">
                  <c:v>0.00172623375050419</c:v>
                </c:pt>
                <c:pt idx="36">
                  <c:v>0.00172530429836471</c:v>
                </c:pt>
                <c:pt idx="37">
                  <c:v>0.00172435205140425</c:v>
                </c:pt>
                <c:pt idx="38">
                  <c:v>0.00172344241855023</c:v>
                </c:pt>
                <c:pt idx="39">
                  <c:v>0.00172259564327582</c:v>
                </c:pt>
                <c:pt idx="40">
                  <c:v>0.0017217587578602</c:v>
                </c:pt>
                <c:pt idx="41">
                  <c:v>0.00172102760712233</c:v>
                </c:pt>
                <c:pt idx="42">
                  <c:v>0.00172019507494579</c:v>
                </c:pt>
                <c:pt idx="43">
                  <c:v>0.00171943746562433</c:v>
                </c:pt>
                <c:pt idx="44">
                  <c:v>0.00171857772697013</c:v>
                </c:pt>
                <c:pt idx="45">
                  <c:v>0.0017178861301866</c:v>
                </c:pt>
                <c:pt idx="46">
                  <c:v>0.00171714868719339</c:v>
                </c:pt>
                <c:pt idx="47">
                  <c:v>0.00171639162965623</c:v>
                </c:pt>
                <c:pt idx="48">
                  <c:v>0.00171578789191221</c:v>
                </c:pt>
                <c:pt idx="49">
                  <c:v>0.00171514782811171</c:v>
                </c:pt>
                <c:pt idx="50">
                  <c:v>0.00171453110168474</c:v>
                </c:pt>
                <c:pt idx="51">
                  <c:v>0.00171390569809809</c:v>
                </c:pt>
                <c:pt idx="52">
                  <c:v>0.00171334779068756</c:v>
                </c:pt>
                <c:pt idx="53">
                  <c:v>0.00171282814491775</c:v>
                </c:pt>
                <c:pt idx="54">
                  <c:v>0.00171237445085464</c:v>
                </c:pt>
                <c:pt idx="55">
                  <c:v>0.00171190513777172</c:v>
                </c:pt>
                <c:pt idx="56">
                  <c:v>0.00171134116337461</c:v>
                </c:pt>
                <c:pt idx="57">
                  <c:v>0.00171077907313308</c:v>
                </c:pt>
                <c:pt idx="58">
                  <c:v>0.0017103214727055</c:v>
                </c:pt>
                <c:pt idx="59">
                  <c:v>0.00170983264441897</c:v>
                </c:pt>
                <c:pt idx="60">
                  <c:v>0.00170939578617488</c:v>
                </c:pt>
                <c:pt idx="61">
                  <c:v>0.00170898672403086</c:v>
                </c:pt>
                <c:pt idx="62">
                  <c:v>0.00170858041792433</c:v>
                </c:pt>
                <c:pt idx="63">
                  <c:v>0.00170813748697972</c:v>
                </c:pt>
                <c:pt idx="64">
                  <c:v>0.00170775627046592</c:v>
                </c:pt>
                <c:pt idx="65">
                  <c:v>0.00170736407076873</c:v>
                </c:pt>
                <c:pt idx="66">
                  <c:v>0.00170695558432586</c:v>
                </c:pt>
                <c:pt idx="67">
                  <c:v>0.00170659537981423</c:v>
                </c:pt>
                <c:pt idx="68">
                  <c:v>0.00170626819876719</c:v>
                </c:pt>
                <c:pt idx="69">
                  <c:v>0.00170584661133484</c:v>
                </c:pt>
                <c:pt idx="70">
                  <c:v>0.00170549423363669</c:v>
                </c:pt>
                <c:pt idx="71">
                  <c:v>0.00170516870570699</c:v>
                </c:pt>
                <c:pt idx="72">
                  <c:v>0.00170485347902197</c:v>
                </c:pt>
                <c:pt idx="73">
                  <c:v>0.00170449147316691</c:v>
                </c:pt>
                <c:pt idx="74">
                  <c:v>0.001704091078849</c:v>
                </c:pt>
                <c:pt idx="75">
                  <c:v>0.00170381352832979</c:v>
                </c:pt>
                <c:pt idx="76">
                  <c:v>0.00170349544518296</c:v>
                </c:pt>
                <c:pt idx="77">
                  <c:v>0.00170318694795711</c:v>
                </c:pt>
                <c:pt idx="78">
                  <c:v>0.00170286380308695</c:v>
                </c:pt>
                <c:pt idx="79">
                  <c:v>0.00170265897826729</c:v>
                </c:pt>
                <c:pt idx="80">
                  <c:v>0.00170230711589753</c:v>
                </c:pt>
                <c:pt idx="81">
                  <c:v>0.00170204520949599</c:v>
                </c:pt>
                <c:pt idx="82">
                  <c:v>0.00170177199528811</c:v>
                </c:pt>
                <c:pt idx="83">
                  <c:v>0.00170152611903147</c:v>
                </c:pt>
                <c:pt idx="84">
                  <c:v>0.0017012516878618</c:v>
                </c:pt>
                <c:pt idx="85">
                  <c:v>0.00170095993205531</c:v>
                </c:pt>
                <c:pt idx="86">
                  <c:v>0.00170070542720418</c:v>
                </c:pt>
                <c:pt idx="87">
                  <c:v>0.00170049212535921</c:v>
                </c:pt>
                <c:pt idx="88">
                  <c:v>0.00170020630207874</c:v>
                </c:pt>
                <c:pt idx="89">
                  <c:v>0.00169999526002978</c:v>
                </c:pt>
                <c:pt idx="90">
                  <c:v>0.00169978763317632</c:v>
                </c:pt>
                <c:pt idx="91">
                  <c:v>0.00169949736712551</c:v>
                </c:pt>
                <c:pt idx="92">
                  <c:v>0.00169931376894409</c:v>
                </c:pt>
                <c:pt idx="93">
                  <c:v>0.00169906360333515</c:v>
                </c:pt>
                <c:pt idx="94">
                  <c:v>0.00169880304456803</c:v>
                </c:pt>
                <c:pt idx="95">
                  <c:v>0.00169860742656134</c:v>
                </c:pt>
                <c:pt idx="96">
                  <c:v>0.00169837853279013</c:v>
                </c:pt>
                <c:pt idx="97">
                  <c:v>0.00169818836384829</c:v>
                </c:pt>
                <c:pt idx="98">
                  <c:v>0.00169796233609443</c:v>
                </c:pt>
                <c:pt idx="99">
                  <c:v>0.00169778756003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543"/>
        <c:axId val="77262634"/>
      </c:lineChart>
      <c:catAx>
        <c:axId val="54597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07514"/>
        <c:crossesAt val="0"/>
        <c:auto val="1"/>
        <c:lblAlgn val="ctr"/>
        <c:lblOffset val="100"/>
        <c:noMultiLvlLbl val="0"/>
      </c:catAx>
      <c:valAx>
        <c:axId val="73707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023"/>
        <c:crossesAt val="1"/>
        <c:crossBetween val="midCat"/>
      </c:valAx>
      <c:catAx>
        <c:axId val="4507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634"/>
        <c:auto val="1"/>
        <c:lblAlgn val="ctr"/>
        <c:lblOffset val="100"/>
        <c:noMultiLvlLbl val="0"/>
      </c:catAx>
      <c:valAx>
        <c:axId val="7726263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43"/>
        <c:crosses val="max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Actual Output vs. Net Output (Mapped)</a:t>
            </a:r>
          </a:p>
        </c:rich>
      </c:tx>
      <c:layout>
        <c:manualLayout>
          <c:xMode val="edge"/>
          <c:yMode val="edge"/>
          <c:x val="0.331078844061864"/>
          <c:y val="0.10529454641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255545570638"/>
          <c:y val="0.0165661652640647"/>
          <c:w val="0.975973135316653"/>
          <c:h val="0.9744881054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:$F$301</c:f>
              <c:numCache>
                <c:formatCode>General</c:formatCode>
                <c:ptCount val="30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:$G$301</c:f>
              <c:numCache>
                <c:formatCode>General</c:formatCode>
                <c:ptCount val="300"/>
                <c:pt idx="0">
                  <c:v>0.200878719474265</c:v>
                </c:pt>
                <c:pt idx="1">
                  <c:v>-0.297113082636401</c:v>
                </c:pt>
                <c:pt idx="2">
                  <c:v>-0.217356034838221</c:v>
                </c:pt>
                <c:pt idx="3">
                  <c:v>-0.230058049520579</c:v>
                </c:pt>
                <c:pt idx="4">
                  <c:v>-0.00652636984556036</c:v>
                </c:pt>
                <c:pt idx="5">
                  <c:v>-0.167257208636128</c:v>
                </c:pt>
                <c:pt idx="6">
                  <c:v>-0.280384378264886</c:v>
                </c:pt>
                <c:pt idx="7">
                  <c:v>-0.149141408752205</c:v>
                </c:pt>
                <c:pt idx="8">
                  <c:v>0.119770379402202</c:v>
                </c:pt>
                <c:pt idx="9">
                  <c:v>-0.220876336881044</c:v>
                </c:pt>
                <c:pt idx="10">
                  <c:v>-0.032245176509591</c:v>
                </c:pt>
                <c:pt idx="11">
                  <c:v>0.123166330901992</c:v>
                </c:pt>
                <c:pt idx="12">
                  <c:v>-0.0349816882735306</c:v>
                </c:pt>
                <c:pt idx="13">
                  <c:v>0.209797645072937</c:v>
                </c:pt>
                <c:pt idx="14">
                  <c:v>0.17205242422262</c:v>
                </c:pt>
                <c:pt idx="15">
                  <c:v>-0.0107793015074909</c:v>
                </c:pt>
                <c:pt idx="16">
                  <c:v>0.21069986380229</c:v>
                </c:pt>
                <c:pt idx="17">
                  <c:v>0.150590537977328</c:v>
                </c:pt>
                <c:pt idx="18">
                  <c:v>-0.0533808102564743</c:v>
                </c:pt>
                <c:pt idx="19">
                  <c:v>0.20767536691783</c:v>
                </c:pt>
                <c:pt idx="20">
                  <c:v>0.196062633054792</c:v>
                </c:pt>
                <c:pt idx="21">
                  <c:v>0.323484829804268</c:v>
                </c:pt>
                <c:pt idx="22">
                  <c:v>0.347356360909706</c:v>
                </c:pt>
                <c:pt idx="23">
                  <c:v>0.0306172617491233</c:v>
                </c:pt>
                <c:pt idx="24">
                  <c:v>0.238992326285564</c:v>
                </c:pt>
                <c:pt idx="25">
                  <c:v>-0.197869268667339</c:v>
                </c:pt>
                <c:pt idx="26">
                  <c:v>-0.406587739237431</c:v>
                </c:pt>
                <c:pt idx="27">
                  <c:v>0.305507269176218</c:v>
                </c:pt>
                <c:pt idx="28">
                  <c:v>0.162863758503156</c:v>
                </c:pt>
                <c:pt idx="29">
                  <c:v>-0.24486807917399</c:v>
                </c:pt>
                <c:pt idx="30">
                  <c:v>-0.336408866981018</c:v>
                </c:pt>
                <c:pt idx="31">
                  <c:v>0.238703132789815</c:v>
                </c:pt>
                <c:pt idx="32">
                  <c:v>0.028417953471115</c:v>
                </c:pt>
                <c:pt idx="33">
                  <c:v>-0.229413265257604</c:v>
                </c:pt>
                <c:pt idx="34">
                  <c:v>-0.228894180273428</c:v>
                </c:pt>
                <c:pt idx="35">
                  <c:v>-0.0127335954558387</c:v>
                </c:pt>
                <c:pt idx="36">
                  <c:v>0.202340927708412</c:v>
                </c:pt>
                <c:pt idx="37">
                  <c:v>-0.129163421496687</c:v>
                </c:pt>
                <c:pt idx="38">
                  <c:v>-0.0298889103473246</c:v>
                </c:pt>
                <c:pt idx="39">
                  <c:v>0.20086973603548</c:v>
                </c:pt>
                <c:pt idx="40">
                  <c:v>-0.0803450781477223</c:v>
                </c:pt>
                <c:pt idx="41">
                  <c:v>0.177795100616853</c:v>
                </c:pt>
                <c:pt idx="42">
                  <c:v>-0.145546693310994</c:v>
                </c:pt>
                <c:pt idx="43">
                  <c:v>0.333142817951392</c:v>
                </c:pt>
                <c:pt idx="44">
                  <c:v>0.199073835811991</c:v>
                </c:pt>
                <c:pt idx="45">
                  <c:v>-0.151415351139178</c:v>
                </c:pt>
                <c:pt idx="46">
                  <c:v>0.134663301250003</c:v>
                </c:pt>
                <c:pt idx="47">
                  <c:v>0.164812176343016</c:v>
                </c:pt>
                <c:pt idx="48">
                  <c:v>0.0162609794325393</c:v>
                </c:pt>
                <c:pt idx="49">
                  <c:v>0.086978416185521</c:v>
                </c:pt>
                <c:pt idx="50">
                  <c:v>-0.206595043148012</c:v>
                </c:pt>
                <c:pt idx="51">
                  <c:v>0.153287755648073</c:v>
                </c:pt>
                <c:pt idx="52">
                  <c:v>0.0739040693802985</c:v>
                </c:pt>
                <c:pt idx="53">
                  <c:v>0.316024127536902</c:v>
                </c:pt>
                <c:pt idx="54">
                  <c:v>0.298645746199384</c:v>
                </c:pt>
                <c:pt idx="55">
                  <c:v>-0.195984135321987</c:v>
                </c:pt>
                <c:pt idx="56">
                  <c:v>-0.317593809754266</c:v>
                </c:pt>
                <c:pt idx="57">
                  <c:v>-0.119795487975143</c:v>
                </c:pt>
                <c:pt idx="58">
                  <c:v>0.296354513963634</c:v>
                </c:pt>
                <c:pt idx="59">
                  <c:v>-0.026173845438017</c:v>
                </c:pt>
                <c:pt idx="60">
                  <c:v>0.138395824055739</c:v>
                </c:pt>
                <c:pt idx="61">
                  <c:v>0.0678783698411182</c:v>
                </c:pt>
                <c:pt idx="62">
                  <c:v>-0.164459081479767</c:v>
                </c:pt>
                <c:pt idx="63">
                  <c:v>-0.0838240037934093</c:v>
                </c:pt>
                <c:pt idx="64">
                  <c:v>0.0623841053083203</c:v>
                </c:pt>
                <c:pt idx="65">
                  <c:v>0.330131118928589</c:v>
                </c:pt>
                <c:pt idx="66">
                  <c:v>0.0757847635448344</c:v>
                </c:pt>
                <c:pt idx="67">
                  <c:v>0.208945023379168</c:v>
                </c:pt>
                <c:pt idx="68">
                  <c:v>0.00663398560092034</c:v>
                </c:pt>
                <c:pt idx="69">
                  <c:v>-0.0531200972043013</c:v>
                </c:pt>
                <c:pt idx="70">
                  <c:v>0.102693750748684</c:v>
                </c:pt>
                <c:pt idx="71">
                  <c:v>-0.0465701839010544</c:v>
                </c:pt>
                <c:pt idx="72">
                  <c:v>0.170106390689241</c:v>
                </c:pt>
                <c:pt idx="73">
                  <c:v>0.234743515751509</c:v>
                </c:pt>
                <c:pt idx="74">
                  <c:v>-0.00121622232057955</c:v>
                </c:pt>
                <c:pt idx="75">
                  <c:v>0.267034976788791</c:v>
                </c:pt>
                <c:pt idx="76">
                  <c:v>0.115527052359025</c:v>
                </c:pt>
                <c:pt idx="77">
                  <c:v>-0.0419542889501477</c:v>
                </c:pt>
                <c:pt idx="78">
                  <c:v>0.220893085990784</c:v>
                </c:pt>
                <c:pt idx="79">
                  <c:v>0.163704855431309</c:v>
                </c:pt>
                <c:pt idx="80">
                  <c:v>-0.00743088163904644</c:v>
                </c:pt>
                <c:pt idx="81">
                  <c:v>0.211027437513903</c:v>
                </c:pt>
                <c:pt idx="82">
                  <c:v>-0.198223544743857</c:v>
                </c:pt>
                <c:pt idx="83">
                  <c:v>-0.0407697843415442</c:v>
                </c:pt>
                <c:pt idx="84">
                  <c:v>0.0422252062197555</c:v>
                </c:pt>
                <c:pt idx="85">
                  <c:v>0.212942114083252</c:v>
                </c:pt>
                <c:pt idx="86">
                  <c:v>-0.25874259680228</c:v>
                </c:pt>
                <c:pt idx="87">
                  <c:v>0.332848506198366</c:v>
                </c:pt>
                <c:pt idx="88">
                  <c:v>0.233110456041855</c:v>
                </c:pt>
                <c:pt idx="89">
                  <c:v>0.0141344730146323</c:v>
                </c:pt>
                <c:pt idx="90">
                  <c:v>0.0633005539893089</c:v>
                </c:pt>
                <c:pt idx="91">
                  <c:v>0.134205783924657</c:v>
                </c:pt>
                <c:pt idx="92">
                  <c:v>0.248571975362591</c:v>
                </c:pt>
                <c:pt idx="93">
                  <c:v>0.143538002550874</c:v>
                </c:pt>
                <c:pt idx="94">
                  <c:v>0.150583872003862</c:v>
                </c:pt>
                <c:pt idx="95">
                  <c:v>0.222601389202758</c:v>
                </c:pt>
                <c:pt idx="96">
                  <c:v>0.367065891514851</c:v>
                </c:pt>
                <c:pt idx="97">
                  <c:v>0.180695175059567</c:v>
                </c:pt>
                <c:pt idx="98">
                  <c:v>-0.230653380721803</c:v>
                </c:pt>
                <c:pt idx="99">
                  <c:v>0.00458490849775708</c:v>
                </c:pt>
                <c:pt idx="100">
                  <c:v>-0.0782782218129496</c:v>
                </c:pt>
                <c:pt idx="101">
                  <c:v>0.0867156315924383</c:v>
                </c:pt>
                <c:pt idx="102">
                  <c:v>-0.0478376390359095</c:v>
                </c:pt>
                <c:pt idx="103">
                  <c:v>-0.021895451189012</c:v>
                </c:pt>
                <c:pt idx="104">
                  <c:v>0.0641742770018249</c:v>
                </c:pt>
                <c:pt idx="105">
                  <c:v>-0.0380218056953961</c:v>
                </c:pt>
                <c:pt idx="106">
                  <c:v>-0.0696219088554307</c:v>
                </c:pt>
                <c:pt idx="107">
                  <c:v>-0.209636123853132</c:v>
                </c:pt>
                <c:pt idx="108">
                  <c:v>0.0999649100978546</c:v>
                </c:pt>
                <c:pt idx="109">
                  <c:v>-0.147963659476976</c:v>
                </c:pt>
                <c:pt idx="110">
                  <c:v>0.365735289647438</c:v>
                </c:pt>
                <c:pt idx="111">
                  <c:v>0.0279988542691331</c:v>
                </c:pt>
                <c:pt idx="112">
                  <c:v>-0.0527593482832997</c:v>
                </c:pt>
                <c:pt idx="113">
                  <c:v>0.226815980632778</c:v>
                </c:pt>
                <c:pt idx="114">
                  <c:v>0.054941295422035</c:v>
                </c:pt>
                <c:pt idx="115">
                  <c:v>0.103319430061335</c:v>
                </c:pt>
                <c:pt idx="116">
                  <c:v>-0.176886555570972</c:v>
                </c:pt>
                <c:pt idx="117">
                  <c:v>0.00559253570146948</c:v>
                </c:pt>
                <c:pt idx="118">
                  <c:v>0.130064171042647</c:v>
                </c:pt>
                <c:pt idx="119">
                  <c:v>-0.127386084505345</c:v>
                </c:pt>
                <c:pt idx="120">
                  <c:v>0.173658302476417</c:v>
                </c:pt>
                <c:pt idx="121">
                  <c:v>0.16924320804234</c:v>
                </c:pt>
                <c:pt idx="122">
                  <c:v>0.195936889740539</c:v>
                </c:pt>
                <c:pt idx="123">
                  <c:v>0.171870822102909</c:v>
                </c:pt>
                <c:pt idx="124">
                  <c:v>0.328861312561545</c:v>
                </c:pt>
                <c:pt idx="125">
                  <c:v>-0.107324230796107</c:v>
                </c:pt>
                <c:pt idx="126">
                  <c:v>-0.154797863011756</c:v>
                </c:pt>
                <c:pt idx="127">
                  <c:v>-0.0307132485386975</c:v>
                </c:pt>
                <c:pt idx="128">
                  <c:v>0.320328231671737</c:v>
                </c:pt>
                <c:pt idx="129">
                  <c:v>0.332952448632266</c:v>
                </c:pt>
                <c:pt idx="130">
                  <c:v>-0.167194096383071</c:v>
                </c:pt>
                <c:pt idx="131">
                  <c:v>0.207238742242255</c:v>
                </c:pt>
                <c:pt idx="132">
                  <c:v>-0.0276075961810899</c:v>
                </c:pt>
                <c:pt idx="133">
                  <c:v>0.136293400297175</c:v>
                </c:pt>
                <c:pt idx="134">
                  <c:v>0.189471557602056</c:v>
                </c:pt>
                <c:pt idx="135">
                  <c:v>-0.301853290523639</c:v>
                </c:pt>
                <c:pt idx="136">
                  <c:v>-0.0890312947721339</c:v>
                </c:pt>
                <c:pt idx="137">
                  <c:v>-0.102582492944594</c:v>
                </c:pt>
                <c:pt idx="138">
                  <c:v>0.127894191129386</c:v>
                </c:pt>
                <c:pt idx="139">
                  <c:v>-0.00493009658913811</c:v>
                </c:pt>
                <c:pt idx="140">
                  <c:v>0.131850768030707</c:v>
                </c:pt>
                <c:pt idx="141">
                  <c:v>-0.0891437268624622</c:v>
                </c:pt>
                <c:pt idx="142">
                  <c:v>-0.224051100919978</c:v>
                </c:pt>
                <c:pt idx="143">
                  <c:v>-0.167784237988944</c:v>
                </c:pt>
                <c:pt idx="144">
                  <c:v>-0.146120154548317</c:v>
                </c:pt>
                <c:pt idx="145">
                  <c:v>-0.134443187106324</c:v>
                </c:pt>
                <c:pt idx="146">
                  <c:v>-0.00777553637965272</c:v>
                </c:pt>
                <c:pt idx="147">
                  <c:v>-0.0426650035997853</c:v>
                </c:pt>
                <c:pt idx="148">
                  <c:v>-0.338239706911147</c:v>
                </c:pt>
                <c:pt idx="149">
                  <c:v>-0.156261110972896</c:v>
                </c:pt>
                <c:pt idx="150">
                  <c:v>0.275123852799762</c:v>
                </c:pt>
                <c:pt idx="151">
                  <c:v>-0.128342071853388</c:v>
                </c:pt>
                <c:pt idx="152">
                  <c:v>0.18583453050397</c:v>
                </c:pt>
                <c:pt idx="153">
                  <c:v>0.124626589748124</c:v>
                </c:pt>
                <c:pt idx="154">
                  <c:v>0.186555290630509</c:v>
                </c:pt>
                <c:pt idx="155">
                  <c:v>-0.221629429672466</c:v>
                </c:pt>
                <c:pt idx="156">
                  <c:v>0.161000659881439</c:v>
                </c:pt>
                <c:pt idx="157">
                  <c:v>-0.143597533498579</c:v>
                </c:pt>
                <c:pt idx="158">
                  <c:v>0.0628541357286858</c:v>
                </c:pt>
                <c:pt idx="159">
                  <c:v>-0.230549236196703</c:v>
                </c:pt>
                <c:pt idx="160">
                  <c:v>0.020976897697931</c:v>
                </c:pt>
                <c:pt idx="161">
                  <c:v>0.353289323982096</c:v>
                </c:pt>
                <c:pt idx="162">
                  <c:v>0.171539979270379</c:v>
                </c:pt>
                <c:pt idx="163">
                  <c:v>-0.160021878870027</c:v>
                </c:pt>
                <c:pt idx="164">
                  <c:v>-0.0638483348625091</c:v>
                </c:pt>
                <c:pt idx="165">
                  <c:v>-0.217537219970279</c:v>
                </c:pt>
                <c:pt idx="166">
                  <c:v>0.22956454842733</c:v>
                </c:pt>
                <c:pt idx="167">
                  <c:v>0.173180094798787</c:v>
                </c:pt>
                <c:pt idx="168">
                  <c:v>-0.151230490511246</c:v>
                </c:pt>
                <c:pt idx="169">
                  <c:v>-0.0681082073288181</c:v>
                </c:pt>
                <c:pt idx="170">
                  <c:v>0.157317310047331</c:v>
                </c:pt>
                <c:pt idx="171">
                  <c:v>0.157239934828644</c:v>
                </c:pt>
                <c:pt idx="172">
                  <c:v>0.0257400243703599</c:v>
                </c:pt>
                <c:pt idx="173">
                  <c:v>0.317765085976356</c:v>
                </c:pt>
                <c:pt idx="174">
                  <c:v>-0.175232215624074</c:v>
                </c:pt>
                <c:pt idx="175">
                  <c:v>0.00978175780786223</c:v>
                </c:pt>
                <c:pt idx="176">
                  <c:v>-0.0596757550815836</c:v>
                </c:pt>
                <c:pt idx="177">
                  <c:v>0.0494725557391047</c:v>
                </c:pt>
                <c:pt idx="178">
                  <c:v>0.338609459313305</c:v>
                </c:pt>
                <c:pt idx="179">
                  <c:v>0.152063157298703</c:v>
                </c:pt>
                <c:pt idx="180">
                  <c:v>0.197776905811474</c:v>
                </c:pt>
                <c:pt idx="181">
                  <c:v>0.043406932067667</c:v>
                </c:pt>
                <c:pt idx="182">
                  <c:v>-0.00191252483754638</c:v>
                </c:pt>
                <c:pt idx="183">
                  <c:v>0.128166711177661</c:v>
                </c:pt>
                <c:pt idx="184">
                  <c:v>-0.320358987338578</c:v>
                </c:pt>
                <c:pt idx="185">
                  <c:v>0.113495436684035</c:v>
                </c:pt>
                <c:pt idx="186">
                  <c:v>0.0598200424239372</c:v>
                </c:pt>
                <c:pt idx="187">
                  <c:v>-0.0339379911435207</c:v>
                </c:pt>
                <c:pt idx="188">
                  <c:v>0.0110917946528487</c:v>
                </c:pt>
                <c:pt idx="189">
                  <c:v>0.0499739704853046</c:v>
                </c:pt>
                <c:pt idx="190">
                  <c:v>0.211108005097882</c:v>
                </c:pt>
                <c:pt idx="191">
                  <c:v>-0.04151992153645</c:v>
                </c:pt>
                <c:pt idx="192">
                  <c:v>-0.00585759833497742</c:v>
                </c:pt>
                <c:pt idx="193">
                  <c:v>0.108816549858129</c:v>
                </c:pt>
                <c:pt idx="194">
                  <c:v>0.0583520744589841</c:v>
                </c:pt>
                <c:pt idx="195">
                  <c:v>-0.206971525418144</c:v>
                </c:pt>
                <c:pt idx="196">
                  <c:v>0.199588672918017</c:v>
                </c:pt>
                <c:pt idx="197">
                  <c:v>0.0965133540751907</c:v>
                </c:pt>
                <c:pt idx="198">
                  <c:v>-0.173383683010641</c:v>
                </c:pt>
                <c:pt idx="199">
                  <c:v>0.0397216942927796</c:v>
                </c:pt>
                <c:pt idx="200">
                  <c:v>-0.119305594802259</c:v>
                </c:pt>
                <c:pt idx="201">
                  <c:v>0.130809607187478</c:v>
                </c:pt>
                <c:pt idx="202">
                  <c:v>0.0382889331035249</c:v>
                </c:pt>
                <c:pt idx="203">
                  <c:v>0.248674296197894</c:v>
                </c:pt>
                <c:pt idx="204">
                  <c:v>0.0594832756149714</c:v>
                </c:pt>
                <c:pt idx="205">
                  <c:v>-0.195788410559231</c:v>
                </c:pt>
                <c:pt idx="206">
                  <c:v>-0.0618660245137457</c:v>
                </c:pt>
                <c:pt idx="207">
                  <c:v>-0.3143153560137</c:v>
                </c:pt>
                <c:pt idx="208">
                  <c:v>-0.269206522365634</c:v>
                </c:pt>
                <c:pt idx="209">
                  <c:v>0.104322438393201</c:v>
                </c:pt>
                <c:pt idx="210">
                  <c:v>0.00501137100428396</c:v>
                </c:pt>
                <c:pt idx="211">
                  <c:v>0.0397877382938042</c:v>
                </c:pt>
                <c:pt idx="212">
                  <c:v>0.124854813979948</c:v>
                </c:pt>
                <c:pt idx="213">
                  <c:v>-0.0335177125975051</c:v>
                </c:pt>
                <c:pt idx="214">
                  <c:v>-0.288187951174634</c:v>
                </c:pt>
                <c:pt idx="215">
                  <c:v>-0.0736408683063531</c:v>
                </c:pt>
                <c:pt idx="216">
                  <c:v>-0.0878571883086163</c:v>
                </c:pt>
                <c:pt idx="217">
                  <c:v>0.147159430306652</c:v>
                </c:pt>
                <c:pt idx="218">
                  <c:v>-0.0544078462362701</c:v>
                </c:pt>
                <c:pt idx="219">
                  <c:v>0.161844485965308</c:v>
                </c:pt>
                <c:pt idx="220">
                  <c:v>0.0510356194358051</c:v>
                </c:pt>
                <c:pt idx="221">
                  <c:v>0.22805198292608</c:v>
                </c:pt>
                <c:pt idx="222">
                  <c:v>-0.0488992199054761</c:v>
                </c:pt>
                <c:pt idx="223">
                  <c:v>0.371487723281358</c:v>
                </c:pt>
                <c:pt idx="224">
                  <c:v>0.0633152743720429</c:v>
                </c:pt>
                <c:pt idx="225">
                  <c:v>0.205890963435862</c:v>
                </c:pt>
                <c:pt idx="226">
                  <c:v>0.221736295482935</c:v>
                </c:pt>
                <c:pt idx="227">
                  <c:v>0.099102764201658</c:v>
                </c:pt>
                <c:pt idx="228">
                  <c:v>0.234877978255529</c:v>
                </c:pt>
                <c:pt idx="229">
                  <c:v>-0.0279157853491326</c:v>
                </c:pt>
                <c:pt idx="230">
                  <c:v>0.185825215460291</c:v>
                </c:pt>
                <c:pt idx="231">
                  <c:v>0.11817326804083</c:v>
                </c:pt>
                <c:pt idx="232">
                  <c:v>-0.194329072436951</c:v>
                </c:pt>
                <c:pt idx="233">
                  <c:v>-0.0326029584818506</c:v>
                </c:pt>
                <c:pt idx="234">
                  <c:v>0.130689915961948</c:v>
                </c:pt>
                <c:pt idx="235">
                  <c:v>0.225288434076386</c:v>
                </c:pt>
                <c:pt idx="236">
                  <c:v>-0.18174815389692</c:v>
                </c:pt>
                <c:pt idx="237">
                  <c:v>-0.312877845885478</c:v>
                </c:pt>
                <c:pt idx="238">
                  <c:v>0.0420747662194432</c:v>
                </c:pt>
                <c:pt idx="239">
                  <c:v>0.14582765042904</c:v>
                </c:pt>
                <c:pt idx="240">
                  <c:v>0.392742661921734</c:v>
                </c:pt>
                <c:pt idx="241">
                  <c:v>-0.0241919625110472</c:v>
                </c:pt>
                <c:pt idx="242">
                  <c:v>0.0622036041506849</c:v>
                </c:pt>
                <c:pt idx="243">
                  <c:v>-0.147018495937538</c:v>
                </c:pt>
                <c:pt idx="244">
                  <c:v>0.0762000145239257</c:v>
                </c:pt>
                <c:pt idx="245">
                  <c:v>0.193401381636604</c:v>
                </c:pt>
                <c:pt idx="246">
                  <c:v>0.0736490003792617</c:v>
                </c:pt>
                <c:pt idx="247">
                  <c:v>-0.249509024567188</c:v>
                </c:pt>
                <c:pt idx="248">
                  <c:v>0.247892380674275</c:v>
                </c:pt>
                <c:pt idx="249">
                  <c:v>0.0818456442918405</c:v>
                </c:pt>
                <c:pt idx="250">
                  <c:v>-0.0902326059246892</c:v>
                </c:pt>
                <c:pt idx="251">
                  <c:v>-0.0424479059881547</c:v>
                </c:pt>
                <c:pt idx="252">
                  <c:v>0.353928043652631</c:v>
                </c:pt>
                <c:pt idx="253">
                  <c:v>0.350892004696761</c:v>
                </c:pt>
                <c:pt idx="254">
                  <c:v>0.0441962158516652</c:v>
                </c:pt>
                <c:pt idx="255">
                  <c:v>0.273212286768092</c:v>
                </c:pt>
                <c:pt idx="256">
                  <c:v>-0.166800311608</c:v>
                </c:pt>
                <c:pt idx="257">
                  <c:v>0.20146098669415</c:v>
                </c:pt>
                <c:pt idx="258">
                  <c:v>-0.175751118074963</c:v>
                </c:pt>
                <c:pt idx="259">
                  <c:v>0.160142090012618</c:v>
                </c:pt>
                <c:pt idx="260">
                  <c:v>0.0768952898849636</c:v>
                </c:pt>
                <c:pt idx="261">
                  <c:v>0.00425626946761856</c:v>
                </c:pt>
                <c:pt idx="262">
                  <c:v>0.113150067111897</c:v>
                </c:pt>
                <c:pt idx="263">
                  <c:v>-0.104109245594707</c:v>
                </c:pt>
                <c:pt idx="264">
                  <c:v>0.190843115088649</c:v>
                </c:pt>
                <c:pt idx="265">
                  <c:v>-0.184171926639063</c:v>
                </c:pt>
                <c:pt idx="266">
                  <c:v>-0.247010810843721</c:v>
                </c:pt>
                <c:pt idx="267">
                  <c:v>0.172417834028278</c:v>
                </c:pt>
                <c:pt idx="268">
                  <c:v>-0.148594227009161</c:v>
                </c:pt>
                <c:pt idx="269">
                  <c:v>0.23788353649141</c:v>
                </c:pt>
                <c:pt idx="270">
                  <c:v>-0.0482146634311999</c:v>
                </c:pt>
                <c:pt idx="271">
                  <c:v>0.226305261641106</c:v>
                </c:pt>
                <c:pt idx="272">
                  <c:v>-0.178630544335918</c:v>
                </c:pt>
                <c:pt idx="273">
                  <c:v>-0.147435698969564</c:v>
                </c:pt>
                <c:pt idx="274">
                  <c:v>-0.0704943449795927</c:v>
                </c:pt>
                <c:pt idx="275">
                  <c:v>0.0725733290938433</c:v>
                </c:pt>
                <c:pt idx="276">
                  <c:v>0.109333753340042</c:v>
                </c:pt>
                <c:pt idx="277">
                  <c:v>-0.198009217116722</c:v>
                </c:pt>
                <c:pt idx="278">
                  <c:v>0.00851648757166244</c:v>
                </c:pt>
                <c:pt idx="279">
                  <c:v>0.306498677525638</c:v>
                </c:pt>
                <c:pt idx="280">
                  <c:v>-0.00529132490414619</c:v>
                </c:pt>
                <c:pt idx="281">
                  <c:v>0.273040700868854</c:v>
                </c:pt>
                <c:pt idx="282">
                  <c:v>0.288488062538352</c:v>
                </c:pt>
                <c:pt idx="283">
                  <c:v>0.0329332374855154</c:v>
                </c:pt>
                <c:pt idx="284">
                  <c:v>-0.104746971159107</c:v>
                </c:pt>
                <c:pt idx="285">
                  <c:v>0.0767888147022239</c:v>
                </c:pt>
                <c:pt idx="286">
                  <c:v>-0.112937100490496</c:v>
                </c:pt>
                <c:pt idx="287">
                  <c:v>0.0343779983174994</c:v>
                </c:pt>
                <c:pt idx="288">
                  <c:v>-0.0315300450946395</c:v>
                </c:pt>
                <c:pt idx="289">
                  <c:v>-0.0828378749897522</c:v>
                </c:pt>
                <c:pt idx="290">
                  <c:v>0.137545917221324</c:v>
                </c:pt>
                <c:pt idx="291">
                  <c:v>0.129502032786216</c:v>
                </c:pt>
                <c:pt idx="292">
                  <c:v>0.160945186270949</c:v>
                </c:pt>
                <c:pt idx="293">
                  <c:v>0.0475000300235485</c:v>
                </c:pt>
                <c:pt idx="294">
                  <c:v>0.0592414588338368</c:v>
                </c:pt>
                <c:pt idx="295">
                  <c:v>0.0233887617766785</c:v>
                </c:pt>
                <c:pt idx="296">
                  <c:v>-0.29831699921562</c:v>
                </c:pt>
                <c:pt idx="297">
                  <c:v>0.330124739042291</c:v>
                </c:pt>
                <c:pt idx="298">
                  <c:v>0.323898600651165</c:v>
                </c:pt>
                <c:pt idx="299">
                  <c:v>0.102430153576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0974"/>
        <c:axId val="86566902"/>
      </c:lineChart>
      <c:catAx>
        <c:axId val="58330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66902"/>
        <c:crossesAt val="0"/>
        <c:auto val="1"/>
        <c:lblAlgn val="ctr"/>
        <c:lblOffset val="100"/>
        <c:noMultiLvlLbl val="0"/>
      </c:catAx>
      <c:valAx>
        <c:axId val="86566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2</xdr:row>
      <xdr:rowOff>133200</xdr:rowOff>
    </xdr:from>
    <xdr:to>
      <xdr:col>13</xdr:col>
      <xdr:colOff>60480</xdr:colOff>
      <xdr:row>28</xdr:row>
      <xdr:rowOff>114480</xdr:rowOff>
    </xdr:to>
    <xdr:graphicFrame>
      <xdr:nvGraphicFramePr>
        <xdr:cNvPr id="0" name="Chart 2"/>
        <xdr:cNvGraphicFramePr/>
      </xdr:nvGraphicFramePr>
      <xdr:xfrm>
        <a:off x="1415880" y="457200"/>
        <a:ext cx="69408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-0.35457750585883</v>
      </c>
      <c r="B2" s="3" t="n">
        <v>-0.494122516190394</v>
      </c>
      <c r="C2" s="3" t="n">
        <v>-0.640557659761347</v>
      </c>
      <c r="D2" s="3" t="n">
        <v>-0.0520377977456228</v>
      </c>
      <c r="E2" s="3" t="n">
        <v>0.239154354933146</v>
      </c>
      <c r="F2" s="4" t="n">
        <f aca="false">A2*B2-C2*D2^2-ABS(E2)^0.5</f>
        <v>-0.312094787842656</v>
      </c>
    </row>
    <row r="3" customFormat="false" ht="12.75" hidden="false" customHeight="false" outlineLevel="0" collapsed="false">
      <c r="A3" s="3" t="n">
        <v>0.655485725303152</v>
      </c>
      <c r="B3" s="3" t="n">
        <v>-0.525177392146899</v>
      </c>
      <c r="C3" s="3" t="n">
        <v>0.69779576098237</v>
      </c>
      <c r="D3" s="3" t="n">
        <v>0.769196124810201</v>
      </c>
      <c r="E3" s="3" t="n">
        <v>-0.842426201576771</v>
      </c>
      <c r="F3" s="4" t="n">
        <f aca="false">A3*B3-C3*D3^2-ABS(E3)^0.5</f>
        <v>-1.67494377883048</v>
      </c>
    </row>
    <row r="4" customFormat="false" ht="12.75" hidden="false" customHeight="false" outlineLevel="0" collapsed="false">
      <c r="A4" s="3" t="n">
        <v>-0.933067249554545</v>
      </c>
      <c r="B4" s="3" t="n">
        <v>0.53809635258634</v>
      </c>
      <c r="C4" s="3" t="n">
        <v>0.208137200117359</v>
      </c>
      <c r="D4" s="3" t="n">
        <v>-0.276775737379074</v>
      </c>
      <c r="E4" s="3" t="n">
        <v>0.954928314532501</v>
      </c>
      <c r="F4" s="4" t="n">
        <f aca="false">A4*B4-C4*D4^2-ABS(E4)^0.5</f>
        <v>-1.49522873024298</v>
      </c>
    </row>
    <row r="5" customFormat="false" ht="12.75" hidden="false" customHeight="false" outlineLevel="0" collapsed="false">
      <c r="A5" s="3" t="n">
        <v>-0.852530234165297</v>
      </c>
      <c r="B5" s="3" t="n">
        <v>0.937045597776788</v>
      </c>
      <c r="C5" s="3" t="n">
        <v>-0.291771266510765</v>
      </c>
      <c r="D5" s="3" t="n">
        <v>-0.841331272300836</v>
      </c>
      <c r="E5" s="3" t="n">
        <v>0.773631023689477</v>
      </c>
      <c r="F5" s="4" t="n">
        <f aca="false">A5*B5-C5*D5^2-ABS(E5)^0.5</f>
        <v>-1.4718957958985</v>
      </c>
    </row>
    <row r="6" customFormat="false" ht="12.75" hidden="false" customHeight="false" outlineLevel="0" collapsed="false">
      <c r="A6" s="3" t="n">
        <v>-0.829372160194716</v>
      </c>
      <c r="B6" s="3" t="n">
        <v>0.291085222873415</v>
      </c>
      <c r="C6" s="3" t="n">
        <v>0.523965831506249</v>
      </c>
      <c r="D6" s="3" t="n">
        <v>0.193676948562418</v>
      </c>
      <c r="E6" s="3" t="n">
        <v>0.252937654353659</v>
      </c>
      <c r="F6" s="4" t="n">
        <f aca="false">A6*B6-C6*D6^2-ABS(E6)^0.5</f>
        <v>-0.764001411735074</v>
      </c>
    </row>
    <row r="7" customFormat="false" ht="12.75" hidden="false" customHeight="false" outlineLevel="0" collapsed="false">
      <c r="A7" s="3" t="n">
        <v>0.436795746150958</v>
      </c>
      <c r="B7" s="3" t="n">
        <v>-0.910903763186422</v>
      </c>
      <c r="C7" s="3" t="n">
        <v>0.0680853723894526</v>
      </c>
      <c r="D7" s="3" t="n">
        <v>-0.137496646841219</v>
      </c>
      <c r="E7" s="3" t="n">
        <v>0.523357407280704</v>
      </c>
      <c r="F7" s="4" t="n">
        <f aca="false">A7*B7-C7*D7^2-ABS(E7)^0.5</f>
        <v>-1.12260051785223</v>
      </c>
    </row>
    <row r="8" customFormat="false" ht="12.75" hidden="false" customHeight="false" outlineLevel="0" collapsed="false">
      <c r="A8" s="3" t="n">
        <v>-0.565579895188559</v>
      </c>
      <c r="B8" s="3" t="n">
        <v>0.89614212056866</v>
      </c>
      <c r="C8" s="3" t="n">
        <v>0.932336166186801</v>
      </c>
      <c r="D8" s="3" t="n">
        <v>0.67045206009227</v>
      </c>
      <c r="E8" s="3" t="n">
        <v>0.315750903795195</v>
      </c>
      <c r="F8" s="4" t="n">
        <f aca="false">A8*B8-C8*D8^2-ABS(E8)^0.5</f>
        <v>-1.48784780269224</v>
      </c>
    </row>
    <row r="9" customFormat="false" ht="12.75" hidden="false" customHeight="false" outlineLevel="0" collapsed="false">
      <c r="A9" s="3" t="n">
        <v>-0.341895143258315</v>
      </c>
      <c r="B9" s="3" t="n">
        <v>0.790473012000483</v>
      </c>
      <c r="C9" s="3" t="n">
        <v>0.19981344252235</v>
      </c>
      <c r="D9" s="3" t="n">
        <v>0.913937191675239</v>
      </c>
      <c r="E9" s="3" t="n">
        <v>-0.587719827393249</v>
      </c>
      <c r="F9" s="4" t="n">
        <f aca="false">A9*B9-C9*D9^2-ABS(E9)^0.5</f>
        <v>-1.20378816579922</v>
      </c>
    </row>
    <row r="10" customFormat="false" ht="12.75" hidden="false" customHeight="false" outlineLevel="0" collapsed="false">
      <c r="A10" s="3" t="n">
        <v>-0.357143744711162</v>
      </c>
      <c r="B10" s="3" t="n">
        <v>-0.457670277746127</v>
      </c>
      <c r="C10" s="3" t="n">
        <v>0.267296576287777</v>
      </c>
      <c r="D10" s="3" t="n">
        <v>0.439450630544373</v>
      </c>
      <c r="E10" s="3" t="n">
        <v>0.426229170902495</v>
      </c>
      <c r="F10" s="4" t="n">
        <f aca="false">A10*B10-C10*D10^2-ABS(E10)^0.5</f>
        <v>-0.541027688696179</v>
      </c>
    </row>
    <row r="11" customFormat="false" ht="12.75" hidden="false" customHeight="false" outlineLevel="0" collapsed="false">
      <c r="A11" s="3" t="n">
        <v>0.827208715673612</v>
      </c>
      <c r="B11" s="3" t="n">
        <v>-0.589104515353256</v>
      </c>
      <c r="C11" s="3" t="n">
        <v>0.650339908510808</v>
      </c>
      <c r="D11" s="3" t="n">
        <v>-0.735136168831228</v>
      </c>
      <c r="E11" s="3" t="n">
        <v>0.41934143340789</v>
      </c>
      <c r="F11" s="4" t="n">
        <f aca="false">A11*B11-C11*D11^2-ABS(E11)^0.5</f>
        <v>-1.48633823138633</v>
      </c>
    </row>
    <row r="12" customFormat="false" ht="12.75" hidden="false" customHeight="false" outlineLevel="0" collapsed="false">
      <c r="A12" s="3" t="n">
        <v>0.523657693700353</v>
      </c>
      <c r="B12" s="3" t="n">
        <v>0.154169738691956</v>
      </c>
      <c r="C12" s="3" t="n">
        <v>0.210745495951399</v>
      </c>
      <c r="D12" s="3" t="n">
        <v>-0.0419724985748955</v>
      </c>
      <c r="E12" s="3" t="n">
        <v>0.774871498889725</v>
      </c>
      <c r="F12" s="4" t="n">
        <f aca="false">A12*B12-C12*D12^2-ABS(E12)^0.5</f>
        <v>-0.799906954896197</v>
      </c>
    </row>
    <row r="13" customFormat="false" ht="12.75" hidden="false" customHeight="false" outlineLevel="0" collapsed="false">
      <c r="A13" s="3" t="n">
        <v>0.151057465991388</v>
      </c>
      <c r="B13" s="3" t="n">
        <v>-0.523599592356584</v>
      </c>
      <c r="C13" s="3" t="n">
        <v>-0.388447841726133</v>
      </c>
      <c r="D13" s="3" t="n">
        <v>0.624293747903296</v>
      </c>
      <c r="E13" s="3" t="n">
        <v>0.435644595990937</v>
      </c>
      <c r="F13" s="4" t="n">
        <f aca="false">A13*B13-C13*D13^2-ABS(E13)^0.5</f>
        <v>-0.587732707291856</v>
      </c>
    </row>
    <row r="14" customFormat="false" ht="12.75" hidden="false" customHeight="false" outlineLevel="0" collapsed="false">
      <c r="A14" s="3" t="n">
        <v>-0.0117908930100903</v>
      </c>
      <c r="B14" s="3" t="n">
        <v>-0.0411805768142766</v>
      </c>
      <c r="C14" s="3" t="n">
        <v>-0.568013831033175</v>
      </c>
      <c r="D14" s="3" t="n">
        <v>0.115773274836469</v>
      </c>
      <c r="E14" s="3" t="n">
        <v>0.888231226987591</v>
      </c>
      <c r="F14" s="4" t="n">
        <f aca="false">A14*B14-C14*D14^2-ABS(E14)^0.5</f>
        <v>-0.93436129773166</v>
      </c>
    </row>
    <row r="15" customFormat="false" ht="12.75" hidden="false" customHeight="false" outlineLevel="0" collapsed="false">
      <c r="A15" s="3" t="n">
        <v>-0.430333660597206</v>
      </c>
      <c r="B15" s="3" t="n">
        <v>0.0887024755462176</v>
      </c>
      <c r="C15" s="3" t="n">
        <v>-0.672063328736835</v>
      </c>
      <c r="D15" s="3" t="n">
        <v>0.632614324678878</v>
      </c>
      <c r="E15" s="3" t="n">
        <v>-0.258465754871576</v>
      </c>
      <c r="F15" s="4" t="n">
        <f aca="false">A15*B15-C15*D15^2-ABS(E15)^0.5</f>
        <v>-0.277606597125216</v>
      </c>
    </row>
    <row r="16" customFormat="false" ht="12.75" hidden="false" customHeight="false" outlineLevel="0" collapsed="false">
      <c r="A16" s="3" t="n">
        <v>-0.421116998235956</v>
      </c>
      <c r="B16" s="3" t="n">
        <v>0.370344794725768</v>
      </c>
      <c r="C16" s="3" t="n">
        <v>-0.195912056736104</v>
      </c>
      <c r="D16" s="3" t="n">
        <v>0.534913087663503</v>
      </c>
      <c r="E16" s="3" t="n">
        <v>0.0304754062513077</v>
      </c>
      <c r="F16" s="4" t="n">
        <f aca="false">A16*B16-C16*D16^2-ABS(E16)^0.5</f>
        <v>-0.274473843493049</v>
      </c>
    </row>
    <row r="17" customFormat="false" ht="12.75" hidden="false" customHeight="false" outlineLevel="0" collapsed="false">
      <c r="A17" s="3" t="n">
        <v>-0.198542688210196</v>
      </c>
      <c r="B17" s="3" t="n">
        <v>0.428813644568963</v>
      </c>
      <c r="C17" s="3" t="n">
        <v>0.442114464885915</v>
      </c>
      <c r="D17" s="3" t="n">
        <v>0.763875314170134</v>
      </c>
      <c r="E17" s="3" t="n">
        <v>-0.278381205906735</v>
      </c>
      <c r="F17" s="4" t="n">
        <f aca="false">A17*B17-C17*D17^2-ABS(E17)^0.5</f>
        <v>-0.87073246200213</v>
      </c>
    </row>
    <row r="18" customFormat="false" ht="12.75" hidden="false" customHeight="false" outlineLevel="0" collapsed="false">
      <c r="A18" s="3" t="n">
        <v>-0.183856916677103</v>
      </c>
      <c r="B18" s="3" t="n">
        <v>-0.237715763253913</v>
      </c>
      <c r="C18" s="3" t="n">
        <v>-0.857006452475639</v>
      </c>
      <c r="D18" s="3" t="n">
        <v>0.760688355518534</v>
      </c>
      <c r="E18" s="3" t="n">
        <v>0.44083078995789</v>
      </c>
      <c r="F18" s="4" t="n">
        <f aca="false">A18*B18-C18*D18^2-ABS(E18)^0.5</f>
        <v>-0.124341187747391</v>
      </c>
    </row>
    <row r="19" customFormat="false" ht="12.75" hidden="false" customHeight="false" outlineLevel="0" collapsed="false">
      <c r="A19" s="3" t="n">
        <v>-0.870549024095762</v>
      </c>
      <c r="B19" s="3" t="n">
        <v>-0.157753100806852</v>
      </c>
      <c r="C19" s="3" t="n">
        <v>0.813300029823765</v>
      </c>
      <c r="D19" s="3" t="n">
        <v>-0.0911932953843984</v>
      </c>
      <c r="E19" s="3" t="n">
        <v>-0.178157823564042</v>
      </c>
      <c r="F19" s="4" t="n">
        <f aca="false">A19*B19-C19*D19^2-ABS(E19)^0.5</f>
        <v>-0.291519231293486</v>
      </c>
    </row>
    <row r="20" customFormat="false" ht="12.75" hidden="false" customHeight="false" outlineLevel="0" collapsed="false">
      <c r="A20" s="3" t="n">
        <v>0.679919168384545</v>
      </c>
      <c r="B20" s="3" t="n">
        <v>-0.306256260546952</v>
      </c>
      <c r="C20" s="3" t="n">
        <v>-0.896520609944053</v>
      </c>
      <c r="D20" s="3" t="n">
        <v>-0.12557979580592</v>
      </c>
      <c r="E20" s="3" t="n">
        <v>0.734668777539425</v>
      </c>
      <c r="F20" s="4" t="n">
        <f aca="false">A20*B20-C20*D20^2-ABS(E20)^0.5</f>
        <v>-1.05121933169803</v>
      </c>
    </row>
    <row r="21" customFormat="false" ht="12.75" hidden="false" customHeight="false" outlineLevel="0" collapsed="false">
      <c r="A21" s="3" t="n">
        <v>-0.238320765074413</v>
      </c>
      <c r="B21" s="3" t="n">
        <v>0.258765810532016</v>
      </c>
      <c r="C21" s="3" t="n">
        <v>-0.909089083412022</v>
      </c>
      <c r="D21" s="3" t="n">
        <v>0.797542842573729</v>
      </c>
      <c r="E21" s="3" t="n">
        <v>-0.395281785311985</v>
      </c>
      <c r="F21" s="4" t="n">
        <f aca="false">A21*B21-C21*D21^2-ABS(E21)^0.5</f>
        <v>-0.112135194698344</v>
      </c>
    </row>
    <row r="22" customFormat="false" ht="12.75" hidden="false" customHeight="false" outlineLevel="0" collapsed="false">
      <c r="A22" s="3" t="n">
        <v>-0.384647705035885</v>
      </c>
      <c r="B22" s="3" t="n">
        <v>0.258547265888908</v>
      </c>
      <c r="C22" s="3" t="n">
        <v>-0.77325772393179</v>
      </c>
      <c r="D22" s="3" t="n">
        <v>0.808960807277881</v>
      </c>
      <c r="E22" s="3" t="n">
        <v>0.360240450995413</v>
      </c>
      <c r="F22" s="4" t="n">
        <f aca="false">A22*B22-C22*D22^2-ABS(E22)^0.5</f>
        <v>-0.193616500474557</v>
      </c>
    </row>
    <row r="23" customFormat="false" ht="12.75" hidden="false" customHeight="false" outlineLevel="0" collapsed="false">
      <c r="A23" s="3" t="n">
        <v>0.776131382426156</v>
      </c>
      <c r="B23" s="3" t="n">
        <v>0.717070917155323</v>
      </c>
      <c r="C23" s="3" t="n">
        <v>-0.495031624384772</v>
      </c>
      <c r="D23" s="3" t="n">
        <v>-0.610825545832846</v>
      </c>
      <c r="E23" s="3" t="n">
        <v>0.344123225952355</v>
      </c>
      <c r="F23" s="4" t="n">
        <f aca="false">A23*B23-C23*D23^2-ABS(E23)^0.5</f>
        <v>0.154621254228053</v>
      </c>
    </row>
    <row r="24" customFormat="false" ht="12.75" hidden="false" customHeight="false" outlineLevel="0" collapsed="false">
      <c r="A24" s="3" t="n">
        <v>-0.915897920735753</v>
      </c>
      <c r="B24" s="3" t="n">
        <v>-0.871534319511326</v>
      </c>
      <c r="C24" s="3" t="n">
        <v>0.0847882915874645</v>
      </c>
      <c r="D24" s="3" t="n">
        <v>-0.455588826566379</v>
      </c>
      <c r="E24" s="3" t="n">
        <v>0.0568560780806866</v>
      </c>
      <c r="F24" s="4" t="n">
        <f aca="false">A24*B24-C24*D24^2-ABS(E24)^0.5</f>
        <v>0.542192587400215</v>
      </c>
    </row>
    <row r="25" customFormat="false" ht="12.75" hidden="false" customHeight="false" outlineLevel="0" collapsed="false">
      <c r="A25" s="3" t="n">
        <v>-0.734841486898133</v>
      </c>
      <c r="B25" s="3" t="n">
        <v>-0.459337897921484</v>
      </c>
      <c r="C25" s="3" t="n">
        <v>0.748510132176161</v>
      </c>
      <c r="D25" s="3" t="n">
        <v>0.331567646485305</v>
      </c>
      <c r="E25" s="3" t="n">
        <v>0.806196830423104</v>
      </c>
      <c r="F25" s="4" t="n">
        <f aca="false">A25*B25-C25*D25^2-ABS(E25)^0.5</f>
        <v>-0.642633134541953</v>
      </c>
    </row>
    <row r="26" customFormat="false" ht="12.75" hidden="false" customHeight="false" outlineLevel="0" collapsed="false">
      <c r="A26" s="3" t="n">
        <v>-0.851246419545211</v>
      </c>
      <c r="B26" s="3" t="n">
        <v>-0.140848579617101</v>
      </c>
      <c r="C26" s="3" t="n">
        <v>-0.259908716279362</v>
      </c>
      <c r="D26" s="3" t="n">
        <v>-0.703256548489592</v>
      </c>
      <c r="E26" s="3" t="n">
        <v>0.0817255853084671</v>
      </c>
      <c r="F26" s="4" t="n">
        <f aca="false">A26*B26-C26*D26^2-ABS(E26)^0.5</f>
        <v>-0.0374370269811678</v>
      </c>
    </row>
    <row r="27" customFormat="false" ht="12.75" hidden="false" customHeight="false" outlineLevel="0" collapsed="false">
      <c r="A27" s="3" t="n">
        <v>-0.464222167859535</v>
      </c>
      <c r="B27" s="3" t="n">
        <v>0.313930671401297</v>
      </c>
      <c r="C27" s="3" t="n">
        <v>-0.17229495197318</v>
      </c>
      <c r="D27" s="3" t="n">
        <v>-0.374767839217185</v>
      </c>
      <c r="E27" s="3" t="n">
        <v>-0.95037268554486</v>
      </c>
      <c r="F27" s="4" t="n">
        <f aca="false">A27*B27-C27*D27^2-ABS(E27)^0.5</f>
        <v>-1.0964051894108</v>
      </c>
    </row>
    <row r="28" customFormat="false" ht="12.75" hidden="false" customHeight="false" outlineLevel="0" collapsed="false">
      <c r="A28" s="3" t="n">
        <v>0.672559065081029</v>
      </c>
      <c r="B28" s="3" t="n">
        <v>-0.55674066744068</v>
      </c>
      <c r="C28" s="3" t="n">
        <v>0.991448997590119</v>
      </c>
      <c r="D28" s="3" t="n">
        <v>0.972667630078158</v>
      </c>
      <c r="E28" s="3" t="n">
        <v>0.812509263932265</v>
      </c>
      <c r="F28" s="4" t="n">
        <f aca="false">A28*B28-C28*D28^2-ABS(E28)^0.5</f>
        <v>-2.21382630675844</v>
      </c>
    </row>
    <row r="29" customFormat="false" ht="12.75" hidden="false" customHeight="false" outlineLevel="0" collapsed="false">
      <c r="A29" s="3" t="n">
        <v>0.509780064517878</v>
      </c>
      <c r="B29" s="3" t="n">
        <v>-0.605632102019701</v>
      </c>
      <c r="C29" s="3" t="n">
        <v>-0.90999167967641</v>
      </c>
      <c r="D29" s="3" t="n">
        <v>-0.879883173371314</v>
      </c>
      <c r="E29" s="3" t="n">
        <v>0.076135078777531</v>
      </c>
      <c r="F29" s="4" t="n">
        <f aca="false">A29*B29-C29*D29^2-ABS(E29)^0.5</f>
        <v>0.119845431909938</v>
      </c>
    </row>
    <row r="30" customFormat="false" ht="12.75" hidden="false" customHeight="false" outlineLevel="0" collapsed="false">
      <c r="A30" s="3" t="n">
        <v>0.0118824419943619</v>
      </c>
      <c r="B30" s="3" t="n">
        <v>-0.180267872065778</v>
      </c>
      <c r="C30" s="3" t="n">
        <v>-0.367641067291729</v>
      </c>
      <c r="D30" s="3" t="n">
        <v>0.0532745855750645</v>
      </c>
      <c r="E30" s="3" t="n">
        <v>0.145262674132017</v>
      </c>
      <c r="F30" s="4" t="n">
        <f aca="false">A30*B30-C30*D30^2-ABS(E30)^0.5</f>
        <v>-0.382231997732282</v>
      </c>
    </row>
    <row r="31" customFormat="false" ht="12.75" hidden="false" customHeight="false" outlineLevel="0" collapsed="false">
      <c r="A31" s="3" t="n">
        <v>-0.438689479626762</v>
      </c>
      <c r="B31" s="3" t="n">
        <v>0.302529137208062</v>
      </c>
      <c r="C31" s="3" t="n">
        <v>0.52050502750608</v>
      </c>
      <c r="D31" s="3" t="n">
        <v>-0.922910309436157</v>
      </c>
      <c r="E31" s="3" t="n">
        <v>-0.952623349464423</v>
      </c>
      <c r="F31" s="4" t="n">
        <f aca="false">A31*B31-C31*D31^2-ABS(E31)^0.5</f>
        <v>-1.55208775875261</v>
      </c>
    </row>
    <row r="32" customFormat="false" ht="12.75" hidden="false" customHeight="false" outlineLevel="0" collapsed="false">
      <c r="A32" s="3" t="n">
        <v>0.869428208501228</v>
      </c>
      <c r="B32" s="3" t="n">
        <v>-0.653044824945678</v>
      </c>
      <c r="C32" s="3" t="n">
        <v>0.971278311900525</v>
      </c>
      <c r="D32" s="3" t="n">
        <v>0.484324266807036</v>
      </c>
      <c r="E32" s="3" t="n">
        <v>0.708738909904362</v>
      </c>
      <c r="F32" s="4" t="n">
        <f aca="false">A32*B32-C32*D32^2-ABS(E32)^0.5</f>
        <v>-1.63747466683254</v>
      </c>
    </row>
    <row r="33" customFormat="false" ht="12.75" hidden="false" customHeight="false" outlineLevel="0" collapsed="false">
      <c r="A33" s="3" t="n">
        <v>-0.76447798897599</v>
      </c>
      <c r="B33" s="3" t="n">
        <v>-0.846063245289581</v>
      </c>
      <c r="C33" s="3" t="n">
        <v>-0.323925131579808</v>
      </c>
      <c r="D33" s="3" t="n">
        <v>0.718995359013178</v>
      </c>
      <c r="E33" s="3" t="n">
        <v>0.947488170743039</v>
      </c>
      <c r="F33" s="4" t="n">
        <f aca="false">A33*B33-C33*D33^2-ABS(E33)^0.5</f>
        <v>-0.159138813929185</v>
      </c>
    </row>
    <row r="34" customFormat="false" ht="12.75" hidden="false" customHeight="false" outlineLevel="0" collapsed="false">
      <c r="A34" s="3" t="n">
        <v>-0.0865190569841143</v>
      </c>
      <c r="B34" s="3" t="n">
        <v>0.85607278555575</v>
      </c>
      <c r="C34" s="3" t="n">
        <v>0.36823474379244</v>
      </c>
      <c r="D34" s="3" t="n">
        <v>0.629054636059851</v>
      </c>
      <c r="E34" s="3" t="n">
        <v>-0.296021132612522</v>
      </c>
      <c r="F34" s="4" t="n">
        <f aca="false">A34*B34-C34*D34^2-ABS(E34)^0.5</f>
        <v>-0.763858924314541</v>
      </c>
    </row>
    <row r="35" customFormat="false" ht="12.75" hidden="false" customHeight="false" outlineLevel="0" collapsed="false">
      <c r="A35" s="3" t="n">
        <v>-0.909662315381727</v>
      </c>
      <c r="B35" s="3" t="n">
        <v>0.409598583004238</v>
      </c>
      <c r="C35" s="3" t="n">
        <v>0.709498721574484</v>
      </c>
      <c r="D35" s="3" t="n">
        <v>-0.10321893445458</v>
      </c>
      <c r="E35" s="3" t="n">
        <v>-0.800889387573633</v>
      </c>
      <c r="F35" s="4" t="n">
        <f aca="false">A35*B35-C35*D35^2-ABS(E35)^0.5</f>
        <v>-1.27507973574433</v>
      </c>
    </row>
    <row r="36" customFormat="false" ht="12.75" hidden="false" customHeight="false" outlineLevel="0" collapsed="false">
      <c r="A36" s="3" t="n">
        <v>0.779296825889985</v>
      </c>
      <c r="B36" s="3" t="n">
        <v>-0.793161934342135</v>
      </c>
      <c r="C36" s="3" t="n">
        <v>-0.203972692794455</v>
      </c>
      <c r="D36" s="3" t="n">
        <v>0.74731426263183</v>
      </c>
      <c r="E36" s="3" t="n">
        <v>0.887978639351023</v>
      </c>
      <c r="F36" s="4" t="n">
        <f aca="false">A36*B36-C36*D36^2-ABS(E36)^0.5</f>
        <v>-1.44652037770445</v>
      </c>
    </row>
    <row r="37" customFormat="false" ht="12.75" hidden="false" customHeight="false" outlineLevel="0" collapsed="false">
      <c r="A37" s="3" t="n">
        <v>0.0529808227535518</v>
      </c>
      <c r="B37" s="3" t="n">
        <v>-0.866344534485006</v>
      </c>
      <c r="C37" s="3" t="n">
        <v>-0.00562967096369871</v>
      </c>
      <c r="D37" s="3" t="n">
        <v>0.449401457726203</v>
      </c>
      <c r="E37" s="3" t="n">
        <v>-0.739128933601458</v>
      </c>
      <c r="F37" s="4" t="n">
        <f aca="false">A37*B37-C37*D37^2-ABS(E37)^0.5</f>
        <v>-0.904488749038239</v>
      </c>
    </row>
    <row r="38" customFormat="false" ht="12.75" hidden="false" customHeight="false" outlineLevel="0" collapsed="false">
      <c r="A38" s="3" t="n">
        <v>-0.543526448685701</v>
      </c>
      <c r="B38" s="3" t="n">
        <v>-0.684957354693889</v>
      </c>
      <c r="C38" s="3" t="n">
        <v>-0.0899203351343747</v>
      </c>
      <c r="D38" s="3" t="n">
        <v>0.318652624545857</v>
      </c>
      <c r="E38" s="3" t="n">
        <v>-0.562602899922662</v>
      </c>
      <c r="F38" s="4" t="n">
        <f aca="false">A38*B38-C38*D38^2-ABS(E38)^0.5</f>
        <v>-0.368645692882043</v>
      </c>
    </row>
    <row r="39" customFormat="false" ht="12.75" hidden="false" customHeight="false" outlineLevel="0" collapsed="false">
      <c r="A39" s="3" t="n">
        <v>-0.515233072128648</v>
      </c>
      <c r="B39" s="3" t="n">
        <v>0.205382559100689</v>
      </c>
      <c r="C39" s="3" t="n">
        <v>0.0704391333427452</v>
      </c>
      <c r="D39" s="3" t="n">
        <v>0.856088767450702</v>
      </c>
      <c r="E39" s="3" t="n">
        <v>-0.900426140465604</v>
      </c>
      <c r="F39" s="4" t="n">
        <f aca="false">A39*B39-C39*D39^2-ABS(E39)^0.5</f>
        <v>-1.10635174809411</v>
      </c>
    </row>
    <row r="40" customFormat="false" ht="12.75" hidden="false" customHeight="false" outlineLevel="0" collapsed="false">
      <c r="A40" s="3" t="n">
        <v>-0.0109527100328428</v>
      </c>
      <c r="B40" s="3" t="n">
        <v>0.282819101241214</v>
      </c>
      <c r="C40" s="3" t="n">
        <v>0.351884753599556</v>
      </c>
      <c r="D40" s="3" t="n">
        <v>-0.100200668897913</v>
      </c>
      <c r="E40" s="3" t="n">
        <v>-0.662471512696744</v>
      </c>
      <c r="F40" s="4" t="n">
        <f aca="false">A40*B40-C40*D40^2-ABS(E40)^0.5</f>
        <v>-0.820554149784057</v>
      </c>
    </row>
    <row r="41" customFormat="false" ht="12.75" hidden="false" customHeight="false" outlineLevel="0" collapsed="false">
      <c r="A41" s="3" t="n">
        <v>-0.778181738587608</v>
      </c>
      <c r="B41" s="3" t="n">
        <v>-0.313125021457956</v>
      </c>
      <c r="C41" s="3" t="n">
        <v>-0.331609385909934</v>
      </c>
      <c r="D41" s="3" t="n">
        <v>0.151231619653201</v>
      </c>
      <c r="E41" s="3" t="n">
        <v>0.289927805274097</v>
      </c>
      <c r="F41" s="4" t="n">
        <f aca="false">A41*B41-C41*D41^2-ABS(E41)^0.5</f>
        <v>-0.287197032639495</v>
      </c>
    </row>
    <row r="42" customFormat="false" ht="12.75" hidden="false" customHeight="false" outlineLevel="0" collapsed="false">
      <c r="A42" s="3" t="n">
        <v>-0.657190858607102</v>
      </c>
      <c r="B42" s="3" t="n">
        <v>0.840537639256837</v>
      </c>
      <c r="C42" s="3" t="n">
        <v>-0.379144905443513</v>
      </c>
      <c r="D42" s="3" t="n">
        <v>-0.0823543222589801</v>
      </c>
      <c r="E42" s="3" t="n">
        <v>-0.196370403091127</v>
      </c>
      <c r="F42" s="4" t="n">
        <f aca="false">A42*B42-C42*D42^2-ABS(E42)^0.5</f>
        <v>-0.992959205836599</v>
      </c>
    </row>
    <row r="43" customFormat="false" ht="12.75" hidden="false" customHeight="false" outlineLevel="0" collapsed="false">
      <c r="A43" s="3" t="n">
        <v>-0.801802770422794</v>
      </c>
      <c r="B43" s="3" t="n">
        <v>-0.210693865876227</v>
      </c>
      <c r="C43" s="3" t="n">
        <v>-0.140579711624669</v>
      </c>
      <c r="D43" s="3" t="n">
        <v>-0.162158968914736</v>
      </c>
      <c r="E43" s="3" t="n">
        <v>-0.131074757954662</v>
      </c>
      <c r="F43" s="4" t="n">
        <f aca="false">A43*B43-C43*D43^2-ABS(E43)^0.5</f>
        <v>-0.189410937306529</v>
      </c>
    </row>
    <row r="44" customFormat="false" ht="12.75" hidden="false" customHeight="false" outlineLevel="0" collapsed="false">
      <c r="A44" s="3" t="n">
        <v>-0.551530884122688</v>
      </c>
      <c r="B44" s="3" t="n">
        <v>0.211284575411453</v>
      </c>
      <c r="C44" s="3" t="n">
        <v>-0.0796468149297005</v>
      </c>
      <c r="D44" s="3" t="n">
        <v>-0.672080470503506</v>
      </c>
      <c r="E44" s="3" t="n">
        <v>-0.862543872736071</v>
      </c>
      <c r="F44" s="4" t="n">
        <f aca="false">A44*B44-C44*D44^2-ABS(E44)^0.5</f>
        <v>-1.00928652793552</v>
      </c>
    </row>
    <row r="45" customFormat="false" ht="12.75" hidden="false" customHeight="false" outlineLevel="0" collapsed="false">
      <c r="A45" s="3" t="n">
        <v>0.888189111651512</v>
      </c>
      <c r="B45" s="3" t="n">
        <v>0.249309187975934</v>
      </c>
      <c r="C45" s="3" t="n">
        <v>-0.833944949069547</v>
      </c>
      <c r="D45" s="3" t="n">
        <v>-0.845052092347935</v>
      </c>
      <c r="E45" s="3" t="n">
        <v>-0.620720140949192</v>
      </c>
      <c r="F45" s="4" t="n">
        <f aca="false">A45*B45-C45*D45^2-ABS(E45)^0.5</f>
        <v>0.0291067233008663</v>
      </c>
    </row>
    <row r="46" customFormat="false" ht="12.75" hidden="false" customHeight="false" outlineLevel="0" collapsed="false">
      <c r="A46" s="3" t="n">
        <v>-0.616359607585006</v>
      </c>
      <c r="B46" s="3" t="n">
        <v>-0.397824968293207</v>
      </c>
      <c r="C46" s="3" t="n">
        <v>-0.287019700536431</v>
      </c>
      <c r="D46" s="3" t="n">
        <v>0.991069170787034</v>
      </c>
      <c r="E46" s="3" t="n">
        <v>0.330149737986124</v>
      </c>
      <c r="F46" s="4" t="n">
        <f aca="false">A46*B46-C46*D46^2-ABS(E46)^0.5</f>
        <v>-0.0474673934240792</v>
      </c>
    </row>
    <row r="47" customFormat="false" ht="12.75" hidden="false" customHeight="false" outlineLevel="0" collapsed="false">
      <c r="A47" s="3" t="n">
        <v>-0.817985091622973</v>
      </c>
      <c r="B47" s="3" t="n">
        <v>0.577004313298888</v>
      </c>
      <c r="C47" s="3" t="n">
        <v>-0.0769621881363101</v>
      </c>
      <c r="D47" s="3" t="n">
        <v>0.35184811972425</v>
      </c>
      <c r="E47" s="3" t="n">
        <v>0.823230761721765</v>
      </c>
      <c r="F47" s="4" t="n">
        <f aca="false">A47*B47-C47*D47^2-ABS(E47)^0.5</f>
        <v>-1.3697738803222</v>
      </c>
    </row>
    <row r="48" customFormat="false" ht="12.75" hidden="false" customHeight="false" outlineLevel="0" collapsed="false">
      <c r="A48" s="3" t="n">
        <v>0.521731920794188</v>
      </c>
      <c r="B48" s="3" t="n">
        <v>0.597912542299236</v>
      </c>
      <c r="C48" s="3" t="n">
        <v>0.499966933972335</v>
      </c>
      <c r="D48" s="3" t="n">
        <v>0.142966837688013</v>
      </c>
      <c r="E48" s="3" t="n">
        <v>-0.628035130542525</v>
      </c>
      <c r="F48" s="4" t="n">
        <f aca="false">A48*B48-C48*D48^2-ABS(E48)^0.5</f>
        <v>-0.490755698634049</v>
      </c>
    </row>
    <row r="49" customFormat="false" ht="12.75" hidden="false" customHeight="false" outlineLevel="0" collapsed="false">
      <c r="A49" s="3" t="n">
        <v>0.0930374007573249</v>
      </c>
      <c r="B49" s="3" t="n">
        <v>-0.114278547663094</v>
      </c>
      <c r="C49" s="3" t="n">
        <v>-0.608139388305434</v>
      </c>
      <c r="D49" s="3" t="n">
        <v>0.838709826556531</v>
      </c>
      <c r="E49" s="3" t="n">
        <v>0.48963694186285</v>
      </c>
      <c r="F49" s="4" t="n">
        <f aca="false">A49*B49-C49*D49^2-ABS(E49)^0.5</f>
        <v>-0.282586775961942</v>
      </c>
    </row>
    <row r="50" customFormat="false" ht="12.75" hidden="false" customHeight="false" outlineLevel="0" collapsed="false">
      <c r="A50" s="3" t="n">
        <v>0.965320848775741</v>
      </c>
      <c r="B50" s="3" t="n">
        <v>0.282307572227754</v>
      </c>
      <c r="C50" s="3" t="n">
        <v>0.288143738272297</v>
      </c>
      <c r="D50" s="3" t="n">
        <v>-0.219135985160547</v>
      </c>
      <c r="E50" s="3" t="n">
        <v>-0.852939964946822</v>
      </c>
      <c r="F50" s="4" t="n">
        <f aca="false">A50*B50-C50*D50^2-ABS(E50)^0.5</f>
        <v>-0.664866933469626</v>
      </c>
    </row>
    <row r="51" customFormat="false" ht="12.75" hidden="false" customHeight="false" outlineLevel="0" collapsed="false">
      <c r="A51" s="3" t="n">
        <v>0.394599145709687</v>
      </c>
      <c r="B51" s="3" t="n">
        <v>-0.127077492603023</v>
      </c>
      <c r="C51" s="3" t="n">
        <v>0.00401692989587588</v>
      </c>
      <c r="D51" s="3" t="n">
        <v>0.887239727413695</v>
      </c>
      <c r="E51" s="3" t="n">
        <v>-0.300741742739998</v>
      </c>
      <c r="F51" s="4" t="n">
        <f aca="false">A51*B51-C51*D51^2-ABS(E51)^0.5</f>
        <v>-0.601706029341994</v>
      </c>
    </row>
    <row r="52" customFormat="false" ht="12.75" hidden="false" customHeight="false" outlineLevel="0" collapsed="false">
      <c r="A52" s="3" t="n">
        <v>0.565773809767581</v>
      </c>
      <c r="B52" s="3" t="n">
        <v>-0.942048353547524</v>
      </c>
      <c r="C52" s="3" t="n">
        <v>-0.438994471271108</v>
      </c>
      <c r="D52" s="3" t="n">
        <v>0.43286206613672</v>
      </c>
      <c r="E52" s="3" t="n">
        <v>0.837998550484142</v>
      </c>
      <c r="F52" s="4" t="n">
        <f aca="false">A52*B52-C52*D52^2-ABS(E52)^0.5</f>
        <v>-1.36615468899215</v>
      </c>
    </row>
    <row r="53" customFormat="false" ht="12.75" hidden="false" customHeight="false" outlineLevel="0" collapsed="false">
      <c r="A53" s="3" t="n">
        <v>-0.534364096521114</v>
      </c>
      <c r="B53" s="3" t="n">
        <v>-0.766007231249009</v>
      </c>
      <c r="C53" s="3" t="n">
        <v>0.307994230604699</v>
      </c>
      <c r="D53" s="3" t="n">
        <v>-0.6592113491263</v>
      </c>
      <c r="E53" s="3" t="n">
        <v>0.406418304759255</v>
      </c>
      <c r="F53" s="4" t="n">
        <f aca="false">A53*B53-C53*D53^2-ABS(E53)^0.5</f>
        <v>-0.362024543109494</v>
      </c>
    </row>
    <row r="54" customFormat="false" ht="12.75" hidden="false" customHeight="false" outlineLevel="0" collapsed="false">
      <c r="A54" s="3" t="n">
        <v>0.532422170313703</v>
      </c>
      <c r="B54" s="3" t="n">
        <v>-0.690142575280489</v>
      </c>
      <c r="C54" s="3" t="n">
        <v>-0.894115955256622</v>
      </c>
      <c r="D54" s="3" t="n">
        <v>0.45419847571986</v>
      </c>
      <c r="E54" s="3" t="n">
        <v>-0.143174959359914</v>
      </c>
      <c r="F54" s="4" t="n">
        <f aca="false">A54*B54-C54*D54^2-ABS(E54)^0.5</f>
        <v>-0.561379105490133</v>
      </c>
    </row>
    <row r="55" customFormat="false" ht="12.75" hidden="false" customHeight="false" outlineLevel="0" collapsed="false">
      <c r="A55" s="3" t="n">
        <v>0.205684914415611</v>
      </c>
      <c r="B55" s="3" t="n">
        <v>0.796434480288608</v>
      </c>
      <c r="C55" s="3" t="n">
        <v>-0.858733959832982</v>
      </c>
      <c r="D55" s="3" t="n">
        <v>-0.774797005188864</v>
      </c>
      <c r="E55" s="3" t="n">
        <v>0.30137812628155</v>
      </c>
      <c r="F55" s="4" t="n">
        <f aca="false">A55*B55-C55*D55^2-ABS(E55)^0.5</f>
        <v>0.130342316753785</v>
      </c>
    </row>
    <row r="56" customFormat="false" ht="12.75" hidden="false" customHeight="false" outlineLevel="0" collapsed="false">
      <c r="A56" s="3" t="n">
        <v>0.998758023520498</v>
      </c>
      <c r="B56" s="3" t="n">
        <v>0.652741686592355</v>
      </c>
      <c r="C56" s="3" t="n">
        <v>0.70911618854359</v>
      </c>
      <c r="D56" s="3" t="n">
        <v>0.377383816534828</v>
      </c>
      <c r="E56" s="3" t="n">
        <v>0.25723221110502</v>
      </c>
      <c r="F56" s="4" t="n">
        <f aca="false">A56*B56-C56*D56^2-ABS(E56)^0.5</f>
        <v>0.0437590515950708</v>
      </c>
    </row>
    <row r="57" customFormat="false" ht="12.75" hidden="false" customHeight="false" outlineLevel="0" collapsed="false">
      <c r="A57" s="3" t="n">
        <v>-0.46451942472085</v>
      </c>
      <c r="B57" s="3" t="n">
        <v>0.647908851092076</v>
      </c>
      <c r="C57" s="3" t="n">
        <v>0.347645377746777</v>
      </c>
      <c r="D57" s="3" t="n">
        <v>-0.277576113290118</v>
      </c>
      <c r="E57" s="3" t="n">
        <v>0.700199262399599</v>
      </c>
      <c r="F57" s="4" t="n">
        <f aca="false">A57*B57-C57*D57^2-ABS(E57)^0.5</f>
        <v>-1.1645309013267</v>
      </c>
    </row>
    <row r="58" customFormat="false" ht="12.75" hidden="false" customHeight="false" outlineLevel="0" collapsed="false">
      <c r="A58" s="3" t="n">
        <v>0.814916991129896</v>
      </c>
      <c r="B58" s="3" t="n">
        <v>-0.670971157418681</v>
      </c>
      <c r="C58" s="3" t="n">
        <v>0.255056142433824</v>
      </c>
      <c r="D58" s="3" t="n">
        <v>-0.443760064948332</v>
      </c>
      <c r="E58" s="3" t="n">
        <v>-0.920389973543035</v>
      </c>
      <c r="F58" s="4" t="n">
        <f aca="false">A58*B58-C58*D58^2-ABS(E58)^0.5</f>
        <v>-1.5563817871483</v>
      </c>
    </row>
    <row r="59" customFormat="false" ht="12.75" hidden="false" customHeight="false" outlineLevel="0" collapsed="false">
      <c r="A59" s="3" t="n">
        <v>-0.356467408009872</v>
      </c>
      <c r="B59" s="3" t="n">
        <v>0.273008948028917</v>
      </c>
      <c r="C59" s="3" t="n">
        <v>0.650834981666636</v>
      </c>
      <c r="D59" s="3" t="n">
        <v>0.487142671925636</v>
      </c>
      <c r="E59" s="3" t="n">
        <v>-0.72727616614434</v>
      </c>
      <c r="F59" s="4" t="n">
        <f aca="false">A59*B59-C59*D59^2-ABS(E59)^0.5</f>
        <v>-1.10457201034667</v>
      </c>
    </row>
    <row r="60" customFormat="false" ht="12.75" hidden="false" customHeight="false" outlineLevel="0" collapsed="false">
      <c r="A60" s="3" t="n">
        <v>0.46798335084736</v>
      </c>
      <c r="B60" s="3" t="n">
        <v>0.758786816958645</v>
      </c>
      <c r="C60" s="3" t="n">
        <v>-0.805790028223505</v>
      </c>
      <c r="D60" s="3" t="n">
        <v>-0.398455192345812</v>
      </c>
      <c r="E60" s="3" t="n">
        <v>-0.156573703567365</v>
      </c>
      <c r="F60" s="4" t="n">
        <f aca="false">A60*B60-C60*D60^2-ABS(E60)^0.5</f>
        <v>0.0873381402779402</v>
      </c>
    </row>
    <row r="61" customFormat="false" ht="12.75" hidden="false" customHeight="false" outlineLevel="0" collapsed="false">
      <c r="A61" s="3" t="n">
        <v>0.575417868934697</v>
      </c>
      <c r="B61" s="3" t="n">
        <v>-0.0578196961746325</v>
      </c>
      <c r="C61" s="3" t="n">
        <v>-0.215912888065999</v>
      </c>
      <c r="D61" s="3" t="n">
        <v>0.106237799929939</v>
      </c>
      <c r="E61" s="3" t="n">
        <v>0.712311264911637</v>
      </c>
      <c r="F61" s="4" t="n">
        <f aca="false">A61*B61-C61*D61^2-ABS(E61)^0.5</f>
        <v>-0.874818938376991</v>
      </c>
    </row>
    <row r="62" customFormat="false" ht="12.75" hidden="false" customHeight="false" outlineLevel="0" collapsed="false">
      <c r="A62" s="3" t="n">
        <v>-0.0379102348233449</v>
      </c>
      <c r="B62" s="3" t="n">
        <v>0.68175740105541</v>
      </c>
      <c r="C62" s="3" t="n">
        <v>-0.212579258384986</v>
      </c>
      <c r="D62" s="3" t="n">
        <v>-0.53341159080118</v>
      </c>
      <c r="E62" s="3" t="n">
        <v>0.0315866971890362</v>
      </c>
      <c r="F62" s="4" t="n">
        <f aca="false">A62*B62-C62*D62^2-ABS(E62)^0.5</f>
        <v>-0.143087315165916</v>
      </c>
    </row>
    <row r="63" customFormat="false" ht="12.75" hidden="false" customHeight="false" outlineLevel="0" collapsed="false">
      <c r="A63" s="3" t="n">
        <v>0.837495564037186</v>
      </c>
      <c r="B63" s="3" t="n">
        <v>0.367214625961108</v>
      </c>
      <c r="C63" s="3" t="n">
        <v>0.116683083252822</v>
      </c>
      <c r="D63" s="3" t="n">
        <v>0.934700542621246</v>
      </c>
      <c r="E63" s="3" t="n">
        <v>0.63560709352425</v>
      </c>
      <c r="F63" s="4" t="n">
        <f aca="false">A63*B63-C63*D63^2-ABS(E63)^0.5</f>
        <v>-0.591651023696102</v>
      </c>
    </row>
    <row r="64" customFormat="false" ht="12.75" hidden="false" customHeight="false" outlineLevel="0" collapsed="false">
      <c r="A64" s="3" t="n">
        <v>-0.239231030797004</v>
      </c>
      <c r="B64" s="3" t="n">
        <v>0.739775798286244</v>
      </c>
      <c r="C64" s="3" t="n">
        <v>0.61565188084699</v>
      </c>
      <c r="D64" s="3" t="n">
        <v>0.432765807746752</v>
      </c>
      <c r="E64" s="3" t="n">
        <v>0.719919501658593</v>
      </c>
      <c r="F64" s="4" t="n">
        <f aca="false">A64*B64-C64*D64^2-ABS(E64)^0.5</f>
        <v>-1.14076115737183</v>
      </c>
    </row>
    <row r="65" customFormat="false" ht="12.75" hidden="false" customHeight="false" outlineLevel="0" collapsed="false">
      <c r="A65" s="3" t="n">
        <v>-0.893594327277492</v>
      </c>
      <c r="B65" s="3" t="n">
        <v>0.529139980824022</v>
      </c>
      <c r="C65" s="3" t="n">
        <v>-0.762436973222602</v>
      </c>
      <c r="D65" s="3" t="n">
        <v>0.759476113331308</v>
      </c>
      <c r="E65" s="3" t="n">
        <v>0.752079789040518</v>
      </c>
      <c r="F65" s="4" t="n">
        <f aca="false">A65*B65-C65*D65^2-ABS(E65)^0.5</f>
        <v>-0.900285153922516</v>
      </c>
    </row>
    <row r="66" customFormat="false" ht="12.75" hidden="false" customHeight="false" outlineLevel="0" collapsed="false">
      <c r="A66" s="3" t="n">
        <v>0.14686252134338</v>
      </c>
      <c r="B66" s="3" t="n">
        <v>0.756717667093101</v>
      </c>
      <c r="C66" s="3" t="n">
        <v>-0.140684852492914</v>
      </c>
      <c r="D66" s="3" t="n">
        <v>0.978661710736942</v>
      </c>
      <c r="E66" s="3" t="n">
        <v>0.598262166931407</v>
      </c>
      <c r="F66" s="4" t="n">
        <f aca="false">A66*B66-C66*D66^2-ABS(E66)^0.5</f>
        <v>-0.527595663509348</v>
      </c>
    </row>
    <row r="67" customFormat="false" ht="12.75" hidden="false" customHeight="false" outlineLevel="0" collapsed="false">
      <c r="A67" s="3" t="n">
        <v>0.290658385878295</v>
      </c>
      <c r="B67" s="3" t="n">
        <v>0.913539151245889</v>
      </c>
      <c r="C67" s="3" t="n">
        <v>-0.918390094170528</v>
      </c>
      <c r="D67" s="3" t="n">
        <v>0.742761323277246</v>
      </c>
      <c r="E67" s="3" t="n">
        <v>-0.0446045666475783</v>
      </c>
      <c r="F67" s="4" t="n">
        <f aca="false">A67*B67-C67*D67^2-ABS(E67)^0.5</f>
        <v>0.561000539427761</v>
      </c>
    </row>
    <row r="68" customFormat="false" ht="12.75" hidden="false" customHeight="false" outlineLevel="0" collapsed="false">
      <c r="A68" s="3" t="n">
        <v>-0.528426829516009</v>
      </c>
      <c r="B68" s="3" t="n">
        <v>-0.345275540253489</v>
      </c>
      <c r="C68" s="3" t="n">
        <v>0.291541805361954</v>
      </c>
      <c r="D68" s="3" t="n">
        <v>0.800923417962057</v>
      </c>
      <c r="E68" s="3" t="n">
        <v>0.361204954133703</v>
      </c>
      <c r="F68" s="4" t="n">
        <f aca="false">A68*B68-C68*D68^2-ABS(E68)^0.5</f>
        <v>-0.605568178507303</v>
      </c>
    </row>
    <row r="69" customFormat="false" ht="12.75" hidden="false" customHeight="false" outlineLevel="0" collapsed="false">
      <c r="A69" s="3" t="n">
        <v>0.404681628084509</v>
      </c>
      <c r="B69" s="3" t="n">
        <v>0.777923024908674</v>
      </c>
      <c r="C69" s="3" t="n">
        <v>0.10837544741115</v>
      </c>
      <c r="D69" s="3" t="n">
        <v>0.875846219473313</v>
      </c>
      <c r="E69" s="3" t="n">
        <v>-0.183491452907045</v>
      </c>
      <c r="F69" s="4" t="n">
        <f aca="false">A69*B69-C69*D69^2-ABS(E69)^0.5</f>
        <v>-0.196683388135841</v>
      </c>
    </row>
    <row r="70" customFormat="false" ht="12.75" hidden="false" customHeight="false" outlineLevel="0" collapsed="false">
      <c r="A70" s="3" t="n">
        <v>0.132822848204814</v>
      </c>
      <c r="B70" s="3" t="n">
        <v>-0.444790737313084</v>
      </c>
      <c r="C70" s="3" t="n">
        <v>0.252839074968199</v>
      </c>
      <c r="D70" s="3" t="n">
        <v>-0.384906813453318</v>
      </c>
      <c r="E70" s="3" t="n">
        <v>0.353094999908388</v>
      </c>
      <c r="F70" s="4" t="n">
        <f aca="false">A70*B70-C70*D70^2-ABS(E70)^0.5</f>
        <v>-0.690755277940884</v>
      </c>
    </row>
    <row r="71" customFormat="false" ht="12.75" hidden="false" customHeight="false" outlineLevel="0" collapsed="false">
      <c r="A71" s="3" t="n">
        <v>-0.678017265127121</v>
      </c>
      <c r="B71" s="3" t="n">
        <v>0.723643145172067</v>
      </c>
      <c r="C71" s="3" t="n">
        <v>-0.356755830450548</v>
      </c>
      <c r="D71" s="3" t="n">
        <v>-0.174399695533087</v>
      </c>
      <c r="E71" s="3" t="n">
        <v>0.168648100279603</v>
      </c>
      <c r="F71" s="4" t="n">
        <f aca="false">A71*B71-C71*D71^2-ABS(E71)^0.5</f>
        <v>-0.890459598098699</v>
      </c>
    </row>
    <row r="72" customFormat="false" ht="12.75" hidden="false" customHeight="false" outlineLevel="0" collapsed="false">
      <c r="A72" s="3" t="n">
        <v>0.0687713009168585</v>
      </c>
      <c r="B72" s="3" t="n">
        <v>-0.345825667722135</v>
      </c>
      <c r="C72" s="3" t="n">
        <v>-0.758249514272245</v>
      </c>
      <c r="D72" s="3" t="n">
        <v>0.904675602941221</v>
      </c>
      <c r="E72" s="3" t="n">
        <v>0.715646845976455</v>
      </c>
      <c r="F72" s="4" t="n">
        <f aca="false">A72*B72-C72*D72^2-ABS(E72)^0.5</f>
        <v>-0.249161833461206</v>
      </c>
    </row>
    <row r="73" customFormat="false" ht="12.75" hidden="false" customHeight="false" outlineLevel="0" collapsed="false">
      <c r="A73" s="3" t="n">
        <v>-0.621476222217397</v>
      </c>
      <c r="B73" s="3" t="n">
        <v>-0.17646310255801</v>
      </c>
      <c r="C73" s="3" t="n">
        <v>0.889868738712702</v>
      </c>
      <c r="D73" s="3" t="n">
        <v>-0.118066671954107</v>
      </c>
      <c r="E73" s="3" t="n">
        <v>0.790328334761322</v>
      </c>
      <c r="F73" s="4" t="n">
        <f aca="false">A73*B73-C73*D73^2-ABS(E73)^0.5</f>
        <v>-0.791741040924832</v>
      </c>
    </row>
    <row r="74" customFormat="false" ht="12.75" hidden="false" customHeight="false" outlineLevel="0" collapsed="false">
      <c r="A74" s="3" t="n">
        <v>0.804140034551272</v>
      </c>
      <c r="B74" s="3" t="n">
        <v>0.337479023117254</v>
      </c>
      <c r="C74" s="3" t="n">
        <v>0.311161269221374</v>
      </c>
      <c r="D74" s="3" t="n">
        <v>0.904377202654437</v>
      </c>
      <c r="E74" s="3" t="n">
        <v>0.237229690938172</v>
      </c>
      <c r="F74" s="4" t="n">
        <f aca="false">A74*B74-C74*D74^2-ABS(E74)^0.5</f>
        <v>-0.470180132298723</v>
      </c>
    </row>
    <row r="75" customFormat="false" ht="12.75" hidden="false" customHeight="false" outlineLevel="0" collapsed="false">
      <c r="A75" s="3" t="n">
        <v>-0.917372800814311</v>
      </c>
      <c r="B75" s="3" t="n">
        <v>-0.463429388738501</v>
      </c>
      <c r="C75" s="3" t="n">
        <v>0.184412373140338</v>
      </c>
      <c r="D75" s="3" t="n">
        <v>0.579346477789751</v>
      </c>
      <c r="E75" s="3" t="n">
        <v>0.255448703784266</v>
      </c>
      <c r="F75" s="4" t="n">
        <f aca="false">A75*B75-C75*D75^2-ABS(E75)^0.5</f>
        <v>-0.142178418960655</v>
      </c>
    </row>
    <row r="76" customFormat="false" ht="12.75" hidden="false" customHeight="false" outlineLevel="0" collapsed="false">
      <c r="A76" s="3" t="n">
        <v>-0.709687741321883</v>
      </c>
      <c r="B76" s="3" t="n">
        <v>-0.0420662195032402</v>
      </c>
      <c r="C76" s="3" t="n">
        <v>-0.262546046249822</v>
      </c>
      <c r="D76" s="3" t="n">
        <v>0.306823622844288</v>
      </c>
      <c r="E76" s="3" t="n">
        <v>-0.815626134724855</v>
      </c>
      <c r="F76" s="4" t="n">
        <f aca="false">A76*B76-C76*D76^2-ABS(E76)^0.5</f>
        <v>-0.848550063423291</v>
      </c>
    </row>
    <row r="77" customFormat="false" ht="12.75" hidden="false" customHeight="false" outlineLevel="0" collapsed="false">
      <c r="A77" s="3" t="n">
        <v>0.896638241484864</v>
      </c>
      <c r="B77" s="3" t="n">
        <v>0.553148761250533</v>
      </c>
      <c r="C77" s="3" t="n">
        <v>0.758591843474315</v>
      </c>
      <c r="D77" s="3" t="n">
        <v>0.376370628026013</v>
      </c>
      <c r="E77" s="3" t="n">
        <v>0.158384867196747</v>
      </c>
      <c r="F77" s="4" t="n">
        <f aca="false">A77*B77-C77*D77^2-ABS(E77)^0.5</f>
        <v>-0.00945984404796646</v>
      </c>
    </row>
    <row r="78" customFormat="false" ht="12.75" hidden="false" customHeight="false" outlineLevel="0" collapsed="false">
      <c r="A78" s="3" t="n">
        <v>0.411155047004177</v>
      </c>
      <c r="B78" s="3" t="n">
        <v>-0.110987832089705</v>
      </c>
      <c r="C78" s="3" t="n">
        <v>-0.0756067245527023</v>
      </c>
      <c r="D78" s="3" t="n">
        <v>-0.644180659884386</v>
      </c>
      <c r="E78" s="3" t="n">
        <v>-0.0795652607505151</v>
      </c>
      <c r="F78" s="4" t="n">
        <f aca="false">A78*B78-C78*D78^2-ABS(E78)^0.5</f>
        <v>-0.296331929286637</v>
      </c>
    </row>
    <row r="79" customFormat="false" ht="12.75" hidden="false" customHeight="false" outlineLevel="0" collapsed="false">
      <c r="A79" s="3" t="n">
        <v>-0.296616111868433</v>
      </c>
      <c r="B79" s="3" t="n">
        <v>-0.427320972417459</v>
      </c>
      <c r="C79" s="3" t="n">
        <v>-0.185607369409675</v>
      </c>
      <c r="D79" s="3" t="n">
        <v>-0.728297348678282</v>
      </c>
      <c r="E79" s="3" t="n">
        <v>-0.987771830808459</v>
      </c>
      <c r="F79" s="4" t="n">
        <f aca="false">A79*B79-C79*D79^2-ABS(E79)^0.5</f>
        <v>-0.768667514597104</v>
      </c>
    </row>
    <row r="80" customFormat="false" ht="12.75" hidden="false" customHeight="false" outlineLevel="0" collapsed="false">
      <c r="A80" s="3" t="n">
        <v>0.960477451242371</v>
      </c>
      <c r="B80" s="3" t="n">
        <v>0.333014746303965</v>
      </c>
      <c r="C80" s="3" t="n">
        <v>-0.248252687023083</v>
      </c>
      <c r="D80" s="3" t="n">
        <v>0.95238052065095</v>
      </c>
      <c r="E80" s="3" t="n">
        <v>-0.484496369874589</v>
      </c>
      <c r="F80" s="4" t="n">
        <f aca="false">A80*B80-C80*D80^2-ABS(E80)^0.5</f>
        <v>-0.151032278740538</v>
      </c>
    </row>
    <row r="81" customFormat="false" ht="12.75" hidden="false" customHeight="false" outlineLevel="0" collapsed="false">
      <c r="A81" s="3" t="n">
        <v>0.966554294524046</v>
      </c>
      <c r="B81" s="3" t="n">
        <v>0.16541532433505</v>
      </c>
      <c r="C81" s="3" t="n">
        <v>0.630663146453959</v>
      </c>
      <c r="D81" s="3" t="n">
        <v>-0.30035556367514</v>
      </c>
      <c r="E81" s="3" t="n">
        <v>0.183805461658213</v>
      </c>
      <c r="F81" s="4" t="n">
        <f aca="false">A81*B81-C81*D81^2-ABS(E81)^0.5</f>
        <v>-0.325736807238463</v>
      </c>
    </row>
    <row r="82" customFormat="false" ht="12.75" hidden="false" customHeight="false" outlineLevel="0" collapsed="false">
      <c r="A82" s="3" t="n">
        <v>-0.761910498886435</v>
      </c>
      <c r="B82" s="3" t="n">
        <v>0.828308261429703</v>
      </c>
      <c r="C82" s="3" t="n">
        <v>-0.654678173886424</v>
      </c>
      <c r="D82" s="3" t="n">
        <v>0.82302440360718</v>
      </c>
      <c r="E82" s="3" t="n">
        <v>-0.42390705469025</v>
      </c>
      <c r="F82" s="4" t="n">
        <f aca="false">A82*B82-C82*D82^2-ABS(E82)^0.5</f>
        <v>-0.838719400253584</v>
      </c>
    </row>
    <row r="83" customFormat="false" ht="12.75" hidden="false" customHeight="false" outlineLevel="0" collapsed="false">
      <c r="A83" s="3" t="n">
        <v>0.974075997393708</v>
      </c>
      <c r="B83" s="3" t="n">
        <v>0.795698138885795</v>
      </c>
      <c r="C83" s="3" t="n">
        <v>0.733364529491792</v>
      </c>
      <c r="D83" s="3" t="n">
        <v>-0.212981294111649</v>
      </c>
      <c r="E83" s="3" t="n">
        <v>-0.768530112948807</v>
      </c>
      <c r="F83" s="4" t="n">
        <f aca="false">A83*B83-C83*D83^2-ABS(E83)^0.5</f>
        <v>-0.134854206139246</v>
      </c>
    </row>
    <row r="84" customFormat="false" ht="12.75" hidden="false" customHeight="false" outlineLevel="0" collapsed="false">
      <c r="A84" s="3" t="n">
        <v>-0.358480362009379</v>
      </c>
      <c r="B84" s="3" t="n">
        <v>0.98882179672518</v>
      </c>
      <c r="C84" s="3" t="n">
        <v>0.804049095590747</v>
      </c>
      <c r="D84" s="3" t="n">
        <v>-0.109725955086489</v>
      </c>
      <c r="E84" s="3" t="n">
        <v>0.688414729762982</v>
      </c>
      <c r="F84" s="4" t="n">
        <f aca="false">A84*B84-C84*D84^2-ABS(E84)^0.5</f>
        <v>-1.19386139110301</v>
      </c>
    </row>
    <row r="85" customFormat="false" ht="12.75" hidden="false" customHeight="false" outlineLevel="0" collapsed="false">
      <c r="A85" s="3" t="n">
        <v>0.510484433361665</v>
      </c>
      <c r="B85" s="3" t="n">
        <v>-0.217891474347484</v>
      </c>
      <c r="C85" s="3" t="n">
        <v>0.100942821965752</v>
      </c>
      <c r="D85" s="3" t="n">
        <v>0.0799998257633607</v>
      </c>
      <c r="E85" s="3" t="n">
        <v>-0.656284997759093</v>
      </c>
      <c r="F85" s="4" t="n">
        <f aca="false">A85*B85-C85*D85^2-ABS(E85)^0.5</f>
        <v>-0.921990425161998</v>
      </c>
    </row>
    <row r="86" customFormat="false" ht="12.75" hidden="false" customHeight="false" outlineLevel="0" collapsed="false">
      <c r="A86" s="3" t="n">
        <v>-0.0594993029400506</v>
      </c>
      <c r="B86" s="3" t="n">
        <v>0.203392510609618</v>
      </c>
      <c r="C86" s="3" t="n">
        <v>-0.931902989663923</v>
      </c>
      <c r="D86" s="3" t="n">
        <v>0.634624319622272</v>
      </c>
      <c r="E86" s="3" t="n">
        <v>-0.95230899204791</v>
      </c>
      <c r="F86" s="4" t="n">
        <f aca="false">A86*B86-C86*D86^2-ABS(E86)^0.5</f>
        <v>-0.612642825662319</v>
      </c>
    </row>
    <row r="87" customFormat="false" ht="12.75" hidden="false" customHeight="false" outlineLevel="0" collapsed="false">
      <c r="A87" s="3" t="n">
        <v>-0.0331725923714874</v>
      </c>
      <c r="B87" s="3" t="n">
        <v>0.890290619428534</v>
      </c>
      <c r="C87" s="3" t="n">
        <v>-0.830621358658036</v>
      </c>
      <c r="D87" s="3" t="n">
        <v>-0.580516574214302</v>
      </c>
      <c r="E87" s="3" t="n">
        <v>-0.203956902528222</v>
      </c>
      <c r="F87" s="4" t="n">
        <f aca="false">A87*B87-C87*D87^2-ABS(E87)^0.5</f>
        <v>-0.201230150521838</v>
      </c>
    </row>
    <row r="88" customFormat="false" ht="12.75" hidden="false" customHeight="false" outlineLevel="0" collapsed="false">
      <c r="A88" s="3" t="n">
        <v>-0.944201524343164</v>
      </c>
      <c r="B88" s="3" t="n">
        <v>0.449713180376302</v>
      </c>
      <c r="C88" s="3" t="n">
        <v>0.756341213642234</v>
      </c>
      <c r="D88" s="3" t="n">
        <v>-0.733088923000342</v>
      </c>
      <c r="E88" s="3" t="n">
        <v>-0.638085729666795</v>
      </c>
      <c r="F88" s="4" t="n">
        <f aca="false">A88*B88-C88*D88^2-ABS(E88)^0.5</f>
        <v>-1.62989497329717</v>
      </c>
    </row>
    <row r="89" customFormat="false" ht="12.75" hidden="false" customHeight="false" outlineLevel="0" collapsed="false">
      <c r="A89" s="3" t="n">
        <v>-0.638341894198452</v>
      </c>
      <c r="B89" s="3" t="n">
        <v>-0.958462579767254</v>
      </c>
      <c r="C89" s="3" t="n">
        <v>0.200653587559335</v>
      </c>
      <c r="D89" s="3" t="n">
        <v>0.322958761794884</v>
      </c>
      <c r="E89" s="3" t="n">
        <v>-0.217297057591499</v>
      </c>
      <c r="F89" s="4" t="n">
        <f aca="false">A89*B89-C89*D89^2-ABS(E89)^0.5</f>
        <v>0.124746850819694</v>
      </c>
    </row>
    <row r="90" customFormat="false" ht="12.75" hidden="false" customHeight="false" outlineLevel="0" collapsed="false">
      <c r="A90" s="3" t="n">
        <v>-0.609113093904715</v>
      </c>
      <c r="B90" s="3" t="n">
        <v>-0.504534341420823</v>
      </c>
      <c r="C90" s="3" t="n">
        <v>-0.283161306215398</v>
      </c>
      <c r="D90" s="3" t="n">
        <v>0.403756662732286</v>
      </c>
      <c r="E90" s="3" t="n">
        <v>0.34825139388419</v>
      </c>
      <c r="F90" s="4" t="n">
        <f aca="false">A90*B90-C90*D90^2-ABS(E90)^0.5</f>
        <v>-0.236649013937347</v>
      </c>
    </row>
    <row r="91" customFormat="false" ht="12.75" hidden="false" customHeight="false" outlineLevel="0" collapsed="false">
      <c r="A91" s="3" t="n">
        <v>-0.0460257506707329</v>
      </c>
      <c r="B91" s="3" t="n">
        <v>0.134969078530631</v>
      </c>
      <c r="C91" s="3" t="n">
        <v>-0.212023998057374</v>
      </c>
      <c r="D91" s="3" t="n">
        <v>0.235349284390789</v>
      </c>
      <c r="E91" s="3" t="n">
        <v>0.599593336625817</v>
      </c>
      <c r="F91" s="4" t="n">
        <f aca="false">A91*B91-C91*D91^2-ABS(E91)^0.5</f>
        <v>-0.76880232002914</v>
      </c>
    </row>
    <row r="92" customFormat="false" ht="12.75" hidden="false" customHeight="false" outlineLevel="0" collapsed="false">
      <c r="A92" s="3" t="n">
        <v>-0.104489085094757</v>
      </c>
      <c r="B92" s="3" t="n">
        <v>0.363045805611944</v>
      </c>
      <c r="C92" s="3" t="n">
        <v>-0.435806904408348</v>
      </c>
      <c r="D92" s="3" t="n">
        <v>-0.995912683118258</v>
      </c>
      <c r="E92" s="3" t="n">
        <v>-0.971186997855196</v>
      </c>
      <c r="F92" s="4" t="n">
        <f aca="false">A92*B92-C92*D92^2-ABS(E92)^0.5</f>
        <v>-0.591170903641694</v>
      </c>
    </row>
    <row r="93" customFormat="false" ht="12.75" hidden="false" customHeight="false" outlineLevel="0" collapsed="false">
      <c r="A93" s="3" t="n">
        <v>0.18782012354311</v>
      </c>
      <c r="B93" s="3" t="n">
        <v>-0.592224298327712</v>
      </c>
      <c r="C93" s="3" t="n">
        <v>-0.617759380745171</v>
      </c>
      <c r="D93" s="3" t="n">
        <v>-0.633442665042332</v>
      </c>
      <c r="E93" s="3" t="n">
        <v>0.395148064118783</v>
      </c>
      <c r="F93" s="4" t="n">
        <f aca="false">A93*B93-C93*D93^2-ABS(E93)^0.5</f>
        <v>-0.491963967294107</v>
      </c>
    </row>
    <row r="94" customFormat="false" ht="12.75" hidden="false" customHeight="false" outlineLevel="0" collapsed="false">
      <c r="A94" s="3" t="n">
        <v>-0.863359749176768</v>
      </c>
      <c r="B94" s="3" t="n">
        <v>-0.903297628932815</v>
      </c>
      <c r="C94" s="3" t="n">
        <v>-0.880289782265445</v>
      </c>
      <c r="D94" s="3" t="n">
        <v>0.488615930782785</v>
      </c>
      <c r="E94" s="3" t="n">
        <v>-0.828208289427751</v>
      </c>
      <c r="F94" s="4" t="n">
        <f aca="false">A94*B94-C94*D94^2-ABS(E94)^0.5</f>
        <v>0.0799765653037472</v>
      </c>
    </row>
    <row r="95" customFormat="false" ht="12.75" hidden="false" customHeight="false" outlineLevel="0" collapsed="false">
      <c r="A95" s="3" t="n">
        <v>0.19489522064258</v>
      </c>
      <c r="B95" s="3" t="n">
        <v>0.683002977417844</v>
      </c>
      <c r="C95" s="3" t="n">
        <v>-0.596246782509172</v>
      </c>
      <c r="D95" s="3" t="n">
        <v>-0.722433448811986</v>
      </c>
      <c r="E95" s="3" t="n">
        <v>0.589043530055915</v>
      </c>
      <c r="F95" s="4" t="n">
        <f aca="false">A95*B95-C95*D95^2-ABS(E95)^0.5</f>
        <v>-0.323190486656702</v>
      </c>
    </row>
    <row r="96" customFormat="false" ht="12.75" hidden="false" customHeight="false" outlineLevel="0" collapsed="false">
      <c r="A96" s="3" t="n">
        <v>0.551558386371163</v>
      </c>
      <c r="B96" s="3" t="n">
        <v>0.503627828570041</v>
      </c>
      <c r="C96" s="3" t="n">
        <v>0.321156804177637</v>
      </c>
      <c r="D96" s="3" t="n">
        <v>0.157203798269441</v>
      </c>
      <c r="E96" s="3" t="n">
        <v>-0.580837320863921</v>
      </c>
      <c r="F96" s="4" t="n">
        <f aca="false">A96*B96-C96*D96^2-ABS(E96)^0.5</f>
        <v>-0.492283447028225</v>
      </c>
    </row>
    <row r="97" customFormat="false" ht="12.75" hidden="false" customHeight="false" outlineLevel="0" collapsed="false">
      <c r="A97" s="3" t="n">
        <v>0.274283122879368</v>
      </c>
      <c r="B97" s="3" t="n">
        <v>0.183672907964859</v>
      </c>
      <c r="C97" s="3" t="n">
        <v>-0.353756132887897</v>
      </c>
      <c r="D97" s="3" t="n">
        <v>0.279322226847278</v>
      </c>
      <c r="E97" s="3" t="n">
        <v>0.0193257954315045</v>
      </c>
      <c r="F97" s="4" t="n">
        <f aca="false">A97*B97-C97*D97^2-ABS(E97)^0.5</f>
        <v>-0.0610384957621355</v>
      </c>
    </row>
    <row r="98" customFormat="false" ht="12.75" hidden="false" customHeight="false" outlineLevel="0" collapsed="false">
      <c r="A98" s="3" t="n">
        <v>0.224198825804587</v>
      </c>
      <c r="B98" s="3" t="n">
        <v>0.729437078182039</v>
      </c>
      <c r="C98" s="3" t="n">
        <v>-0.754067123197416</v>
      </c>
      <c r="D98" s="3" t="n">
        <v>-0.973340466461989</v>
      </c>
      <c r="E98" s="3" t="n">
        <v>0.221290932805475</v>
      </c>
      <c r="F98" s="4" t="n">
        <f aca="false">A98*B98-C98*D98^2-ABS(E98)^0.5</f>
        <v>0.407520140653652</v>
      </c>
    </row>
    <row r="99" customFormat="false" ht="12.75" hidden="false" customHeight="false" outlineLevel="0" collapsed="false">
      <c r="A99" s="3" t="n">
        <v>0.0135020879272516</v>
      </c>
      <c r="B99" s="3" t="n">
        <v>-0.838449155066905</v>
      </c>
      <c r="C99" s="3" t="n">
        <v>-0.159786284813671</v>
      </c>
      <c r="D99" s="3" t="n">
        <v>-0.924405095233155</v>
      </c>
      <c r="E99" s="3" t="n">
        <v>-0.279094917427145</v>
      </c>
      <c r="F99" s="4" t="n">
        <f aca="false">A99*B99-C99*D99^2-ABS(E99)^0.5</f>
        <v>-0.403073821657936</v>
      </c>
    </row>
    <row r="100" customFormat="false" ht="12.75" hidden="false" customHeight="false" outlineLevel="0" collapsed="false">
      <c r="A100" s="3" t="n">
        <v>0.980414717534341</v>
      </c>
      <c r="B100" s="3" t="n">
        <v>-0.423728972536653</v>
      </c>
      <c r="C100" s="3" t="n">
        <v>0.560141901743963</v>
      </c>
      <c r="D100" s="3" t="n">
        <v>-0.717631861531235</v>
      </c>
      <c r="E100" s="3" t="n">
        <v>-0.568530051987616</v>
      </c>
      <c r="F100" s="4" t="n">
        <f aca="false">A100*B100-C100*D100^2-ABS(E100)^0.5</f>
        <v>-1.45790999157869</v>
      </c>
    </row>
    <row r="101" customFormat="false" ht="12.75" hidden="false" customHeight="false" outlineLevel="0" collapsed="false">
      <c r="A101" s="3" t="n">
        <v>-0.0538784528929367</v>
      </c>
      <c r="B101" s="3" t="n">
        <v>-0.919710470670287</v>
      </c>
      <c r="C101" s="3" t="n">
        <v>-0.539185659756712</v>
      </c>
      <c r="D101" s="3" t="n">
        <v>-0.552587500219912</v>
      </c>
      <c r="E101" s="3" t="n">
        <v>0.8890134296192</v>
      </c>
      <c r="F101" s="4" t="n">
        <f aca="false">A101*B101-C101*D101^2-ABS(E101)^0.5</f>
        <v>-0.728680580372048</v>
      </c>
    </row>
    <row r="102" customFormat="false" ht="12.75" hidden="false" customHeight="false" outlineLevel="0" collapsed="false">
      <c r="A102" s="3" t="n">
        <v>-0.45993027609207</v>
      </c>
      <c r="B102" s="3" t="n">
        <v>0.15203313468322</v>
      </c>
      <c r="C102" s="3" t="n">
        <v>0.227851479394632</v>
      </c>
      <c r="D102" s="3" t="n">
        <v>-0.387149455505611</v>
      </c>
      <c r="E102" s="3" t="n">
        <v>-0.576453709836345</v>
      </c>
      <c r="F102" s="4" t="n">
        <f aca="false">A102*B102-C102*D102^2-ABS(E102)^0.5</f>
        <v>-0.863321579650125</v>
      </c>
    </row>
    <row r="103" customFormat="false" ht="12.75" hidden="false" customHeight="false" outlineLevel="0" collapsed="false">
      <c r="A103" s="3" t="n">
        <v>0.563607595615975</v>
      </c>
      <c r="B103" s="3" t="n">
        <v>0.651679152183649</v>
      </c>
      <c r="C103" s="3" t="n">
        <v>-0.429057221754182</v>
      </c>
      <c r="D103" s="3" t="n">
        <v>0.0742437927683786</v>
      </c>
      <c r="E103" s="3" t="n">
        <v>-0.929230302745626</v>
      </c>
      <c r="F103" s="4" t="n">
        <f aca="false">A103*B103-C103*D103^2-ABS(E103)^0.5</f>
        <v>-0.594309580180652</v>
      </c>
    </row>
    <row r="104" customFormat="false" ht="12.75" hidden="false" customHeight="false" outlineLevel="0" collapsed="false">
      <c r="A104" s="3" t="n">
        <v>-0.166210000021101</v>
      </c>
      <c r="B104" s="3" t="n">
        <v>-0.052193143671726</v>
      </c>
      <c r="C104" s="3" t="n">
        <v>0.92429743945182</v>
      </c>
      <c r="D104" s="3" t="n">
        <v>-0.412126907296665</v>
      </c>
      <c r="E104" s="3" t="n">
        <v>0.451850735208013</v>
      </c>
      <c r="F104" s="4" t="n">
        <f aca="false">A104*B104-C104*D104^2-ABS(E104)^0.5</f>
        <v>-0.82051402671006</v>
      </c>
    </row>
    <row r="105" customFormat="false" ht="12.75" hidden="false" customHeight="false" outlineLevel="0" collapsed="false">
      <c r="A105" s="3" t="n">
        <v>0.193988923642471</v>
      </c>
      <c r="B105" s="3" t="n">
        <v>-0.551901910709333</v>
      </c>
      <c r="C105" s="3" t="n">
        <v>0.542411714091161</v>
      </c>
      <c r="D105" s="3" t="n">
        <v>0.822942649191945</v>
      </c>
      <c r="E105" s="3" t="n">
        <v>0.0487244778956635</v>
      </c>
      <c r="F105" s="4" t="n">
        <f aca="false">A105*B105-C105*D105^2-ABS(E105)^0.5</f>
        <v>-0.69513905784226</v>
      </c>
    </row>
    <row r="106" customFormat="false" ht="12.75" hidden="false" customHeight="false" outlineLevel="0" collapsed="false">
      <c r="A106" s="3" t="n">
        <v>-0.603971052983485</v>
      </c>
      <c r="B106" s="3" t="n">
        <v>-0.620407965080235</v>
      </c>
      <c r="C106" s="3" t="n">
        <v>0.192134908668661</v>
      </c>
      <c r="D106" s="3" t="n">
        <v>-0.442748245503648</v>
      </c>
      <c r="E106" s="3" t="n">
        <v>0.945751413310998</v>
      </c>
      <c r="F106" s="4" t="n">
        <f aca="false">A106*B106-C106*D106^2-ABS(E106)^0.5</f>
        <v>-0.635452500634429</v>
      </c>
    </row>
    <row r="107" customFormat="false" ht="12.75" hidden="false" customHeight="false" outlineLevel="0" collapsed="false">
      <c r="A107" s="3" t="n">
        <v>-0.167688158257357</v>
      </c>
      <c r="B107" s="3" t="n">
        <v>-0.499601908375752</v>
      </c>
      <c r="C107" s="3" t="n">
        <v>-0.106396727004213</v>
      </c>
      <c r="D107" s="3" t="n">
        <v>-0.264792694300683</v>
      </c>
      <c r="E107" s="3" t="n">
        <v>0.647284127314533</v>
      </c>
      <c r="F107" s="4" t="n">
        <f aca="false">A107*B107-C107*D107^2-ABS(E107)^0.5</f>
        <v>-0.713302350449189</v>
      </c>
    </row>
    <row r="108" customFormat="false" ht="12.75" hidden="false" customHeight="false" outlineLevel="0" collapsed="false">
      <c r="A108" s="3" t="n">
        <v>0.659536967040597</v>
      </c>
      <c r="B108" s="3" t="n">
        <v>-0.649604227373278</v>
      </c>
      <c r="C108" s="3" t="n">
        <v>-0.68639367256159</v>
      </c>
      <c r="D108" s="3" t="n">
        <v>-0.609215868819118</v>
      </c>
      <c r="E108" s="3" t="n">
        <v>-0.59993164397034</v>
      </c>
      <c r="F108" s="4" t="n">
        <f aca="false">A108*B108-C108*D108^2-ABS(E108)^0.5</f>
        <v>-0.948239670329289</v>
      </c>
    </row>
    <row r="109" customFormat="false" ht="12.75" hidden="false" customHeight="false" outlineLevel="0" collapsed="false">
      <c r="A109" s="3" t="n">
        <v>-0.79961631909875</v>
      </c>
      <c r="B109" s="3" t="n">
        <v>0.363178671182252</v>
      </c>
      <c r="C109" s="3" t="n">
        <v>0.838808728711046</v>
      </c>
      <c r="D109" s="3" t="n">
        <v>-0.777271545185958</v>
      </c>
      <c r="E109" s="3" t="n">
        <v>0.493978567291509</v>
      </c>
      <c r="F109" s="4" t="n">
        <f aca="false">A109*B109-C109*D109^2-ABS(E109)^0.5</f>
        <v>-1.50000685907821</v>
      </c>
    </row>
    <row r="110" customFormat="false" ht="12.75" hidden="false" customHeight="false" outlineLevel="0" collapsed="false">
      <c r="A110" s="3" t="n">
        <v>0.195784550906712</v>
      </c>
      <c r="B110" s="3" t="n">
        <v>-0.946158931824569</v>
      </c>
      <c r="C110" s="3" t="n">
        <v>-0.724912820785238</v>
      </c>
      <c r="D110" s="3" t="n">
        <v>-0.417793255963831</v>
      </c>
      <c r="E110" s="3" t="n">
        <v>-0.2138366300932</v>
      </c>
      <c r="F110" s="4" t="n">
        <f aca="false">A110*B110-C110*D110^2-ABS(E110)^0.5</f>
        <v>-0.521133624472991</v>
      </c>
    </row>
    <row r="111" customFormat="false" ht="12.75" hidden="false" customHeight="false" outlineLevel="0" collapsed="false">
      <c r="A111" s="3" t="n">
        <v>0.959083550834338</v>
      </c>
      <c r="B111" s="3" t="n">
        <v>-0.481159105024862</v>
      </c>
      <c r="C111" s="3" t="n">
        <v>0.452407716820586</v>
      </c>
      <c r="D111" s="3" t="n">
        <v>0.673865161767317</v>
      </c>
      <c r="E111" s="3" t="n">
        <v>0.333109854687404</v>
      </c>
      <c r="F111" s="4" t="n">
        <f aca="false">A111*B111-C111*D111^2-ABS(E111)^0.5</f>
        <v>-1.2440642272075</v>
      </c>
    </row>
    <row r="112" customFormat="false" ht="12.75" hidden="false" customHeight="false" outlineLevel="0" collapsed="false">
      <c r="A112" s="3" t="n">
        <v>0.508527768166355</v>
      </c>
      <c r="B112" s="3" t="n">
        <v>0.387342009344076</v>
      </c>
      <c r="C112" s="3" t="n">
        <v>-0.959580013439635</v>
      </c>
      <c r="D112" s="3" t="n">
        <v>-0.678686715610777</v>
      </c>
      <c r="E112" s="3" t="n">
        <v>-0.105463115002536</v>
      </c>
      <c r="F112" s="4" t="n">
        <f aca="false">A112*B112-C112*D112^2-ABS(E112)^0.5</f>
        <v>0.314220896114525</v>
      </c>
    </row>
    <row r="113" customFormat="false" ht="12.75" hidden="false" customHeight="false" outlineLevel="0" collapsed="false">
      <c r="A113" s="3" t="n">
        <v>-0.88250700954237</v>
      </c>
      <c r="B113" s="3" t="n">
        <v>-0.350402724876239</v>
      </c>
      <c r="C113" s="3" t="n">
        <v>0.334917721543135</v>
      </c>
      <c r="D113" s="3" t="n">
        <v>-0.439882673483195</v>
      </c>
      <c r="E113" s="3" t="n">
        <v>0.669401560095897</v>
      </c>
      <c r="F113" s="4" t="n">
        <f aca="false">A113*B113-C113*D113^2-ABS(E113)^0.5</f>
        <v>-0.573742275442909</v>
      </c>
    </row>
    <row r="114" customFormat="false" ht="12.75" hidden="false" customHeight="false" outlineLevel="0" collapsed="false">
      <c r="A114" s="3" t="n">
        <v>-0.217988243221004</v>
      </c>
      <c r="B114" s="3" t="n">
        <v>0.431866343321126</v>
      </c>
      <c r="C114" s="3" t="n">
        <v>-0.396496363675459</v>
      </c>
      <c r="D114" s="3" t="n">
        <v>0.0785236584498854</v>
      </c>
      <c r="E114" s="3" t="n">
        <v>0.615375701807896</v>
      </c>
      <c r="F114" s="4" t="n">
        <f aca="false">A114*B114-C114*D114^2-ABS(E114)^0.5</f>
        <v>-0.876155862030496</v>
      </c>
    </row>
    <row r="115" customFormat="false" ht="12.75" hidden="false" customHeight="false" outlineLevel="0" collapsed="false">
      <c r="A115" s="3" t="n">
        <v>0.25289236021367</v>
      </c>
      <c r="B115" s="3" t="n">
        <v>0.919033727559333</v>
      </c>
      <c r="C115" s="3" t="n">
        <v>-0.32170895227293</v>
      </c>
      <c r="D115" s="3" t="n">
        <v>-0.505116012926614</v>
      </c>
      <c r="E115" s="3" t="n">
        <v>0.0274214553425001</v>
      </c>
      <c r="F115" s="4" t="n">
        <f aca="false">A115*B115-C115*D115^2-ABS(E115)^0.5</f>
        <v>0.148903884860105</v>
      </c>
    </row>
    <row r="116" customFormat="false" ht="12.75" hidden="false" customHeight="false" outlineLevel="0" collapsed="false">
      <c r="A116" s="3" t="n">
        <v>0.107837514508408</v>
      </c>
      <c r="B116" s="3" t="n">
        <v>-0.406507974390133</v>
      </c>
      <c r="C116" s="3" t="n">
        <v>0.625513780473028</v>
      </c>
      <c r="D116" s="3" t="n">
        <v>0.423602775662404</v>
      </c>
      <c r="E116" s="3" t="n">
        <v>-0.271233081306839</v>
      </c>
      <c r="F116" s="4" t="n">
        <f aca="false">A116*B116-C116*D116^2-ABS(E116)^0.5</f>
        <v>-0.676878995400014</v>
      </c>
    </row>
    <row r="117" customFormat="false" ht="12.75" hidden="false" customHeight="false" outlineLevel="0" collapsed="false">
      <c r="A117" s="3" t="n">
        <v>-0.712350987804128</v>
      </c>
      <c r="B117" s="3" t="n">
        <v>-0.481736585377029</v>
      </c>
      <c r="C117" s="3" t="n">
        <v>0.30313568978868</v>
      </c>
      <c r="D117" s="3" t="n">
        <v>0.206484113806108</v>
      </c>
      <c r="E117" s="3" t="n">
        <v>0.642562485533232</v>
      </c>
      <c r="F117" s="4" t="n">
        <f aca="false">A117*B117-C117*D117^2-ABS(E117)^0.5</f>
        <v>-0.471358820168168</v>
      </c>
    </row>
    <row r="118" customFormat="false" ht="12.75" hidden="false" customHeight="false" outlineLevel="0" collapsed="false">
      <c r="A118" s="3" t="n">
        <v>-0.372081882688748</v>
      </c>
      <c r="B118" s="3" t="n">
        <v>-0.747866280000274</v>
      </c>
      <c r="C118" s="3" t="n">
        <v>0.863947610194481</v>
      </c>
      <c r="D118" s="3" t="n">
        <v>0.726243895083005</v>
      </c>
      <c r="E118" s="3" t="n">
        <v>-0.971175578131499</v>
      </c>
      <c r="F118" s="4" t="n">
        <f aca="false">A118*B118-C118*D118^2-ABS(E118)^0.5</f>
        <v>-1.16288697201748</v>
      </c>
    </row>
    <row r="119" customFormat="false" ht="12.75" hidden="false" customHeight="false" outlineLevel="0" collapsed="false">
      <c r="A119" s="3" t="n">
        <v>0.13280761530344</v>
      </c>
      <c r="B119" s="3" t="n">
        <v>0.517025776765635</v>
      </c>
      <c r="C119" s="3" t="n">
        <v>0.0753583516726164</v>
      </c>
      <c r="D119" s="3" t="n">
        <v>-0.663511586971625</v>
      </c>
      <c r="E119" s="3" t="n">
        <v>0.507301170550328</v>
      </c>
      <c r="F119" s="4" t="n">
        <f aca="false">A119*B119-C119*D119^2-ABS(E119)^0.5</f>
        <v>-0.67676215281561</v>
      </c>
    </row>
    <row r="120" customFormat="false" ht="12.75" hidden="false" customHeight="false" outlineLevel="0" collapsed="false">
      <c r="A120" s="3" t="n">
        <v>0.713258714429593</v>
      </c>
      <c r="B120" s="3" t="n">
        <v>0.882220813024583</v>
      </c>
      <c r="C120" s="3" t="n">
        <v>0.522804150983915</v>
      </c>
      <c r="D120" s="3" t="n">
        <v>-0.386915777400368</v>
      </c>
      <c r="E120" s="3" t="n">
        <v>0.627449974772116</v>
      </c>
      <c r="F120" s="4" t="n">
        <f aca="false">A120*B120-C120*D120^2-ABS(E120)^0.5</f>
        <v>-0.241131494561085</v>
      </c>
    </row>
    <row r="121" customFormat="false" ht="12.75" hidden="false" customHeight="false" outlineLevel="0" collapsed="false">
      <c r="A121" s="3" t="n">
        <v>0.120068264965136</v>
      </c>
      <c r="B121" s="3" t="n">
        <v>-0.0719175833148391</v>
      </c>
      <c r="C121" s="3" t="n">
        <v>0.66261128484031</v>
      </c>
      <c r="D121" s="3" t="n">
        <v>-0.556130744599853</v>
      </c>
      <c r="E121" s="3" t="n">
        <v>0.608856236949636</v>
      </c>
      <c r="F121" s="4" t="n">
        <f aca="false">A121*B121-C121*D121^2-ABS(E121)^0.5</f>
        <v>-0.993860773427515</v>
      </c>
    </row>
    <row r="122" customFormat="false" ht="12.75" hidden="false" customHeight="false" outlineLevel="0" collapsed="false">
      <c r="A122" s="3" t="n">
        <v>0.504940557504877</v>
      </c>
      <c r="B122" s="3" t="n">
        <v>0.231145737354394</v>
      </c>
      <c r="C122" s="3" t="n">
        <v>0.607657926050031</v>
      </c>
      <c r="D122" s="3" t="n">
        <v>-0.0787918741547653</v>
      </c>
      <c r="E122" s="3" t="n">
        <v>-0.000242917622898631</v>
      </c>
      <c r="F122" s="4" t="n">
        <f aca="false">A122*B122-C122*D122^2-ABS(E122)^0.5</f>
        <v>0.0973566054016753</v>
      </c>
    </row>
    <row r="123" customFormat="false" ht="12.75" hidden="false" customHeight="false" outlineLevel="0" collapsed="false">
      <c r="A123" s="3" t="n">
        <v>0.140667809197215</v>
      </c>
      <c r="B123" s="3" t="n">
        <v>0.540445780858283</v>
      </c>
      <c r="C123" s="3" t="n">
        <v>0.445587800812632</v>
      </c>
      <c r="D123" s="3" t="n">
        <v>0.00366794967934148</v>
      </c>
      <c r="E123" s="3" t="n">
        <v>0.0369600255125473</v>
      </c>
      <c r="F123" s="4" t="n">
        <f aca="false">A123*B123-C123*D123^2-ABS(E123)^0.5</f>
        <v>-0.116232574694123</v>
      </c>
    </row>
    <row r="124" customFormat="false" ht="12.75" hidden="false" customHeight="false" outlineLevel="0" collapsed="false">
      <c r="A124" s="3" t="n">
        <v>0.860765809382922</v>
      </c>
      <c r="B124" s="3" t="n">
        <v>0.742738836351633</v>
      </c>
      <c r="C124" s="3" t="n">
        <v>-0.0358089721172639</v>
      </c>
      <c r="D124" s="3" t="n">
        <v>-0.535430044086358</v>
      </c>
      <c r="E124" s="3" t="n">
        <v>-0.592935441273067</v>
      </c>
      <c r="F124" s="4" t="n">
        <f aca="false">A124*B124-C124*D124^2-ABS(E124)^0.5</f>
        <v>-0.120432910773461</v>
      </c>
    </row>
    <row r="125" customFormat="false" ht="12.75" hidden="false" customHeight="false" outlineLevel="0" collapsed="false">
      <c r="A125" s="3" t="n">
        <v>0.401898168817423</v>
      </c>
      <c r="B125" s="3" t="n">
        <v>0.266976809303413</v>
      </c>
      <c r="C125" s="3" t="n">
        <v>-0.555967383890713</v>
      </c>
      <c r="D125" s="3" t="n">
        <v>-0.86335186044027</v>
      </c>
      <c r="E125" s="3" t="n">
        <v>-0.796314742788487</v>
      </c>
      <c r="F125" s="4" t="n">
        <f aca="false">A125*B125-C125*D125^2-ABS(E125)^0.5</f>
        <v>-0.370662214270327</v>
      </c>
    </row>
    <row r="126" customFormat="false" ht="12.75" hidden="false" customHeight="false" outlineLevel="0" collapsed="false">
      <c r="A126" s="3" t="n">
        <v>-0.327796151701501</v>
      </c>
      <c r="B126" s="3" t="n">
        <v>-0.738697734462041</v>
      </c>
      <c r="C126" s="3" t="n">
        <v>-0.694752199545307</v>
      </c>
      <c r="D126" s="3" t="n">
        <v>-0.710835699643575</v>
      </c>
      <c r="E126" s="3" t="n">
        <v>-0.184434925729911</v>
      </c>
      <c r="F126" s="4" t="n">
        <f aca="false">A126*B126-C126*D126^2-ABS(E126)^0.5</f>
        <v>0.163732926062225</v>
      </c>
    </row>
    <row r="127" customFormat="false" ht="12.75" hidden="false" customHeight="false" outlineLevel="0" collapsed="false">
      <c r="A127" s="3" t="n">
        <v>0.00721581410246985</v>
      </c>
      <c r="B127" s="3" t="n">
        <v>-0.548662604438031</v>
      </c>
      <c r="C127" s="3" t="n">
        <v>0.757257782648973</v>
      </c>
      <c r="D127" s="3" t="n">
        <v>-0.413976722962769</v>
      </c>
      <c r="E127" s="3" t="n">
        <v>-0.912751593456401</v>
      </c>
      <c r="F127" s="4" t="n">
        <f aca="false">A127*B127-C127*D127^2-ABS(E127)^0.5</f>
        <v>-1.08911574744651</v>
      </c>
    </row>
    <row r="128" customFormat="false" ht="12.75" hidden="false" customHeight="false" outlineLevel="0" collapsed="false">
      <c r="A128" s="3" t="n">
        <v>0.560346539993589</v>
      </c>
      <c r="B128" s="3" t="n">
        <v>-0.83187682593015</v>
      </c>
      <c r="C128" s="3" t="n">
        <v>0.748064908784652</v>
      </c>
      <c r="D128" s="3" t="n">
        <v>0.586124163619671</v>
      </c>
      <c r="E128" s="3" t="n">
        <v>0.289254664690138</v>
      </c>
      <c r="F128" s="4" t="n">
        <f aca="false">A128*B128-C128*D128^2-ABS(E128)^0.5</f>
        <v>-1.26095467731908</v>
      </c>
    </row>
    <row r="129" customFormat="false" ht="12.75" hidden="false" customHeight="false" outlineLevel="0" collapsed="false">
      <c r="A129" s="3" t="n">
        <v>-0.150477194770021</v>
      </c>
      <c r="B129" s="3" t="n">
        <v>-0.470478885163911</v>
      </c>
      <c r="C129" s="3" t="n">
        <v>-0.485784862324118</v>
      </c>
      <c r="D129" s="3" t="n">
        <v>-0.211272623853205</v>
      </c>
      <c r="E129" s="3" t="n">
        <v>-0.807284078157458</v>
      </c>
      <c r="F129" s="4" t="n">
        <f aca="false">A129*B129-C129*D129^2-ABS(E129)^0.5</f>
        <v>-0.806009992601961</v>
      </c>
    </row>
    <row r="130" customFormat="false" ht="12.75" hidden="false" customHeight="false" outlineLevel="0" collapsed="false">
      <c r="A130" s="3" t="n">
        <v>0.749146326583459</v>
      </c>
      <c r="B130" s="3" t="n">
        <v>0.766350319959941</v>
      </c>
      <c r="C130" s="3" t="n">
        <v>-0.431692933884537</v>
      </c>
      <c r="D130" s="3" t="n">
        <v>-0.275619015063016</v>
      </c>
      <c r="E130" s="3" t="n">
        <v>0.0857224156010958</v>
      </c>
      <c r="F130" s="4" t="n">
        <f aca="false">A130*B130-C130*D130^2-ABS(E130)^0.5</f>
        <v>0.314118538070458</v>
      </c>
    </row>
    <row r="131" customFormat="false" ht="12.75" hidden="false" customHeight="false" outlineLevel="0" collapsed="false">
      <c r="A131" s="3" t="n">
        <v>0.81288073790703</v>
      </c>
      <c r="B131" s="3" t="n">
        <v>0.63663478533122</v>
      </c>
      <c r="C131" s="3" t="n">
        <v>-0.131736688648271</v>
      </c>
      <c r="D131" s="3" t="n">
        <v>0.81493184088294</v>
      </c>
      <c r="E131" s="3" t="n">
        <v>0.302497618362205</v>
      </c>
      <c r="F131" s="4" t="n">
        <f aca="false">A131*B131-C131*D131^2-ABS(E131)^0.5</f>
        <v>0.0549984859743535</v>
      </c>
    </row>
    <row r="132" customFormat="false" ht="12.75" hidden="false" customHeight="false" outlineLevel="0" collapsed="false">
      <c r="A132" s="3" t="n">
        <v>0.272313641975449</v>
      </c>
      <c r="B132" s="3" t="n">
        <v>-0.949613108681196</v>
      </c>
      <c r="C132" s="3" t="n">
        <v>0.213280494134133</v>
      </c>
      <c r="D132" s="3" t="n">
        <v>-0.522371385144676</v>
      </c>
      <c r="E132" s="3" t="n">
        <v>-0.748236064786759</v>
      </c>
      <c r="F132" s="4" t="n">
        <f aca="false">A132*B132-C132*D132^2-ABS(E132)^0.5</f>
        <v>-1.18179724589251</v>
      </c>
    </row>
    <row r="133" customFormat="false" ht="12.75" hidden="false" customHeight="false" outlineLevel="0" collapsed="false">
      <c r="A133" s="3" t="n">
        <v>-0.480291724405371</v>
      </c>
      <c r="B133" s="3" t="n">
        <v>0.541604424628408</v>
      </c>
      <c r="C133" s="3" t="n">
        <v>-0.638008456325768</v>
      </c>
      <c r="D133" s="3" t="n">
        <v>-0.787604181087092</v>
      </c>
      <c r="E133" s="3" t="n">
        <v>-0.00373827076420374</v>
      </c>
      <c r="F133" s="4" t="n">
        <f aca="false">A133*B133-C133*D133^2-ABS(E133)^0.5</f>
        <v>0.0745001036139339</v>
      </c>
    </row>
    <row r="134" customFormat="false" ht="12.75" hidden="false" customHeight="false" outlineLevel="0" collapsed="false">
      <c r="A134" s="3" t="n">
        <v>-0.24612669363416</v>
      </c>
      <c r="B134" s="3" t="n">
        <v>0.446322290938435</v>
      </c>
      <c r="C134" s="3" t="n">
        <v>0.642910464137149</v>
      </c>
      <c r="D134" s="3" t="n">
        <v>0.571654643769895</v>
      </c>
      <c r="E134" s="3" t="n">
        <v>-0.290903175244969</v>
      </c>
      <c r="F134" s="4" t="n">
        <f aca="false">A134*B134-C134*D134^2-ABS(E134)^0.5</f>
        <v>-0.859302323812463</v>
      </c>
    </row>
    <row r="135" customFormat="false" ht="12.75" hidden="false" customHeight="false" outlineLevel="0" collapsed="false">
      <c r="A135" s="3" t="n">
        <v>0.242149373856407</v>
      </c>
      <c r="B135" s="3" t="n">
        <v>0.96464916967456</v>
      </c>
      <c r="C135" s="3" t="n">
        <v>-0.548972406560465</v>
      </c>
      <c r="D135" s="3" t="n">
        <v>-0.481516304491046</v>
      </c>
      <c r="E135" s="3" t="n">
        <v>-0.537430080839492</v>
      </c>
      <c r="F135" s="4" t="n">
        <f aca="false">A135*B135-C135*D135^2-ABS(E135)^0.5</f>
        <v>-0.372223418870412</v>
      </c>
    </row>
    <row r="136" customFormat="false" ht="12.75" hidden="false" customHeight="false" outlineLevel="0" collapsed="false">
      <c r="A136" s="3" t="n">
        <v>-0.340179632451328</v>
      </c>
      <c r="B136" s="3" t="n">
        <v>-0.970447289851589</v>
      </c>
      <c r="C136" s="3" t="n">
        <v>-0.296242042693193</v>
      </c>
      <c r="D136" s="3" t="n">
        <v>-0.287620292846217</v>
      </c>
      <c r="E136" s="3" t="n">
        <v>0.321830075352804</v>
      </c>
      <c r="F136" s="4" t="n">
        <f aca="false">A136*B136-C136*D136^2-ABS(E136)^0.5</f>
        <v>-0.212667538596996</v>
      </c>
    </row>
    <row r="137" customFormat="false" ht="12.75" hidden="false" customHeight="false" outlineLevel="0" collapsed="false">
      <c r="A137" s="3" t="n">
        <v>-0.469067332684334</v>
      </c>
      <c r="B137" s="3" t="n">
        <v>0.682324435257847</v>
      </c>
      <c r="C137" s="3" t="n">
        <v>0.628272036496819</v>
      </c>
      <c r="D137" s="3" t="n">
        <v>0.806048835967467</v>
      </c>
      <c r="E137" s="3" t="n">
        <v>-0.884175960109176</v>
      </c>
      <c r="F137" s="4" t="n">
        <f aca="false">A137*B137-C137*D137^2-ABS(E137)^0.5</f>
        <v>-1.66856000874769</v>
      </c>
    </row>
    <row r="138" customFormat="false" ht="12.75" hidden="false" customHeight="false" outlineLevel="0" collapsed="false">
      <c r="A138" s="3" t="n">
        <v>0.24135865948844</v>
      </c>
      <c r="B138" s="3" t="n">
        <v>-0.9693698498463</v>
      </c>
      <c r="C138" s="3" t="n">
        <v>-0.546929235704088</v>
      </c>
      <c r="D138" s="3" t="n">
        <v>0.461565056182089</v>
      </c>
      <c r="E138" s="3" t="n">
        <v>0.930549767781565</v>
      </c>
      <c r="F138" s="4" t="n">
        <f aca="false">A138*B138-C138*D138^2-ABS(E138)^0.5</f>
        <v>-1.08209681990324</v>
      </c>
    </row>
    <row r="139" customFormat="false" ht="12.75" hidden="false" customHeight="false" outlineLevel="0" collapsed="false">
      <c r="A139" s="3" t="n">
        <v>-0.726194999383344</v>
      </c>
      <c r="B139" s="3" t="n">
        <v>-0.129635357804641</v>
      </c>
      <c r="C139" s="3" t="n">
        <v>0.411714459896364</v>
      </c>
      <c r="D139" s="3" t="n">
        <v>0.991954898733316</v>
      </c>
      <c r="E139" s="3" t="n">
        <v>-0.648076617249521</v>
      </c>
      <c r="F139" s="4" t="n">
        <f aca="false">A139*B139-C139*D139^2-ABS(E139)^0.5</f>
        <v>-1.11600804969915</v>
      </c>
    </row>
    <row r="140" customFormat="false" ht="12.75" hidden="false" customHeight="false" outlineLevel="0" collapsed="false">
      <c r="A140" s="3" t="n">
        <v>-0.157767101018355</v>
      </c>
      <c r="B140" s="3" t="n">
        <v>-0.272943734965993</v>
      </c>
      <c r="C140" s="3" t="n">
        <v>-0.65886321125496</v>
      </c>
      <c r="D140" s="3" t="n">
        <v>-0.00784864242045158</v>
      </c>
      <c r="E140" s="3" t="n">
        <v>-0.337804007540647</v>
      </c>
      <c r="F140" s="4" t="n">
        <f aca="false">A140*B140-C140*D140^2-ABS(E140)^0.5</f>
        <v>-0.538106962505331</v>
      </c>
    </row>
    <row r="141" customFormat="false" ht="12.75" hidden="false" customHeight="false" outlineLevel="0" collapsed="false">
      <c r="A141" s="3" t="n">
        <v>-0.630936819330254</v>
      </c>
      <c r="B141" s="3" t="n">
        <v>0.308415274328548</v>
      </c>
      <c r="C141" s="3" t="n">
        <v>-0.488963877275804</v>
      </c>
      <c r="D141" s="3" t="n">
        <v>0.934842519307884</v>
      </c>
      <c r="E141" s="3" t="n">
        <v>0.849495943305922</v>
      </c>
      <c r="F141" s="4" t="n">
        <f aca="false">A141*B141-C141*D141^2-ABS(E141)^0.5</f>
        <v>-0.688951130978561</v>
      </c>
    </row>
    <row r="142" customFormat="false" ht="12.75" hidden="false" customHeight="false" outlineLevel="0" collapsed="false">
      <c r="A142" s="3" t="n">
        <v>5.21523795242729E-005</v>
      </c>
      <c r="B142" s="3" t="n">
        <v>0.608856266994438</v>
      </c>
      <c r="C142" s="3" t="n">
        <v>-0.397089277846758</v>
      </c>
      <c r="D142" s="3" t="n">
        <v>-0.917708964797663</v>
      </c>
      <c r="E142" s="3" t="n">
        <v>-0.677686792536365</v>
      </c>
      <c r="F142" s="4" t="n">
        <f aca="false">A142*B142-C142*D142^2-ABS(E142)^0.5</f>
        <v>-0.488761071636984</v>
      </c>
    </row>
    <row r="143" customFormat="false" ht="12.75" hidden="false" customHeight="false" outlineLevel="0" collapsed="false">
      <c r="A143" s="3" t="n">
        <v>-0.240845164745423</v>
      </c>
      <c r="B143" s="3" t="n">
        <v>0.663815955690383</v>
      </c>
      <c r="C143" s="3" t="n">
        <v>0.269854511959647</v>
      </c>
      <c r="D143" s="3" t="n">
        <v>0.421326463752363</v>
      </c>
      <c r="E143" s="3" t="n">
        <v>0.860664500359431</v>
      </c>
      <c r="F143" s="4" t="n">
        <f aca="false">A143*B143-C143*D143^2-ABS(E143)^0.5</f>
        <v>-1.13550040875281</v>
      </c>
    </row>
    <row r="144" customFormat="false" ht="12.75" hidden="false" customHeight="false" outlineLevel="0" collapsed="false">
      <c r="A144" s="3" t="n">
        <v>0.679767709241804</v>
      </c>
      <c r="B144" s="3" t="n">
        <v>-0.37305191796057</v>
      </c>
      <c r="C144" s="3" t="n">
        <v>0.787007870286329</v>
      </c>
      <c r="D144" s="3" t="n">
        <v>0.122224249452223</v>
      </c>
      <c r="E144" s="3" t="n">
        <v>-0.991287970031578</v>
      </c>
      <c r="F144" s="4" t="n">
        <f aca="false">A144*B144-C144*D144^2-ABS(E144)^0.5</f>
        <v>-1.26098003105172</v>
      </c>
    </row>
    <row r="145" customFormat="false" ht="12.75" hidden="false" customHeight="false" outlineLevel="0" collapsed="false">
      <c r="A145" s="3" t="n">
        <v>0.322136194913904</v>
      </c>
      <c r="B145" s="3" t="n">
        <v>0.696660165176144</v>
      </c>
      <c r="C145" s="3" t="n">
        <v>0.638863049197147</v>
      </c>
      <c r="D145" s="3" t="n">
        <v>0.949212525104286</v>
      </c>
      <c r="E145" s="3" t="n">
        <v>0.98350031986829</v>
      </c>
      <c r="F145" s="4" t="n">
        <f aca="false">A145*B145-C145*D145^2-ABS(E145)^0.5</f>
        <v>-1.34291482128052</v>
      </c>
    </row>
    <row r="146" customFormat="false" ht="12.75" hidden="false" customHeight="false" outlineLevel="0" collapsed="false">
      <c r="A146" s="3" t="n">
        <v>0.592254002497211</v>
      </c>
      <c r="B146" s="3" t="n">
        <v>-0.189372813358874</v>
      </c>
      <c r="C146" s="3" t="n">
        <v>0.978860398450936</v>
      </c>
      <c r="D146" s="3" t="n">
        <v>-0.850773219998121</v>
      </c>
      <c r="E146" s="3" t="n">
        <v>-0.620704573524931</v>
      </c>
      <c r="F146" s="4" t="n">
        <f aca="false">A146*B146-C146*D146^2-ABS(E146)^0.5</f>
        <v>-1.6085187813279</v>
      </c>
    </row>
    <row r="147" customFormat="false" ht="12.75" hidden="false" customHeight="false" outlineLevel="0" collapsed="false">
      <c r="A147" s="3" t="n">
        <v>0.400644188247633</v>
      </c>
      <c r="B147" s="3" t="n">
        <v>-0.599737502271841</v>
      </c>
      <c r="C147" s="3" t="n">
        <v>0.831990388809462</v>
      </c>
      <c r="D147" s="3" t="n">
        <v>0.334630825413788</v>
      </c>
      <c r="E147" s="3" t="n">
        <v>0.483037411656767</v>
      </c>
      <c r="F147" s="4" t="n">
        <f aca="false">A147*B147-C147*D147^2-ABS(E147)^0.5</f>
        <v>-1.02845471842345</v>
      </c>
    </row>
    <row r="148" customFormat="false" ht="12.75" hidden="false" customHeight="false" outlineLevel="0" collapsed="false">
      <c r="A148" s="3" t="n">
        <v>0.113421441485125</v>
      </c>
      <c r="B148" s="3" t="n">
        <v>-0.17170443259938</v>
      </c>
      <c r="C148" s="3" t="n">
        <v>0.543265007796294</v>
      </c>
      <c r="D148" s="3" t="n">
        <v>-0.845726442214867</v>
      </c>
      <c r="E148" s="3" t="n">
        <v>0.333073881111449</v>
      </c>
      <c r="F148" s="4" t="n">
        <f aca="false">A148*B148-C148*D148^2-ABS(E148)^0.5</f>
        <v>-0.985172540946182</v>
      </c>
    </row>
    <row r="149" customFormat="false" ht="12.75" hidden="false" customHeight="false" outlineLevel="0" collapsed="false">
      <c r="A149" s="3" t="n">
        <v>0.274791937639526</v>
      </c>
      <c r="B149" s="3" t="n">
        <v>-0.398345164653534</v>
      </c>
      <c r="C149" s="3" t="n">
        <v>0.926705936344094</v>
      </c>
      <c r="D149" s="3" t="n">
        <v>0.220395484363745</v>
      </c>
      <c r="E149" s="3" t="n">
        <v>-0.458759604456324</v>
      </c>
      <c r="F149" s="4" t="n">
        <f aca="false">A149*B149-C149*D149^2-ABS(E149)^0.5</f>
        <v>-0.831793960208127</v>
      </c>
    </row>
    <row r="150" customFormat="false" ht="12.75" hidden="false" customHeight="false" outlineLevel="0" collapsed="false">
      <c r="A150" s="3" t="n">
        <v>0.796435978157455</v>
      </c>
      <c r="B150" s="3" t="n">
        <v>-0.909441626924126</v>
      </c>
      <c r="C150" s="3" t="n">
        <v>-0.13291234045687</v>
      </c>
      <c r="D150" s="3" t="n">
        <v>-0.29045469568684</v>
      </c>
      <c r="E150" s="3" t="n">
        <v>0.944578634443964</v>
      </c>
      <c r="F150" s="4" t="n">
        <f aca="false">A150*B150-C150*D150^2-ABS(E150)^0.5</f>
        <v>-1.68499337783775</v>
      </c>
    </row>
    <row r="151" customFormat="false" ht="12.75" hidden="false" customHeight="false" outlineLevel="0" collapsed="false">
      <c r="A151" s="3" t="n">
        <v>0.149403002882019</v>
      </c>
      <c r="B151" s="3" t="n">
        <v>0.0506798441098546</v>
      </c>
      <c r="C151" s="3" t="n">
        <v>0.289749315328796</v>
      </c>
      <c r="D151" s="3" t="n">
        <v>-0.641699715373656</v>
      </c>
      <c r="E151" s="3" t="n">
        <v>-0.870577125825694</v>
      </c>
      <c r="F151" s="4" t="n">
        <f aca="false">A151*B151-C151*D151^2-ABS(E151)^0.5</f>
        <v>-1.04478805064177</v>
      </c>
    </row>
    <row r="152" customFormat="false" ht="12.75" hidden="false" customHeight="false" outlineLevel="0" collapsed="false">
      <c r="A152" s="3" t="n">
        <v>-0.82670444493589</v>
      </c>
      <c r="B152" s="3" t="n">
        <v>-0.459550896898985</v>
      </c>
      <c r="C152" s="3" t="n">
        <v>-0.69024358058211</v>
      </c>
      <c r="D152" s="3" t="n">
        <v>-0.728756022561917</v>
      </c>
      <c r="E152" s="3" t="n">
        <v>0.484701265861207</v>
      </c>
      <c r="F152" s="4" t="n">
        <f aca="false">A152*B152-C152*D152^2-ABS(E152)^0.5</f>
        <v>0.050286113897039</v>
      </c>
    </row>
    <row r="153" customFormat="false" ht="12.75" hidden="false" customHeight="false" outlineLevel="0" collapsed="false">
      <c r="A153" s="3" t="n">
        <v>0.352392688115002</v>
      </c>
      <c r="B153" s="3" t="n">
        <v>-0.700546814103644</v>
      </c>
      <c r="C153" s="3" t="n">
        <v>-0.33083425321394</v>
      </c>
      <c r="D153" s="3" t="n">
        <v>0.0858615733374184</v>
      </c>
      <c r="E153" s="3" t="n">
        <v>0.673786022910546</v>
      </c>
      <c r="F153" s="4" t="n">
        <f aca="false">A153*B153-C153*D153^2-ABS(E153)^0.5</f>
        <v>-1.0652732963048</v>
      </c>
    </row>
    <row r="154" customFormat="false" ht="12.75" hidden="false" customHeight="false" outlineLevel="0" collapsed="false">
      <c r="A154" s="3" t="n">
        <v>-0.960832582468859</v>
      </c>
      <c r="B154" s="3" t="n">
        <v>-0.170591944464155</v>
      </c>
      <c r="C154" s="3" t="n">
        <v>-0.174177094587564</v>
      </c>
      <c r="D154" s="3" t="n">
        <v>0.354892899796906</v>
      </c>
      <c r="E154" s="3" t="n">
        <v>-0.324814995526527</v>
      </c>
      <c r="F154" s="4" t="n">
        <f aca="false">A154*B154-C154*D154^2-ABS(E154)^0.5</f>
        <v>-0.38407770552897</v>
      </c>
    </row>
    <row r="155" customFormat="false" ht="12.75" hidden="false" customHeight="false" outlineLevel="0" collapsed="false">
      <c r="A155" s="3" t="n">
        <v>-0.723354827522676</v>
      </c>
      <c r="B155" s="3" t="n">
        <v>-0.415960290075097</v>
      </c>
      <c r="C155" s="3" t="n">
        <v>0.292756479555028</v>
      </c>
      <c r="D155" s="3" t="n">
        <v>0.601962132418242</v>
      </c>
      <c r="E155" s="3" t="n">
        <v>0.414582933979036</v>
      </c>
      <c r="F155" s="4" t="n">
        <f aca="false">A155*B155-C155*D155^2-ABS(E155)^0.5</f>
        <v>-0.44907703718763</v>
      </c>
    </row>
    <row r="156" customFormat="false" ht="12.75" hidden="false" customHeight="false" outlineLevel="0" collapsed="false">
      <c r="A156" s="3" t="n">
        <v>0.930880695258367</v>
      </c>
      <c r="B156" s="3" t="n">
        <v>0.926433991110402</v>
      </c>
      <c r="C156" s="3" t="n">
        <v>0.781030829853489</v>
      </c>
      <c r="D156" s="3" t="n">
        <v>0.995861763245072</v>
      </c>
      <c r="E156" s="3" t="n">
        <v>0.041648608113702</v>
      </c>
      <c r="F156" s="4" t="n">
        <f aca="false">A156*B156-C156*D156^2-ABS(E156)^0.5</f>
        <v>-0.116260412477437</v>
      </c>
    </row>
    <row r="157" customFormat="false" ht="12.75" hidden="false" customHeight="false" outlineLevel="0" collapsed="false">
      <c r="A157" s="3" t="n">
        <v>0.36947084897294</v>
      </c>
      <c r="B157" s="3" t="n">
        <v>-0.825990549144795</v>
      </c>
      <c r="C157" s="3" t="n">
        <v>0.533423414667636</v>
      </c>
      <c r="D157" s="3" t="n">
        <v>0.871205658223671</v>
      </c>
      <c r="E157" s="3" t="n">
        <v>-0.546365715332971</v>
      </c>
      <c r="F157" s="4" t="n">
        <f aca="false">A157*B157-C157*D157^2-ABS(E157)^0.5</f>
        <v>-1.4492129805968</v>
      </c>
    </row>
    <row r="158" customFormat="false" ht="12.75" hidden="false" customHeight="false" outlineLevel="0" collapsed="false">
      <c r="A158" s="3" t="n">
        <v>-0.535744979975743</v>
      </c>
      <c r="B158" s="3" t="n">
        <v>-0.700026310862435</v>
      </c>
      <c r="C158" s="3" t="n">
        <v>-0.390909548957424</v>
      </c>
      <c r="D158" s="3" t="n">
        <v>0.268117955040326</v>
      </c>
      <c r="E158" s="3" t="n">
        <v>0.564963714888949</v>
      </c>
      <c r="F158" s="4" t="n">
        <f aca="false">A158*B158-C158*D158^2-ABS(E158)^0.5</f>
        <v>-0.348503692428726</v>
      </c>
    </row>
    <row r="159" customFormat="false" ht="12.75" hidden="false" customHeight="false" outlineLevel="0" collapsed="false">
      <c r="A159" s="3" t="n">
        <v>0.40523831218359</v>
      </c>
      <c r="B159" s="3" t="n">
        <v>-0.263722372028084</v>
      </c>
      <c r="C159" s="3" t="n">
        <v>0.919999350741062</v>
      </c>
      <c r="D159" s="3" t="n">
        <v>-0.34940460794718</v>
      </c>
      <c r="E159" s="3" t="n">
        <v>0.931297924368435</v>
      </c>
      <c r="F159" s="4" t="n">
        <f aca="false">A159*B159-C159*D159^2-ABS(E159)^0.5</f>
        <v>-1.18422500721936</v>
      </c>
    </row>
    <row r="160" customFormat="false" ht="12.75" hidden="false" customHeight="false" outlineLevel="0" collapsed="false">
      <c r="A160" s="3" t="n">
        <v>0.531231844149481</v>
      </c>
      <c r="B160" s="3" t="n">
        <v>0.0759707339216118</v>
      </c>
      <c r="C160" s="3" t="n">
        <v>-0.381666498652487</v>
      </c>
      <c r="D160" s="3" t="n">
        <v>0.973953332603742</v>
      </c>
      <c r="E160" s="3" t="n">
        <v>0.699569222399628</v>
      </c>
      <c r="F160" s="4" t="n">
        <f aca="false">A160*B160-C160*D160^2-ABS(E160)^0.5</f>
        <v>-0.434001323441211</v>
      </c>
    </row>
    <row r="161" customFormat="false" ht="12.75" hidden="false" customHeight="false" outlineLevel="0" collapsed="false">
      <c r="A161" s="3" t="n">
        <v>0.916256114380674</v>
      </c>
      <c r="B161" s="3" t="n">
        <v>-0.119896792372021</v>
      </c>
      <c r="C161" s="3" t="n">
        <v>0.660366301721579</v>
      </c>
      <c r="D161" s="3" t="n">
        <v>0.671238948406651</v>
      </c>
      <c r="E161" s="3" t="n">
        <v>0.891987186745924</v>
      </c>
      <c r="F161" s="4" t="n">
        <f aca="false">A161*B161-C161*D161^2-ABS(E161)^0.5</f>
        <v>-1.35184268253916</v>
      </c>
    </row>
    <row r="162" customFormat="false" ht="12.75" hidden="false" customHeight="false" outlineLevel="0" collapsed="false">
      <c r="A162" s="3" t="n">
        <v>-0.787063579579635</v>
      </c>
      <c r="B162" s="3" t="n">
        <v>0.0564902028734773</v>
      </c>
      <c r="C162" s="3" t="n">
        <v>-0.88650505689819</v>
      </c>
      <c r="D162" s="3" t="n">
        <v>-0.41332951421005</v>
      </c>
      <c r="E162" s="3" t="n">
        <v>0.62881503171883</v>
      </c>
      <c r="F162" s="4" t="n">
        <f aca="false">A162*B162-C162*D162^2-ABS(E162)^0.5</f>
        <v>-0.685988298282373</v>
      </c>
    </row>
    <row r="163" customFormat="false" ht="12.75" hidden="false" customHeight="false" outlineLevel="0" collapsed="false">
      <c r="A163" s="3" t="n">
        <v>0.814088587362365</v>
      </c>
      <c r="B163" s="3" t="n">
        <v>-0.37487104830594</v>
      </c>
      <c r="C163" s="3" t="n">
        <v>-0.931554579477477</v>
      </c>
      <c r="D163" s="3" t="n">
        <v>-0.993112127948221</v>
      </c>
      <c r="E163" s="3" t="n">
        <v>0.015080510626353</v>
      </c>
      <c r="F163" s="4" t="n">
        <f aca="false">A163*B163-C163*D163^2-ABS(E163)^0.5</f>
        <v>0.490784944820975</v>
      </c>
    </row>
    <row r="164" customFormat="false" ht="12.75" hidden="false" customHeight="false" outlineLevel="0" collapsed="false">
      <c r="A164" s="3" t="n">
        <v>0.565378702155794</v>
      </c>
      <c r="B164" s="3" t="n">
        <v>0.541914542786087</v>
      </c>
      <c r="C164" s="3" t="n">
        <v>-0.0219815435757269</v>
      </c>
      <c r="D164" s="3" t="n">
        <v>0.81820134043951</v>
      </c>
      <c r="E164" s="3" t="n">
        <v>0.528348861412429</v>
      </c>
      <c r="F164" s="4" t="n">
        <f aca="false">A164*B164-C164*D164^2-ABS(E164)^0.5</f>
        <v>-0.405773537003253</v>
      </c>
    </row>
    <row r="165" customFormat="false" ht="12.75" hidden="false" customHeight="false" outlineLevel="0" collapsed="false">
      <c r="A165" s="3" t="n">
        <v>0.742734502325674</v>
      </c>
      <c r="B165" s="3" t="n">
        <v>-0.458983802005669</v>
      </c>
      <c r="C165" s="3" t="n">
        <v>0.24672827229386</v>
      </c>
      <c r="D165" s="3" t="n">
        <v>0.615398032203675</v>
      </c>
      <c r="E165" s="3" t="n">
        <v>-0.663178068537141</v>
      </c>
      <c r="F165" s="4" t="n">
        <f aca="false">A165*B165-C165*D165^2-ABS(E165)^0.5</f>
        <v>-1.24870019623718</v>
      </c>
    </row>
    <row r="166" customFormat="false" ht="12.75" hidden="false" customHeight="false" outlineLevel="0" collapsed="false">
      <c r="A166" s="3" t="n">
        <v>0.23441530842401</v>
      </c>
      <c r="B166" s="3" t="n">
        <v>0.30605964375404</v>
      </c>
      <c r="C166" s="3" t="n">
        <v>0.821289421203926</v>
      </c>
      <c r="D166" s="3" t="n">
        <v>-0.556114587575481</v>
      </c>
      <c r="E166" s="3" t="n">
        <v>-0.649157103258566</v>
      </c>
      <c r="F166" s="4" t="n">
        <f aca="false">A166*B166-C166*D166^2-ABS(E166)^0.5</f>
        <v>-0.987952584228435</v>
      </c>
    </row>
    <row r="167" customFormat="false" ht="12.75" hidden="false" customHeight="false" outlineLevel="0" collapsed="false">
      <c r="A167" s="3" t="n">
        <v>-0.165052313266223</v>
      </c>
      <c r="B167" s="3" t="n">
        <v>0.651604958119004</v>
      </c>
      <c r="C167" s="3" t="n">
        <v>0.931700331021089</v>
      </c>
      <c r="D167" s="3" t="n">
        <v>-0.453262494009671</v>
      </c>
      <c r="E167" s="3" t="n">
        <v>-0.949257102380105</v>
      </c>
      <c r="F167" s="4" t="n">
        <f aca="false">A167*B167-C167*D167^2-ABS(E167)^0.5</f>
        <v>-1.27326210118283</v>
      </c>
    </row>
    <row r="168" customFormat="false" ht="12.75" hidden="false" customHeight="false" outlineLevel="0" collapsed="false">
      <c r="A168" s="3" t="n">
        <v>-0.124923726351085</v>
      </c>
      <c r="B168" s="3" t="n">
        <v>-0.782257160953707</v>
      </c>
      <c r="C168" s="3" t="n">
        <v>-0.821831270864571</v>
      </c>
      <c r="D168" s="3" t="n">
        <v>0.54645713417464</v>
      </c>
      <c r="E168" s="3" t="n">
        <v>-0.231348475007608</v>
      </c>
      <c r="F168" s="4" t="n">
        <f aca="false">A168*B168-C168*D168^2-ABS(E168)^0.5</f>
        <v>-0.137853027307122</v>
      </c>
    </row>
    <row r="169" customFormat="false" ht="12.75" hidden="false" customHeight="false" outlineLevel="0" collapsed="false">
      <c r="A169" s="3" t="n">
        <v>-0.227255493011488</v>
      </c>
      <c r="B169" s="3" t="n">
        <v>-0.985505540117403</v>
      </c>
      <c r="C169" s="3" t="n">
        <v>-0.631850947921812</v>
      </c>
      <c r="D169" s="3" t="n">
        <v>0.0410289680329985</v>
      </c>
      <c r="E169" s="3" t="n">
        <v>0.349280950284876</v>
      </c>
      <c r="F169" s="4" t="n">
        <f aca="false">A169*B169-C169*D169^2-ABS(E169)^0.5</f>
        <v>-0.365974767695933</v>
      </c>
    </row>
    <row r="170" customFormat="false" ht="12.75" hidden="false" customHeight="false" outlineLevel="0" collapsed="false">
      <c r="A170" s="3" t="n">
        <v>0.0144199546856769</v>
      </c>
      <c r="B170" s="3" t="n">
        <v>-0.344405685169058</v>
      </c>
      <c r="C170" s="3" t="n">
        <v>0.391328066420408</v>
      </c>
      <c r="D170" s="3" t="n">
        <v>0.861823508203484</v>
      </c>
      <c r="E170" s="3" t="n">
        <v>0.710866747762196</v>
      </c>
      <c r="F170" s="4" t="n">
        <f aca="false">A170*B170-C170*D170^2-ABS(E170)^0.5</f>
        <v>-1.13875036885074</v>
      </c>
    </row>
    <row r="171" customFormat="false" ht="12.75" hidden="false" customHeight="false" outlineLevel="0" collapsed="false">
      <c r="A171" s="3" t="n">
        <v>-0.736540151765787</v>
      </c>
      <c r="B171" s="3" t="n">
        <v>0.696756013221488</v>
      </c>
      <c r="C171" s="3" t="n">
        <v>-0.290573861927174</v>
      </c>
      <c r="D171" s="3" t="n">
        <v>-0.25259273270155</v>
      </c>
      <c r="E171" s="3" t="n">
        <v>-0.155016227469327</v>
      </c>
      <c r="F171" s="4" t="n">
        <f aca="false">A171*B171-C171*D171^2-ABS(E171)^0.5</f>
        <v>-0.888370271928402</v>
      </c>
    </row>
    <row r="172" customFormat="false" ht="12.75" hidden="false" customHeight="false" outlineLevel="0" collapsed="false">
      <c r="A172" s="3" t="n">
        <v>-0.253403446363171</v>
      </c>
      <c r="B172" s="3" t="n">
        <v>0.259171565273764</v>
      </c>
      <c r="C172" s="3" t="n">
        <v>-0.0896205561994427</v>
      </c>
      <c r="D172" s="3" t="n">
        <v>-0.821149809037389</v>
      </c>
      <c r="E172" s="3" t="n">
        <v>0.00828402374198234</v>
      </c>
      <c r="F172" s="4" t="n">
        <f aca="false">A172*B172-C172*D172^2-ABS(E172)^0.5</f>
        <v>-0.0962616035162313</v>
      </c>
    </row>
    <row r="173" customFormat="false" ht="12.75" hidden="false" customHeight="false" outlineLevel="0" collapsed="false">
      <c r="A173" s="3" t="n">
        <v>-0.15000955135007</v>
      </c>
      <c r="B173" s="3" t="n">
        <v>-0.950267046487257</v>
      </c>
      <c r="C173" s="3" t="n">
        <v>0.687773859989157</v>
      </c>
      <c r="D173" s="3" t="n">
        <v>0.3262666856593</v>
      </c>
      <c r="E173" s="3" t="n">
        <v>-0.219948829991457</v>
      </c>
      <c r="F173" s="4" t="n">
        <f aca="false">A173*B173-C173*D173^2-ABS(E173)^0.5</f>
        <v>-0.399651385216304</v>
      </c>
    </row>
    <row r="174" customFormat="false" ht="12.75" hidden="false" customHeight="false" outlineLevel="0" collapsed="false">
      <c r="A174" s="3" t="n">
        <v>0.234385868311339</v>
      </c>
      <c r="B174" s="3" t="n">
        <v>0.114836751030273</v>
      </c>
      <c r="C174" s="3" t="n">
        <v>0.440453332934633</v>
      </c>
      <c r="D174" s="3" t="n">
        <v>-0.748801771781597</v>
      </c>
      <c r="E174" s="3" t="n">
        <v>0.30519465389714</v>
      </c>
      <c r="F174" s="4" t="n">
        <f aca="false">A174*B174-C174*D174^2-ABS(E174)^0.5</f>
        <v>-0.77249212924226</v>
      </c>
    </row>
    <row r="175" customFormat="false" ht="12.75" hidden="false" customHeight="false" outlineLevel="0" collapsed="false">
      <c r="A175" s="3" t="n">
        <v>0.781267543450587</v>
      </c>
      <c r="B175" s="3" t="n">
        <v>0.468216944663828</v>
      </c>
      <c r="C175" s="3" t="n">
        <v>-0.708884475822761</v>
      </c>
      <c r="D175" s="3" t="n">
        <v>-0.520836120402792</v>
      </c>
      <c r="E175" s="3" t="n">
        <v>-0.260650076190675</v>
      </c>
      <c r="F175" s="4" t="n">
        <f aca="false">A175*B175-C175*D175^2-ABS(E175)^0.5</f>
        <v>0.0475629757329255</v>
      </c>
    </row>
    <row r="176" customFormat="false" ht="12.75" hidden="false" customHeight="false" outlineLevel="0" collapsed="false">
      <c r="A176" s="3" t="n">
        <v>-0.477033244081092</v>
      </c>
      <c r="B176" s="3" t="n">
        <v>0.165471979712445</v>
      </c>
      <c r="C176" s="3" t="n">
        <v>0.91841389043679</v>
      </c>
      <c r="D176" s="3" t="n">
        <v>-0.899450589564155</v>
      </c>
      <c r="E176" s="3" t="n">
        <v>0.578255731379346</v>
      </c>
      <c r="F176" s="4" t="n">
        <f aca="false">A176*B176-C176*D176^2-ABS(E176)^0.5</f>
        <v>-1.58237418850227</v>
      </c>
    </row>
    <row r="177" customFormat="false" ht="12.75" hidden="false" customHeight="false" outlineLevel="0" collapsed="false">
      <c r="A177" s="3" t="n">
        <v>-0.107862957396351</v>
      </c>
      <c r="B177" s="3" t="n">
        <v>-0.942931526011343</v>
      </c>
      <c r="C177" s="3" t="n">
        <v>0.908118767383565</v>
      </c>
      <c r="D177" s="3" t="n">
        <v>0.341969806004214</v>
      </c>
      <c r="E177" s="3" t="n">
        <v>-0.527808123447899</v>
      </c>
      <c r="F177" s="4" t="n">
        <f aca="false">A177*B177-C177*D177^2-ABS(E177)^0.5</f>
        <v>-0.730995108499226</v>
      </c>
    </row>
    <row r="178" customFormat="false" ht="12.75" hidden="false" customHeight="false" outlineLevel="0" collapsed="false">
      <c r="A178" s="3" t="n">
        <v>-0.188583716952856</v>
      </c>
      <c r="B178" s="3" t="n">
        <v>0.958699599051323</v>
      </c>
      <c r="C178" s="3" t="n">
        <v>-0.0386380159251551</v>
      </c>
      <c r="D178" s="3" t="n">
        <v>0.384027971488043</v>
      </c>
      <c r="E178" s="3" t="n">
        <v>0.819073618181062</v>
      </c>
      <c r="F178" s="4" t="n">
        <f aca="false">A178*B178-C178*D178^2-ABS(E178)^0.5</f>
        <v>-1.08012375697289</v>
      </c>
    </row>
    <row r="179" customFormat="false" ht="12.75" hidden="false" customHeight="false" outlineLevel="0" collapsed="false">
      <c r="A179" s="3" t="n">
        <v>0.0395032454914457</v>
      </c>
      <c r="B179" s="3" t="n">
        <v>0.613951415257661</v>
      </c>
      <c r="C179" s="3" t="n">
        <v>0.122206628389701</v>
      </c>
      <c r="D179" s="3" t="n">
        <v>0.354108497365685</v>
      </c>
      <c r="E179" s="3" t="n">
        <v>0.544658156208286</v>
      </c>
      <c r="F179" s="4" t="n">
        <f aca="false">A179*B179-C179*D179^2-ABS(E179)^0.5</f>
        <v>-0.729080352110672</v>
      </c>
    </row>
    <row r="180" customFormat="false" ht="12.75" hidden="false" customHeight="false" outlineLevel="0" collapsed="false">
      <c r="A180" s="3" t="n">
        <v>0.295685923480029</v>
      </c>
      <c r="B180" s="3" t="n">
        <v>0.287330519491241</v>
      </c>
      <c r="C180" s="3" t="n">
        <v>-0.79239744664296</v>
      </c>
      <c r="D180" s="3" t="n">
        <v>-0.99085786085395</v>
      </c>
      <c r="E180" s="3" t="n">
        <v>-0.489593878428062</v>
      </c>
      <c r="F180" s="4" t="n">
        <f aca="false">A180*B180-C180*D180^2-ABS(E180)^0.5</f>
        <v>0.163224995734729</v>
      </c>
    </row>
    <row r="181" customFormat="false" ht="12.75" hidden="false" customHeight="false" outlineLevel="0" collapsed="false">
      <c r="A181" s="3" t="n">
        <v>0.728702422170771</v>
      </c>
      <c r="B181" s="3" t="n">
        <v>0.264159051870703</v>
      </c>
      <c r="C181" s="3" t="n">
        <v>0.459814836070855</v>
      </c>
      <c r="D181" s="3" t="n">
        <v>-0.612968418609503</v>
      </c>
      <c r="E181" s="3" t="n">
        <v>0.121173958002974</v>
      </c>
      <c r="F181" s="4" t="n">
        <f aca="false">A181*B181-C181*D181^2-ABS(E181)^0.5</f>
        <v>-0.32837351704622</v>
      </c>
    </row>
    <row r="182" customFormat="false" ht="12.75" hidden="false" customHeight="false" outlineLevel="0" collapsed="false">
      <c r="A182" s="3" t="n">
        <v>-0.00662209779234391</v>
      </c>
      <c r="B182" s="3" t="n">
        <v>-0.801795059168903</v>
      </c>
      <c r="C182" s="3" t="n">
        <v>-0.976807295495282</v>
      </c>
      <c r="D182" s="3" t="n">
        <v>0.94477146305921</v>
      </c>
      <c r="E182" s="3" t="n">
        <v>0.472095547208006</v>
      </c>
      <c r="F182" s="4" t="n">
        <f aca="false">A182*B182-C182*D182^2-ABS(E182)^0.5</f>
        <v>0.19010893914421</v>
      </c>
    </row>
    <row r="183" customFormat="false" ht="12.75" hidden="false" customHeight="false" outlineLevel="0" collapsed="false">
      <c r="A183" s="3" t="n">
        <v>-0.18058017335678</v>
      </c>
      <c r="B183" s="3" t="n">
        <v>0.16631674634219</v>
      </c>
      <c r="C183" s="3" t="n">
        <v>-0.24786237015107</v>
      </c>
      <c r="D183" s="3" t="n">
        <v>-0.966568630116093</v>
      </c>
      <c r="E183" s="3" t="n">
        <v>0.873023129830797</v>
      </c>
      <c r="F183" s="4" t="n">
        <f aca="false">A183*B183-C183*D183^2-ABS(E183)^0.5</f>
        <v>-0.732823936532339</v>
      </c>
    </row>
    <row r="184" customFormat="false" ht="12.75" hidden="false" customHeight="false" outlineLevel="0" collapsed="false">
      <c r="A184" s="3" t="n">
        <v>0.141799284937367</v>
      </c>
      <c r="B184" s="3" t="n">
        <v>-0.984857026241224</v>
      </c>
      <c r="C184" s="3" t="n">
        <v>0.16745672426166</v>
      </c>
      <c r="D184" s="3" t="n">
        <v>-0.198376458331711</v>
      </c>
      <c r="E184" s="3" t="n">
        <v>0.382812068254022</v>
      </c>
      <c r="F184" s="4" t="n">
        <f aca="false">A184*B184-C184*D184^2-ABS(E184)^0.5</f>
        <v>-0.764960067901011</v>
      </c>
    </row>
    <row r="185" customFormat="false" ht="12.75" hidden="false" customHeight="false" outlineLevel="0" collapsed="false">
      <c r="A185" s="3" t="n">
        <v>-0.949253745082816</v>
      </c>
      <c r="B185" s="3" t="n">
        <v>0.510195305188363</v>
      </c>
      <c r="C185" s="3" t="n">
        <v>-0.653285048232849</v>
      </c>
      <c r="D185" s="3" t="n">
        <v>0.795125146212378</v>
      </c>
      <c r="E185" s="3" t="n">
        <v>0.0199763227536369</v>
      </c>
      <c r="F185" s="4" t="n">
        <f aca="false">A185*B185-C185*D185^2-ABS(E185)^0.5</f>
        <v>-0.212619938794889</v>
      </c>
    </row>
    <row r="186" customFormat="false" ht="12.75" hidden="false" customHeight="false" outlineLevel="0" collapsed="false">
      <c r="A186" s="3" t="n">
        <v>-0.914532891645839</v>
      </c>
      <c r="B186" s="3" t="n">
        <v>0.976953753498458</v>
      </c>
      <c r="C186" s="3" t="n">
        <v>-0.82857608189049</v>
      </c>
      <c r="D186" s="3" t="n">
        <v>-0.0492059087752663</v>
      </c>
      <c r="E186" s="3" t="n">
        <v>0.610119763468205</v>
      </c>
      <c r="F186" s="4" t="n">
        <f aca="false">A186*B186-C186*D186^2-ABS(E186)^0.5</f>
        <v>-1.67255180953358</v>
      </c>
    </row>
    <row r="187" customFormat="false" ht="12.75" hidden="false" customHeight="false" outlineLevel="0" collapsed="false">
      <c r="A187" s="3" t="n">
        <v>-0.484927386203928</v>
      </c>
      <c r="B187" s="3" t="n">
        <v>-0.21371627954243</v>
      </c>
      <c r="C187" s="3" t="n">
        <v>0.122936934092298</v>
      </c>
      <c r="D187" s="3" t="n">
        <v>0.422126085218826</v>
      </c>
      <c r="E187" s="3" t="n">
        <v>0.408851021243057</v>
      </c>
      <c r="F187" s="4" t="n">
        <f aca="false">A187*B187-C187*D187^2-ABS(E187)^0.5</f>
        <v>-0.55768390115541</v>
      </c>
    </row>
    <row r="188" customFormat="false" ht="12.75" hidden="false" customHeight="false" outlineLevel="0" collapsed="false">
      <c r="A188" s="3" t="n">
        <v>-0.127889270737683</v>
      </c>
      <c r="B188" s="3" t="n">
        <v>0.816561394636927</v>
      </c>
      <c r="C188" s="3" t="n">
        <v>-0.318257417025289</v>
      </c>
      <c r="D188" s="3" t="n">
        <v>-0.37763373499817</v>
      </c>
      <c r="E188" s="3" t="n">
        <v>-0.251466371933386</v>
      </c>
      <c r="F188" s="4" t="n">
        <f aca="false">A188*B188-C188*D188^2-ABS(E188)^0.5</f>
        <v>-0.560507858088402</v>
      </c>
    </row>
    <row r="189" customFormat="false" ht="12.75" hidden="false" customHeight="false" outlineLevel="0" collapsed="false">
      <c r="A189" s="3" t="n">
        <v>-0.316749851108339</v>
      </c>
      <c r="B189" s="3" t="n">
        <v>0.0663130634506559</v>
      </c>
      <c r="C189" s="3" t="n">
        <v>-0.812784476217956</v>
      </c>
      <c r="D189" s="3" t="n">
        <v>0.199039258886446</v>
      </c>
      <c r="E189" s="3" t="n">
        <v>0.771415242215535</v>
      </c>
      <c r="F189" s="4" t="n">
        <f aca="false">A189*B189-C189*D189^2-ABS(E189)^0.5</f>
        <v>-0.867107351524341</v>
      </c>
    </row>
    <row r="190" customFormat="false" ht="12.75" hidden="false" customHeight="false" outlineLevel="0" collapsed="false">
      <c r="A190" s="3" t="n">
        <v>0.499519029147631</v>
      </c>
      <c r="B190" s="3" t="n">
        <v>0.604223283273511</v>
      </c>
      <c r="C190" s="3" t="n">
        <v>0.998491148486231</v>
      </c>
      <c r="D190" s="3" t="n">
        <v>0.404701744949444</v>
      </c>
      <c r="E190" s="3" t="n">
        <v>0.491747798764129</v>
      </c>
      <c r="F190" s="4" t="n">
        <f aca="false">A190*B190-C190*D190^2-ABS(E190)^0.5</f>
        <v>-0.562962665934699</v>
      </c>
    </row>
    <row r="191" customFormat="false" ht="12.75" hidden="false" customHeight="false" outlineLevel="0" collapsed="false">
      <c r="A191" s="3" t="n">
        <v>0.476935347494649</v>
      </c>
      <c r="B191" s="3" t="n">
        <v>0.529075886503156</v>
      </c>
      <c r="C191" s="3" t="n">
        <v>0.929244111789686</v>
      </c>
      <c r="D191" s="3" t="n">
        <v>0.707515180746542</v>
      </c>
      <c r="E191" s="3" t="n">
        <v>-0.122214337491311</v>
      </c>
      <c r="F191" s="4" t="n">
        <f aca="false">A191*B191-C191*D191^2-ABS(E191)^0.5</f>
        <v>-0.562415589746365</v>
      </c>
    </row>
    <row r="192" customFormat="false" ht="12.75" hidden="false" customHeight="false" outlineLevel="0" collapsed="false">
      <c r="A192" s="3" t="n">
        <v>0.162334269542892</v>
      </c>
      <c r="B192" s="3" t="n">
        <v>0.636975835482084</v>
      </c>
      <c r="C192" s="3" t="n">
        <v>-0.813337305586449</v>
      </c>
      <c r="D192" s="3" t="n">
        <v>0.110249873607007</v>
      </c>
      <c r="E192" s="3" t="n">
        <v>0.155645497835232</v>
      </c>
      <c r="F192" s="4" t="n">
        <f aca="false">A192*B192-C192*D192^2-ABS(E192)^0.5</f>
        <v>-0.281230174961584</v>
      </c>
    </row>
    <row r="193" customFormat="false" ht="12.75" hidden="false" customHeight="false" outlineLevel="0" collapsed="false">
      <c r="A193" s="3" t="n">
        <v>0.30543606515361</v>
      </c>
      <c r="B193" s="3" t="n">
        <v>-0.244589880657249</v>
      </c>
      <c r="C193" s="3" t="n">
        <v>-0.838475434668634</v>
      </c>
      <c r="D193" s="3" t="n">
        <v>-0.437151117954859</v>
      </c>
      <c r="E193" s="3" t="n">
        <v>-0.982911760182553</v>
      </c>
      <c r="F193" s="4" t="n">
        <f aca="false">A193*B193-C193*D193^2-ABS(E193)^0.5</f>
        <v>-0.905892056754312</v>
      </c>
    </row>
    <row r="194" customFormat="false" ht="12.75" hidden="false" customHeight="false" outlineLevel="0" collapsed="false">
      <c r="A194" s="3" t="n">
        <v>-0.60695039253823</v>
      </c>
      <c r="B194" s="3" t="n">
        <v>0.0355330817235986</v>
      </c>
      <c r="C194" s="3" t="n">
        <v>-0.280662572133009</v>
      </c>
      <c r="D194" s="3" t="n">
        <v>-0.715273731450171</v>
      </c>
      <c r="E194" s="3" t="n">
        <v>-0.753742752852973</v>
      </c>
      <c r="F194" s="4" t="n">
        <f aca="false">A194*B194-C194*D194^2-ABS(E194)^0.5</f>
        <v>-0.746158805982817</v>
      </c>
    </row>
    <row r="195" customFormat="false" ht="12.75" hidden="false" customHeight="false" outlineLevel="0" collapsed="false">
      <c r="A195" s="3" t="n">
        <v>0.004771619210727</v>
      </c>
      <c r="B195" s="3" t="n">
        <v>-0.128135412114936</v>
      </c>
      <c r="C195" s="3" t="n">
        <v>0.2874910101403</v>
      </c>
      <c r="D195" s="3" t="n">
        <v>-0.204473593624871</v>
      </c>
      <c r="E195" s="3" t="n">
        <v>-0.0849217690509652</v>
      </c>
      <c r="F195" s="4" t="n">
        <f aca="false">A195*B195-C195*D195^2-ABS(E195)^0.5</f>
        <v>-0.304044653435922</v>
      </c>
    </row>
    <row r="196" customFormat="false" ht="12.75" hidden="false" customHeight="false" outlineLevel="0" collapsed="false">
      <c r="A196" s="3" t="n">
        <v>-0.334856646735936</v>
      </c>
      <c r="B196" s="3" t="n">
        <v>-0.298213777685239</v>
      </c>
      <c r="C196" s="3" t="n">
        <v>0.82998463824685</v>
      </c>
      <c r="D196" s="3" t="n">
        <v>-0.174686149003335</v>
      </c>
      <c r="E196" s="3" t="n">
        <v>0.405960150471195</v>
      </c>
      <c r="F196" s="4" t="n">
        <f aca="false">A196*B196-C196*D196^2-ABS(E196)^0.5</f>
        <v>-0.562618345618861</v>
      </c>
    </row>
    <row r="197" customFormat="false" ht="12.75" hidden="false" customHeight="false" outlineLevel="0" collapsed="false">
      <c r="A197" s="3" t="n">
        <v>-0.827878763888505</v>
      </c>
      <c r="B197" s="3" t="n">
        <v>0.5018582086586</v>
      </c>
      <c r="C197" s="3" t="n">
        <v>0.623366174952516</v>
      </c>
      <c r="D197" s="3" t="n">
        <v>-0.236004407679976</v>
      </c>
      <c r="E197" s="3" t="n">
        <v>-0.642708222394534</v>
      </c>
      <c r="F197" s="4" t="n">
        <f aca="false">A197*B197-C197*D197^2-ABS(E197)^0.5</f>
        <v>-1.25188890492389</v>
      </c>
    </row>
    <row r="198" customFormat="false" ht="12.75" hidden="false" customHeight="false" outlineLevel="0" collapsed="false">
      <c r="A198" s="3" t="n">
        <v>0.347148084878558</v>
      </c>
      <c r="B198" s="3" t="n">
        <v>0.71071423420068</v>
      </c>
      <c r="C198" s="3" t="n">
        <v>-0.769342423354628</v>
      </c>
      <c r="D198" s="3" t="n">
        <v>0.144263110027151</v>
      </c>
      <c r="E198" s="3" t="n">
        <v>0.385201863284192</v>
      </c>
      <c r="F198" s="4" t="n">
        <f aca="false">A198*B198-C198*D198^2-ABS(E198)^0.5</f>
        <v>-0.357911806552991</v>
      </c>
    </row>
    <row r="199" customFormat="false" ht="12.75" hidden="false" customHeight="false" outlineLevel="0" collapsed="false">
      <c r="A199" s="3" t="n">
        <v>0.462042725701052</v>
      </c>
      <c r="B199" s="3" t="n">
        <v>0.354143100369178</v>
      </c>
      <c r="C199" s="3" t="n">
        <v>0.728839373699254</v>
      </c>
      <c r="D199" s="3" t="n">
        <v>0.0729361760893696</v>
      </c>
      <c r="E199" s="3" t="n">
        <v>-0.509846685954372</v>
      </c>
      <c r="F199" s="4" t="n">
        <f aca="false">A199*B199-C199*D199^2-ABS(E199)^0.5</f>
        <v>-0.554283446554829</v>
      </c>
    </row>
    <row r="200" customFormat="false" ht="12.75" hidden="false" customHeight="false" outlineLevel="0" collapsed="false">
      <c r="A200" s="3" t="n">
        <v>-0.607509389860901</v>
      </c>
      <c r="B200" s="3" t="n">
        <v>0.51084103824561</v>
      </c>
      <c r="C200" s="3" t="n">
        <v>0.313622664396522</v>
      </c>
      <c r="D200" s="3" t="n">
        <v>0.543110779825313</v>
      </c>
      <c r="E200" s="3" t="n">
        <v>-0.781648757887334</v>
      </c>
      <c r="F200" s="4" t="n">
        <f aca="false">A200*B200-C200*D200^2-ABS(E200)^0.5</f>
        <v>-1.28695881048344</v>
      </c>
    </row>
    <row r="201" customFormat="false" ht="12.75" hidden="false" customHeight="false" outlineLevel="0" collapsed="false">
      <c r="A201" s="3" t="n">
        <v>-0.430290147970693</v>
      </c>
      <c r="B201" s="3" t="n">
        <v>0.930979233871503</v>
      </c>
      <c r="C201" s="3" t="n">
        <v>-0.807401657139408</v>
      </c>
      <c r="D201" s="3" t="n">
        <v>0.35706852095946</v>
      </c>
      <c r="E201" s="3" t="n">
        <v>-0.149797211501874</v>
      </c>
      <c r="F201" s="4" t="n">
        <f aca="false">A201*B201-C201*D201^2-ABS(E201)^0.5</f>
        <v>-0.68468560067069</v>
      </c>
    </row>
    <row r="202" customFormat="false" ht="12.75" hidden="false" customHeight="false" outlineLevel="0" collapsed="false">
      <c r="A202" s="3" t="n">
        <v>0.980545200541794</v>
      </c>
      <c r="B202" s="3" t="n">
        <v>-0.312945943264378</v>
      </c>
      <c r="C202" s="3" t="n">
        <v>-0.780443498619618</v>
      </c>
      <c r="D202" s="3" t="n">
        <v>0.0994600246921271</v>
      </c>
      <c r="E202" s="3" t="n">
        <v>-0.735760159906465</v>
      </c>
      <c r="F202" s="4" t="n">
        <f aca="false">A202*B202-C202*D202^2-ABS(E202)^0.5</f>
        <v>-1.15690189386413</v>
      </c>
    </row>
    <row r="203" customFormat="false" ht="12.75" hidden="false" customHeight="false" outlineLevel="0" collapsed="false">
      <c r="A203" s="3" t="n">
        <v>-0.383700559410987</v>
      </c>
      <c r="B203" s="3" t="n">
        <v>-0.236514240358356</v>
      </c>
      <c r="C203" s="3" t="n">
        <v>-0.796930981390934</v>
      </c>
      <c r="D203" s="3" t="n">
        <v>-0.513513856530027</v>
      </c>
      <c r="E203" s="3" t="n">
        <v>0.522123558607944</v>
      </c>
      <c r="F203" s="4" t="n">
        <f aca="false">A203*B203-C203*D203^2-ABS(E203)^0.5</f>
        <v>-0.421682636261226</v>
      </c>
    </row>
    <row r="204" customFormat="false" ht="12.75" hidden="false" customHeight="false" outlineLevel="0" collapsed="false">
      <c r="A204" s="3" t="n">
        <v>-0.293751773531874</v>
      </c>
      <c r="B204" s="3" t="n">
        <v>0.248374258652527</v>
      </c>
      <c r="C204" s="3" t="n">
        <v>0.218086317101991</v>
      </c>
      <c r="D204" s="3" t="n">
        <v>-0.377986413571215</v>
      </c>
      <c r="E204" s="3" t="n">
        <v>0.198123088618182</v>
      </c>
      <c r="F204" s="4" t="n">
        <f aca="false">A204*B204-C204*D204^2-ABS(E204)^0.5</f>
        <v>-0.549229382599131</v>
      </c>
    </row>
    <row r="205" customFormat="false" ht="12.75" hidden="false" customHeight="false" outlineLevel="0" collapsed="false">
      <c r="A205" s="3" t="n">
        <v>0.253456812909727</v>
      </c>
      <c r="B205" s="3" t="n">
        <v>-0.143994419833733</v>
      </c>
      <c r="C205" s="3" t="n">
        <v>-0.695302581042647</v>
      </c>
      <c r="D205" s="3" t="n">
        <v>0.632001022647282</v>
      </c>
      <c r="E205" s="3" t="n">
        <v>0.189507319164958</v>
      </c>
      <c r="F205" s="4" t="n">
        <f aca="false">A205*B205-C205*D205^2-ABS(E205)^0.5</f>
        <v>-0.194099313669605</v>
      </c>
    </row>
    <row r="206" customFormat="false" ht="12.75" hidden="false" customHeight="false" outlineLevel="0" collapsed="false">
      <c r="A206" s="3" t="n">
        <v>0.296528800226316</v>
      </c>
      <c r="B206" s="3" t="n">
        <v>-0.834551076794601</v>
      </c>
      <c r="C206" s="3" t="n">
        <v>-0.412713288369493</v>
      </c>
      <c r="D206" s="3" t="n">
        <v>-0.800818182190039</v>
      </c>
      <c r="E206" s="3" t="n">
        <v>-0.42596448094422</v>
      </c>
      <c r="F206" s="4" t="n">
        <f aca="false">A206*B206-C206*D206^2-ABS(E206)^0.5</f>
        <v>-0.635450913670817</v>
      </c>
    </row>
    <row r="207" customFormat="false" ht="12.75" hidden="false" customHeight="false" outlineLevel="0" collapsed="false">
      <c r="A207" s="3" t="n">
        <v>0.400649274800714</v>
      </c>
      <c r="B207" s="3" t="n">
        <v>-0.337238774536727</v>
      </c>
      <c r="C207" s="3" t="n">
        <v>-0.0155544132750776</v>
      </c>
      <c r="D207" s="3" t="n">
        <v>-0.687550983444993</v>
      </c>
      <c r="E207" s="3" t="n">
        <v>-0.974513353184759</v>
      </c>
      <c r="F207" s="4" t="n">
        <f aca="false">A207*B207-C207*D207^2-ABS(E207)^0.5</f>
        <v>-1.11493591831976</v>
      </c>
    </row>
    <row r="208" customFormat="false" ht="12.75" hidden="false" customHeight="false" outlineLevel="0" collapsed="false">
      <c r="A208" s="3" t="n">
        <v>0.75581812391982</v>
      </c>
      <c r="B208" s="3" t="n">
        <v>-0.436377847049799</v>
      </c>
      <c r="C208" s="3" t="n">
        <v>0.0709847233635017</v>
      </c>
      <c r="D208" s="3" t="n">
        <v>-0.149307776120216</v>
      </c>
      <c r="E208" s="3" t="n">
        <v>-0.272987627519897</v>
      </c>
      <c r="F208" s="4" t="n">
        <f aca="false">A208*B208-C208*D208^2-ABS(E208)^0.5</f>
        <v>-0.853886913911842</v>
      </c>
    </row>
    <row r="209" customFormat="false" ht="12.75" hidden="false" customHeight="false" outlineLevel="0" collapsed="false">
      <c r="A209" s="3" t="n">
        <v>0.992508709726492</v>
      </c>
      <c r="B209" s="3" t="n">
        <v>-0.956463715028029</v>
      </c>
      <c r="C209" s="3" t="n">
        <v>-0.191566960361982</v>
      </c>
      <c r="D209" s="3" t="n">
        <v>-0.286998698804639</v>
      </c>
      <c r="E209" s="3" t="n">
        <v>-0.588835872909771</v>
      </c>
      <c r="F209" s="4" t="n">
        <f aca="false">A209*B209-C209*D209^2-ABS(E209)^0.5</f>
        <v>-1.70087595025564</v>
      </c>
    </row>
    <row r="210" customFormat="false" ht="12.75" hidden="false" customHeight="false" outlineLevel="0" collapsed="false">
      <c r="A210" s="3" t="n">
        <v>-0.995082950076245</v>
      </c>
      <c r="B210" s="3" t="n">
        <v>0.920535817437117</v>
      </c>
      <c r="C210" s="3" t="n">
        <v>-0.711485807777473</v>
      </c>
      <c r="D210" s="3" t="n">
        <v>-0.118433371327541</v>
      </c>
      <c r="E210" s="3" t="n">
        <v>-0.534453846857903</v>
      </c>
      <c r="F210" s="4" t="n">
        <f aca="false">A210*B210-C210*D210^2-ABS(E210)^0.5</f>
        <v>-1.63709337117682</v>
      </c>
    </row>
    <row r="211" customFormat="false" ht="12.75" hidden="false" customHeight="false" outlineLevel="0" collapsed="false">
      <c r="A211" s="3" t="n">
        <v>0.266720182530157</v>
      </c>
      <c r="B211" s="3" t="n">
        <v>-0.486931670279755</v>
      </c>
      <c r="C211" s="3" t="n">
        <v>-0.68983907806438</v>
      </c>
      <c r="D211" s="3" t="n">
        <v>-0.553213775896351</v>
      </c>
      <c r="E211" s="3" t="n">
        <v>-0.448575991469538</v>
      </c>
      <c r="F211" s="4" t="n">
        <f aca="false">A211*B211-C211*D211^2-ABS(E211)^0.5</f>
        <v>-0.588510529879542</v>
      </c>
    </row>
    <row r="212" customFormat="false" ht="12.75" hidden="false" customHeight="false" outlineLevel="0" collapsed="false">
      <c r="A212" s="3" t="n">
        <v>0.147136150313013</v>
      </c>
      <c r="B212" s="3" t="n">
        <v>0.66344817046638</v>
      </c>
      <c r="C212" s="3" t="n">
        <v>-0.979305488833065</v>
      </c>
      <c r="D212" s="3" t="n">
        <v>-0.217635878168092</v>
      </c>
      <c r="E212" s="3" t="n">
        <v>0.957841777663222</v>
      </c>
      <c r="F212" s="4" t="n">
        <f aca="false">A212*B212-C212*D212^2-ABS(E212)^0.5</f>
        <v>-0.834691532276114</v>
      </c>
    </row>
    <row r="213" customFormat="false" ht="12.75" hidden="false" customHeight="false" outlineLevel="0" collapsed="false">
      <c r="A213" s="3" t="n">
        <v>-0.897733457883939</v>
      </c>
      <c r="B213" s="3" t="n">
        <v>-0.0365869450624055</v>
      </c>
      <c r="C213" s="3" t="n">
        <v>-0.639492846038597</v>
      </c>
      <c r="D213" s="3" t="n">
        <v>0.048766709413905</v>
      </c>
      <c r="E213" s="3" t="n">
        <v>-0.613247569492547</v>
      </c>
      <c r="F213" s="4" t="n">
        <f aca="false">A213*B213-C213*D213^2-ABS(E213)^0.5</f>
        <v>-0.748735089670661</v>
      </c>
    </row>
    <row r="214" customFormat="false" ht="12.75" hidden="false" customHeight="false" outlineLevel="0" collapsed="false">
      <c r="A214" s="3" t="n">
        <v>0.0520951138081065</v>
      </c>
      <c r="B214" s="3" t="n">
        <v>-0.76839125943246</v>
      </c>
      <c r="C214" s="3" t="n">
        <v>-0.541817640287082</v>
      </c>
      <c r="D214" s="3" t="n">
        <v>0.234297477686561</v>
      </c>
      <c r="E214" s="3" t="n">
        <v>-0.281725986301863</v>
      </c>
      <c r="F214" s="4" t="n">
        <f aca="false">A214*B214-C214*D214^2-ABS(E214)^0.5</f>
        <v>-0.541064844206476</v>
      </c>
    </row>
    <row r="215" customFormat="false" ht="12.75" hidden="false" customHeight="false" outlineLevel="0" collapsed="false">
      <c r="A215" s="3" t="n">
        <v>-0.854921938348673</v>
      </c>
      <c r="B215" s="3" t="n">
        <v>0.837055536509689</v>
      </c>
      <c r="C215" s="3" t="n">
        <v>-0.713734405708532</v>
      </c>
      <c r="D215" s="3" t="n">
        <v>-0.742402646207689</v>
      </c>
      <c r="E215" s="3" t="n">
        <v>-0.408257470592887</v>
      </c>
      <c r="F215" s="4" t="n">
        <f aca="false">A215*B215-C215*D215^2-ABS(E215)^0.5</f>
        <v>-0.961184369207057</v>
      </c>
    </row>
    <row r="216" customFormat="false" ht="12.75" hidden="false" customHeight="false" outlineLevel="0" collapsed="false">
      <c r="A216" s="3" t="n">
        <v>0.217985433596761</v>
      </c>
      <c r="B216" s="3" t="n">
        <v>-0.862458473532879</v>
      </c>
      <c r="C216" s="3" t="n">
        <v>0.664363597141479</v>
      </c>
      <c r="D216" s="3" t="n">
        <v>0.889954353894424</v>
      </c>
      <c r="E216" s="3" t="n">
        <v>0.926035307254858</v>
      </c>
      <c r="F216" s="4" t="n">
        <f aca="false">A216*B216-C216*D216^2-ABS(E216)^0.5</f>
        <v>-1.67649909458155</v>
      </c>
    </row>
    <row r="217" customFormat="false" ht="12.75" hidden="false" customHeight="false" outlineLevel="0" collapsed="false">
      <c r="A217" s="3" t="n">
        <v>0.756182394904174</v>
      </c>
      <c r="B217" s="3" t="n">
        <v>-0.471201147704419</v>
      </c>
      <c r="C217" s="3" t="n">
        <v>-0.632409515848458</v>
      </c>
      <c r="D217" s="3" t="n">
        <v>-0.869061710978093</v>
      </c>
      <c r="E217" s="3" t="n">
        <v>-0.984593450037968</v>
      </c>
      <c r="F217" s="4" t="n">
        <f aca="false">A217*B217-C217*D217^2-ABS(E217)^0.5</f>
        <v>-0.870942003312486</v>
      </c>
    </row>
    <row r="218" customFormat="false" ht="12.75" hidden="false" customHeight="false" outlineLevel="0" collapsed="false">
      <c r="A218" s="3" t="n">
        <v>0.0367282643609634</v>
      </c>
      <c r="B218" s="3" t="n">
        <v>0.841015586423415</v>
      </c>
      <c r="C218" s="3" t="n">
        <v>0.469241254616274</v>
      </c>
      <c r="D218" s="3" t="n">
        <v>-0.317681846323733</v>
      </c>
      <c r="E218" s="3" t="n">
        <v>0.730381177115739</v>
      </c>
      <c r="F218" s="4" t="n">
        <f aca="false">A218*B218-C218*D218^2-ABS(E218)^0.5</f>
        <v>-0.871091020826091</v>
      </c>
    </row>
    <row r="219" customFormat="false" ht="12.75" hidden="false" customHeight="false" outlineLevel="0" collapsed="false">
      <c r="A219" s="3" t="n">
        <v>0.154491361791434</v>
      </c>
      <c r="B219" s="3" t="n">
        <v>0.134378559959453</v>
      </c>
      <c r="C219" s="3" t="n">
        <v>-0.562090242891767</v>
      </c>
      <c r="D219" s="3" t="n">
        <v>0.4794842944463</v>
      </c>
      <c r="E219" s="3" t="n">
        <v>-0.503805546328156</v>
      </c>
      <c r="F219" s="4" t="n">
        <f aca="false">A219*B219-C219*D219^2-ABS(E219)^0.5</f>
        <v>-0.559804817931933</v>
      </c>
    </row>
    <row r="220" customFormat="false" ht="12.75" hidden="false" customHeight="false" outlineLevel="0" collapsed="false">
      <c r="A220" s="3" t="n">
        <v>0.624993058781636</v>
      </c>
      <c r="B220" s="3" t="n">
        <v>-0.175114312284006</v>
      </c>
      <c r="C220" s="3" t="n">
        <v>0.284838838375697</v>
      </c>
      <c r="D220" s="3" t="n">
        <v>0.619678462971019</v>
      </c>
      <c r="E220" s="3" t="n">
        <v>0.54838351118106</v>
      </c>
      <c r="F220" s="4" t="n">
        <f aca="false">A220*B220-C220*D220^2-ABS(E220)^0.5</f>
        <v>-0.959352951875458</v>
      </c>
    </row>
    <row r="221" customFormat="false" ht="12.75" hidden="false" customHeight="false" outlineLevel="0" collapsed="false">
      <c r="A221" s="3" t="n">
        <v>-0.382629363154162</v>
      </c>
      <c r="B221" s="3" t="n">
        <v>-0.160147162545887</v>
      </c>
      <c r="C221" s="3" t="n">
        <v>-0.318356868054429</v>
      </c>
      <c r="D221" s="3" t="n">
        <v>-0.374579066374916</v>
      </c>
      <c r="E221" s="3" t="n">
        <v>0.0971173091901658</v>
      </c>
      <c r="F221" s="4" t="n">
        <f aca="false">A221*B221-C221*D221^2-ABS(E221)^0.5</f>
        <v>-0.205691009236129</v>
      </c>
    </row>
    <row r="222" customFormat="false" ht="12.75" hidden="false" customHeight="false" outlineLevel="0" collapsed="false">
      <c r="A222" s="3" t="n">
        <v>-0.758048796768799</v>
      </c>
      <c r="B222" s="3" t="n">
        <v>-0.0544935040013002</v>
      </c>
      <c r="C222" s="3" t="n">
        <v>0.753438840494451</v>
      </c>
      <c r="D222" s="3" t="n">
        <v>-0.557343367799563</v>
      </c>
      <c r="E222" s="3" t="n">
        <v>0.211747556618445</v>
      </c>
      <c r="F222" s="4" t="n">
        <f aca="false">A222*B222-C222*D222^2-ABS(E222)^0.5</f>
        <v>-0.652893559386959</v>
      </c>
    </row>
    <row r="223" customFormat="false" ht="12.75" hidden="false" customHeight="false" outlineLevel="0" collapsed="false">
      <c r="A223" s="3" t="n">
        <v>0.600653701520436</v>
      </c>
      <c r="B223" s="3" t="n">
        <v>0.245614295866156</v>
      </c>
      <c r="C223" s="3" t="n">
        <v>0.0673885510941723</v>
      </c>
      <c r="D223" s="3" t="n">
        <v>0.713536781850229</v>
      </c>
      <c r="E223" s="3" t="n">
        <v>-0.0045924502558119</v>
      </c>
      <c r="F223" s="4" t="n">
        <f aca="false">A223*B223-C223*D223^2-ABS(E223)^0.5</f>
        <v>0.0454516640588551</v>
      </c>
    </row>
    <row r="224" customFormat="false" ht="12.75" hidden="false" customHeight="false" outlineLevel="0" collapsed="false">
      <c r="A224" s="3" t="n">
        <v>0.450492911392104</v>
      </c>
      <c r="B224" s="3" t="n">
        <v>-0.466955723560595</v>
      </c>
      <c r="C224" s="3" t="n">
        <v>-0.472751207588185</v>
      </c>
      <c r="D224" s="3" t="n">
        <v>0.302322023703534</v>
      </c>
      <c r="E224" s="3" t="n">
        <v>-0.679799962328644</v>
      </c>
      <c r="F224" s="4" t="n">
        <f aca="false">A224*B224-C224*D224^2-ABS(E224)^0.5</f>
        <v>-0.991651267579961</v>
      </c>
    </row>
    <row r="225" customFormat="false" ht="12.75" hidden="false" customHeight="false" outlineLevel="0" collapsed="false">
      <c r="A225" s="3" t="n">
        <v>-0.69566442643074</v>
      </c>
      <c r="B225" s="3" t="n">
        <v>-0.313727555078549</v>
      </c>
      <c r="C225" s="3" t="n">
        <v>-0.977164889680794</v>
      </c>
      <c r="D225" s="3" t="n">
        <v>-0.722268589643588</v>
      </c>
      <c r="E225" s="3" t="n">
        <v>0.107223970383649</v>
      </c>
      <c r="F225" s="4" t="n">
        <f aca="false">A225*B225-C225*D225^2-ABS(E225)^0.5</f>
        <v>0.400557865067667</v>
      </c>
    </row>
    <row r="226" customFormat="false" ht="12.75" hidden="false" customHeight="false" outlineLevel="0" collapsed="false">
      <c r="A226" s="3" t="n">
        <v>-0.45791110096626</v>
      </c>
      <c r="B226" s="3" t="n">
        <v>0.143480239782001</v>
      </c>
      <c r="C226" s="3" t="n">
        <v>-0.237275142425437</v>
      </c>
      <c r="D226" s="3" t="n">
        <v>0.936700954165317</v>
      </c>
      <c r="E226" s="3" t="n">
        <v>-0.530732862184776</v>
      </c>
      <c r="F226" s="4" t="n">
        <f aca="false">A226*B226-C226*D226^2-ABS(E226)^0.5</f>
        <v>-0.586028072504838</v>
      </c>
    </row>
    <row r="227" customFormat="false" ht="12.75" hidden="false" customHeight="false" outlineLevel="0" collapsed="false">
      <c r="A227" s="3" t="n">
        <v>0.0613495618525777</v>
      </c>
      <c r="B227" s="3" t="n">
        <v>-0.267830292682838</v>
      </c>
      <c r="C227" s="3" t="n">
        <v>-0.210028559646949</v>
      </c>
      <c r="D227" s="3" t="n">
        <v>0.403153173550591</v>
      </c>
      <c r="E227" s="3" t="n">
        <v>0.0952144833192681</v>
      </c>
      <c r="F227" s="4" t="n">
        <f aca="false">A227*B227-C227*D227^2-ABS(E227)^0.5</f>
        <v>-0.290863250026359</v>
      </c>
    </row>
    <row r="228" customFormat="false" ht="12.75" hidden="false" customHeight="false" outlineLevel="0" collapsed="false">
      <c r="A228" s="3" t="n">
        <v>-0.434988239570965</v>
      </c>
      <c r="B228" s="3" t="n">
        <v>-0.894700910522306</v>
      </c>
      <c r="C228" s="3" t="n">
        <v>-0.938735093667704</v>
      </c>
      <c r="D228" s="3" t="n">
        <v>-0.0198922094586771</v>
      </c>
      <c r="E228" s="3" t="n">
        <v>-0.475905321468257</v>
      </c>
      <c r="F228" s="4" t="n">
        <f aca="false">A228*B228-C228*D228^2-ABS(E228)^0.5</f>
        <v>-0.300303082691597</v>
      </c>
    </row>
    <row r="229" customFormat="false" ht="12.75" hidden="false" customHeight="false" outlineLevel="0" collapsed="false">
      <c r="A229" s="3" t="n">
        <v>-0.682663939131398</v>
      </c>
      <c r="B229" s="3" t="n">
        <v>-0.810824286522669</v>
      </c>
      <c r="C229" s="3" t="n">
        <v>0.811604370401535</v>
      </c>
      <c r="D229" s="3" t="n">
        <v>0.512411052883658</v>
      </c>
      <c r="E229" s="3" t="n">
        <v>0.556491860244373</v>
      </c>
      <c r="F229" s="4" t="n">
        <f aca="false">A229*B229-C229*D229^2-ABS(E229)^0.5</f>
        <v>-0.405562291201989</v>
      </c>
    </row>
    <row r="230" customFormat="false" ht="12.75" hidden="false" customHeight="false" outlineLevel="0" collapsed="false">
      <c r="A230" s="3" t="n">
        <v>-0.388953288152644</v>
      </c>
      <c r="B230" s="3" t="n">
        <v>-0.893067061122916</v>
      </c>
      <c r="C230" s="3" t="n">
        <v>-0.519022067107334</v>
      </c>
      <c r="D230" s="3" t="n">
        <v>-0.0112963726776405</v>
      </c>
      <c r="E230" s="3" t="n">
        <v>-0.270786540009235</v>
      </c>
      <c r="F230" s="4" t="n">
        <f aca="false">A230*B230-C230*D230^2-ABS(E230)^0.5</f>
        <v>-0.172943939001855</v>
      </c>
    </row>
    <row r="231" customFormat="false" ht="12.75" hidden="false" customHeight="false" outlineLevel="0" collapsed="false">
      <c r="A231" s="3" t="n">
        <v>-0.695696359879104</v>
      </c>
      <c r="B231" s="3" t="n">
        <v>-0.277885994334577</v>
      </c>
      <c r="C231" s="3" t="n">
        <v>0.0437123979233953</v>
      </c>
      <c r="D231" s="3" t="n">
        <v>-0.837631497973941</v>
      </c>
      <c r="E231" s="3" t="n">
        <v>-0.971955430695512</v>
      </c>
      <c r="F231" s="4" t="n">
        <f aca="false">A231*B231-C231*D231^2-ABS(E231)^0.5</f>
        <v>-0.823223503099978</v>
      </c>
    </row>
    <row r="232" customFormat="false" ht="12.75" hidden="false" customHeight="false" outlineLevel="0" collapsed="false">
      <c r="A232" s="3" t="n">
        <v>0.900798260309747</v>
      </c>
      <c r="B232" s="3" t="n">
        <v>0.424038096350709</v>
      </c>
      <c r="C232" s="3" t="n">
        <v>-0.436411629763125</v>
      </c>
      <c r="D232" s="3" t="n">
        <v>0.987795635309056</v>
      </c>
      <c r="E232" s="3" t="n">
        <v>0.848369139376197</v>
      </c>
      <c r="F232" s="4" t="n">
        <f aca="false">A232*B232-C232*D232^2-ABS(E232)^0.5</f>
        <v>-0.113272404840435</v>
      </c>
    </row>
    <row r="233" customFormat="false" ht="12.75" hidden="false" customHeight="false" outlineLevel="0" collapsed="false">
      <c r="A233" s="3" t="n">
        <v>-0.319461853005263</v>
      </c>
      <c r="B233" s="3" t="n">
        <v>0.185852549042561</v>
      </c>
      <c r="C233" s="3" t="n">
        <v>-0.1507215967265</v>
      </c>
      <c r="D233" s="3" t="n">
        <v>0.145547971123437</v>
      </c>
      <c r="E233" s="3" t="n">
        <v>0.255971813628131</v>
      </c>
      <c r="F233" s="4" t="n">
        <f aca="false">A233*B233-C233*D233^2-ABS(E233)^0.5</f>
        <v>-0.562116452215999</v>
      </c>
    </row>
    <row r="234" customFormat="false" ht="12.75" hidden="false" customHeight="false" outlineLevel="0" collapsed="false">
      <c r="A234" s="3" t="n">
        <v>-0.72419072457274</v>
      </c>
      <c r="B234" s="3" t="n">
        <v>0.703273918671767</v>
      </c>
      <c r="C234" s="3" t="n">
        <v>0.448659059150664</v>
      </c>
      <c r="D234" s="3" t="n">
        <v>0.811936259551894</v>
      </c>
      <c r="E234" s="3" t="n">
        <v>0.32183564187276</v>
      </c>
      <c r="F234" s="4" t="n">
        <f aca="false">A234*B234-C234*D234^2-ABS(E234)^0.5</f>
        <v>-1.37238426485184</v>
      </c>
    </row>
    <row r="235" customFormat="false" ht="12.75" hidden="false" customHeight="false" outlineLevel="0" collapsed="false">
      <c r="A235" s="3" t="n">
        <v>0.00981460974030668</v>
      </c>
      <c r="B235" s="3" t="n">
        <v>-0.0815001363802321</v>
      </c>
      <c r="C235" s="3" t="n">
        <v>-0.721566454957375</v>
      </c>
      <c r="D235" s="3" t="n">
        <v>0.0587369697123554</v>
      </c>
      <c r="E235" s="3" t="n">
        <v>-0.829507167629133</v>
      </c>
      <c r="F235" s="4" t="n">
        <f aca="false">A235*B235-C235*D235^2-ABS(E235)^0.5</f>
        <v>-0.909083305802856</v>
      </c>
    </row>
    <row r="236" customFormat="false" ht="12.75" hidden="false" customHeight="false" outlineLevel="0" collapsed="false">
      <c r="A236" s="3" t="n">
        <v>-0.250113421956042</v>
      </c>
      <c r="B236" s="3" t="n">
        <v>-0.322438933654613</v>
      </c>
      <c r="C236" s="3" t="n">
        <v>0.104597791168552</v>
      </c>
      <c r="D236" s="3" t="n">
        <v>-0.238297327788294</v>
      </c>
      <c r="E236" s="3" t="n">
        <v>-0.167239285717503</v>
      </c>
      <c r="F236" s="4" t="n">
        <f aca="false">A236*B236-C236*D236^2-ABS(E236)^0.5</f>
        <v>-0.334242346345707</v>
      </c>
    </row>
    <row r="237" customFormat="false" ht="12.75" hidden="false" customHeight="false" outlineLevel="0" collapsed="false">
      <c r="A237" s="3" t="n">
        <v>0.23941951417088</v>
      </c>
      <c r="B237" s="3" t="n">
        <v>0.203626592558209</v>
      </c>
      <c r="C237" s="3" t="n">
        <v>-0.69058334460925</v>
      </c>
      <c r="D237" s="3" t="n">
        <v>0.27602960621682</v>
      </c>
      <c r="E237" s="3" t="n">
        <v>-0.0343710315971273</v>
      </c>
      <c r="F237" s="4" t="n">
        <f aca="false">A237*B237-C237*D237^2-ABS(E237)^0.5</f>
        <v>-0.084024916605742</v>
      </c>
    </row>
    <row r="238" customFormat="false" ht="12.75" hidden="false" customHeight="false" outlineLevel="0" collapsed="false">
      <c r="A238" s="3" t="n">
        <v>0.791350511720417</v>
      </c>
      <c r="B238" s="3" t="n">
        <v>-0.405012860552722</v>
      </c>
      <c r="C238" s="3" t="n">
        <v>0.303754437749664</v>
      </c>
      <c r="D238" s="3" t="n">
        <v>0.444341828778918</v>
      </c>
      <c r="E238" s="3" t="n">
        <v>0.864752684612901</v>
      </c>
      <c r="F238" s="4" t="n">
        <f aca="false">A238*B238-C238*D238^2-ABS(E238)^0.5</f>
        <v>-1.31040110241447</v>
      </c>
    </row>
    <row r="239" customFormat="false" ht="12.75" hidden="false" customHeight="false" outlineLevel="0" collapsed="false">
      <c r="A239" s="3" t="n">
        <v>-0.981160606065698</v>
      </c>
      <c r="B239" s="3" t="n">
        <v>0.392688747112711</v>
      </c>
      <c r="C239" s="3" t="n">
        <v>0.627631609280838</v>
      </c>
      <c r="D239" s="3" t="n">
        <v>0.816638323756163</v>
      </c>
      <c r="E239" s="3" t="n">
        <v>-0.841230416701446</v>
      </c>
      <c r="F239" s="4" t="n">
        <f aca="false">A239*B239-C239*D239^2-ABS(E239)^0.5</f>
        <v>-1.72104323007512</v>
      </c>
    </row>
    <row r="240" customFormat="false" ht="12.75" hidden="false" customHeight="false" outlineLevel="0" collapsed="false">
      <c r="A240" s="3" t="n">
        <v>-0.575054069410065</v>
      </c>
      <c r="B240" s="3" t="n">
        <v>-0.486610091443785</v>
      </c>
      <c r="C240" s="3" t="n">
        <v>0.569503180522203</v>
      </c>
      <c r="D240" s="3" t="n">
        <v>-0.254541609899142</v>
      </c>
      <c r="E240" s="3" t="n">
        <v>0.698731575097265</v>
      </c>
      <c r="F240" s="4" t="n">
        <f aca="false">A240*B240-C240*D240^2-ABS(E240)^0.5</f>
        <v>-0.592973466783688</v>
      </c>
    </row>
    <row r="241" customFormat="false" ht="12.75" hidden="false" customHeight="false" outlineLevel="0" collapsed="false">
      <c r="A241" s="3" t="n">
        <v>0.287070848629478</v>
      </c>
      <c r="B241" s="3" t="n">
        <v>0.825971328464375</v>
      </c>
      <c r="C241" s="3" t="n">
        <v>-0.273658149136701</v>
      </c>
      <c r="D241" s="3" t="n">
        <v>0.566062894598398</v>
      </c>
      <c r="E241" s="3" t="n">
        <v>0.6654530302387</v>
      </c>
      <c r="F241" s="4" t="n">
        <f aca="false">A241*B241-C241*D241^2-ABS(E241)^0.5</f>
        <v>-0.490953240018337</v>
      </c>
    </row>
    <row r="242" customFormat="false" ht="12.75" hidden="false" customHeight="false" outlineLevel="0" collapsed="false">
      <c r="A242" s="3" t="n">
        <v>0.86469233366201</v>
      </c>
      <c r="B242" s="3" t="n">
        <v>0.680220144418457</v>
      </c>
      <c r="C242" s="3" t="n">
        <v>-0.91291542957495</v>
      </c>
      <c r="D242" s="3" t="n">
        <v>0.743576461721864</v>
      </c>
      <c r="E242" s="3" t="n">
        <v>-0.163136025728885</v>
      </c>
      <c r="F242" s="4" t="n">
        <f aca="false">A242*B242-C242*D242^2-ABS(E242)^0.5</f>
        <v>0.689036511167056</v>
      </c>
    </row>
    <row r="243" customFormat="false" ht="12.75" hidden="false" customHeight="false" outlineLevel="0" collapsed="false">
      <c r="A243" s="3" t="n">
        <v>-0.539627235265073</v>
      </c>
      <c r="B243" s="3" t="n">
        <v>0.216987854471514</v>
      </c>
      <c r="C243" s="3" t="n">
        <v>0.50094637347057</v>
      </c>
      <c r="D243" s="3" t="n">
        <v>-0.830864647961158</v>
      </c>
      <c r="E243" s="3" t="n">
        <v>0.263745316616346</v>
      </c>
      <c r="F243" s="4" t="n">
        <f aca="false">A243*B243-C243*D243^2-ABS(E243)^0.5</f>
        <v>-0.97647530825952</v>
      </c>
    </row>
    <row r="244" customFormat="false" ht="12.75" hidden="false" customHeight="false" outlineLevel="0" collapsed="false">
      <c r="A244" s="3" t="n">
        <v>-0.631835201980243</v>
      </c>
      <c r="B244" s="3" t="n">
        <v>-0.453421697301902</v>
      </c>
      <c r="C244" s="3" t="n">
        <v>0.707170748834406</v>
      </c>
      <c r="D244" s="3" t="n">
        <v>0.0203934952396736</v>
      </c>
      <c r="E244" s="3" t="n">
        <v>0.66540848913116</v>
      </c>
      <c r="F244" s="4" t="n">
        <f aca="false">A244*B244-C244*D244^2-ABS(E244)^0.5</f>
        <v>-0.529532062653041</v>
      </c>
    </row>
    <row r="245" customFormat="false" ht="12.75" hidden="false" customHeight="false" outlineLevel="0" collapsed="false">
      <c r="A245" s="3" t="n">
        <v>0.510701327715634</v>
      </c>
      <c r="B245" s="3" t="n">
        <v>-0.718247831450187</v>
      </c>
      <c r="C245" s="3" t="n">
        <v>0.204547306605086</v>
      </c>
      <c r="D245" s="3" t="n">
        <v>-0.113656257681845</v>
      </c>
      <c r="E245" s="3" t="n">
        <v>-0.600574242879633</v>
      </c>
      <c r="F245" s="4" t="n">
        <f aca="false">A245*B245-C245*D245^2-ABS(E245)^0.5</f>
        <v>-1.14441966385816</v>
      </c>
    </row>
    <row r="246" customFormat="false" ht="12.75" hidden="false" customHeight="false" outlineLevel="0" collapsed="false">
      <c r="A246" s="3" t="n">
        <v>0.21927132570434</v>
      </c>
      <c r="B246" s="3" t="n">
        <v>-0.187374338934355</v>
      </c>
      <c r="C246" s="3" t="n">
        <v>0.0893381500520381</v>
      </c>
      <c r="D246" s="3" t="n">
        <v>-0.382276073297011</v>
      </c>
      <c r="E246" s="3" t="n">
        <v>0.183014679126356</v>
      </c>
      <c r="F246" s="4" t="n">
        <f aca="false">A246*B246-C246*D246^2-ABS(E246)^0.5</f>
        <v>-0.481943399431998</v>
      </c>
    </row>
    <row r="247" customFormat="false" ht="12.75" hidden="false" customHeight="false" outlineLevel="0" collapsed="false">
      <c r="A247" s="3" t="n">
        <v>-0.997129103968363</v>
      </c>
      <c r="B247" s="3" t="n">
        <v>-0.247980835261579</v>
      </c>
      <c r="C247" s="3" t="n">
        <v>0.288497033414595</v>
      </c>
      <c r="D247" s="3" t="n">
        <v>-0.109778449950777</v>
      </c>
      <c r="E247" s="3" t="n">
        <v>-0.190182300061593</v>
      </c>
      <c r="F247" s="4" t="n">
        <f aca="false">A247*B247-C247*D247^2-ABS(E247)^0.5</f>
        <v>-0.19230681529298</v>
      </c>
    </row>
    <row r="248" customFormat="false" ht="12.75" hidden="false" customHeight="false" outlineLevel="0" collapsed="false">
      <c r="A248" s="3" t="n">
        <v>-0.558653134349858</v>
      </c>
      <c r="B248" s="3" t="n">
        <v>-0.663779788935378</v>
      </c>
      <c r="C248" s="3" t="n">
        <v>-0.0605932627827039</v>
      </c>
      <c r="D248" s="3" t="n">
        <v>-0.481670221694612</v>
      </c>
      <c r="E248" s="3" t="n">
        <v>0.642285095090989</v>
      </c>
      <c r="F248" s="4" t="n">
        <f aca="false">A248*B248-C248*D248^2-ABS(E248)^0.5</f>
        <v>-0.41654623948326</v>
      </c>
    </row>
    <row r="249" customFormat="false" ht="12.75" hidden="false" customHeight="false" outlineLevel="0" collapsed="false">
      <c r="A249" s="3" t="n">
        <v>-0.770685706569768</v>
      </c>
      <c r="B249" s="3" t="n">
        <v>0.930537283402243</v>
      </c>
      <c r="C249" s="3" t="n">
        <v>0.766572434913288</v>
      </c>
      <c r="D249" s="3" t="n">
        <v>-0.635541806492729</v>
      </c>
      <c r="E249" s="3" t="n">
        <v>0.304572888603731</v>
      </c>
      <c r="F249" s="4" t="n">
        <f aca="false">A249*B249-C249*D249^2-ABS(E249)^0.5</f>
        <v>-1.57866187982749</v>
      </c>
    </row>
    <row r="250" customFormat="false" ht="12.75" hidden="false" customHeight="false" outlineLevel="0" collapsed="false">
      <c r="A250" s="3" t="n">
        <v>0.53527561390831</v>
      </c>
      <c r="B250" s="3" t="n">
        <v>0.956736851808768</v>
      </c>
      <c r="C250" s="3" t="n">
        <v>-0.342476928739252</v>
      </c>
      <c r="D250" s="3" t="n">
        <v>-0.575579384067686</v>
      </c>
      <c r="E250" s="3" t="n">
        <v>-0.367007022754621</v>
      </c>
      <c r="F250" s="4" t="n">
        <f aca="false">A250*B250-C250*D250^2-ABS(E250)^0.5</f>
        <v>0.0197665993357604</v>
      </c>
    </row>
    <row r="251" customFormat="false" ht="12.75" hidden="false" customHeight="false" outlineLevel="0" collapsed="false">
      <c r="A251" s="3" t="n">
        <v>0.321250561716315</v>
      </c>
      <c r="B251" s="3" t="n">
        <v>0.134395539818931</v>
      </c>
      <c r="C251" s="3" t="n">
        <v>0.4624490114591</v>
      </c>
      <c r="D251" s="3" t="n">
        <v>0.838818836677676</v>
      </c>
      <c r="E251" s="3" t="n">
        <v>0.0466835268721355</v>
      </c>
      <c r="F251" s="4" t="n">
        <f aca="false">A251*B251-C251*D251^2-ABS(E251)^0.5</f>
        <v>-0.498276072504298</v>
      </c>
    </row>
    <row r="252" customFormat="false" ht="12.75" hidden="false" customHeight="false" outlineLevel="0" collapsed="false">
      <c r="A252" s="3" t="n">
        <v>0.118971200981232</v>
      </c>
      <c r="B252" s="3" t="n">
        <v>0.96117465810009</v>
      </c>
      <c r="C252" s="3" t="n">
        <v>0.635835304007545</v>
      </c>
      <c r="D252" s="3" t="n">
        <v>-0.732490257478464</v>
      </c>
      <c r="E252" s="3" t="n">
        <v>0.9015714112428</v>
      </c>
      <c r="F252" s="4" t="n">
        <f aca="false">A252*B252-C252*D252^2-ABS(E252)^0.5</f>
        <v>-1.17631137111876</v>
      </c>
    </row>
    <row r="253" customFormat="false" ht="12.75" hidden="false" customHeight="false" outlineLevel="0" collapsed="false">
      <c r="A253" s="3" t="n">
        <v>-0.132690677553964</v>
      </c>
      <c r="B253" s="3" t="n">
        <v>-0.724015410312346</v>
      </c>
      <c r="C253" s="3" t="n">
        <v>-0.208853138113259</v>
      </c>
      <c r="D253" s="3" t="n">
        <v>-0.230590724685685</v>
      </c>
      <c r="E253" s="3" t="n">
        <v>0.755483815542533</v>
      </c>
      <c r="F253" s="4" t="n">
        <f aca="false">A253*B253-C253*D253^2-ABS(E253)^0.5</f>
        <v>-0.762010468217486</v>
      </c>
    </row>
    <row r="254" customFormat="false" ht="12.75" hidden="false" customHeight="false" outlineLevel="0" collapsed="false">
      <c r="A254" s="3" t="n">
        <v>0.967044777036485</v>
      </c>
      <c r="B254" s="3" t="n">
        <v>0.630337479969152</v>
      </c>
      <c r="C254" s="3" t="n">
        <v>-0.737785593780677</v>
      </c>
      <c r="D254" s="3" t="n">
        <v>-0.183195238732693</v>
      </c>
      <c r="E254" s="3" t="n">
        <v>0.0292064432162587</v>
      </c>
      <c r="F254" s="4" t="n">
        <f aca="false">A254*B254-C254*D254^2-ABS(E254)^0.5</f>
        <v>0.463426090968354</v>
      </c>
    </row>
    <row r="255" customFormat="false" ht="12.75" hidden="false" customHeight="false" outlineLevel="0" collapsed="false">
      <c r="A255" s="3" t="n">
        <v>-0.878790942799993</v>
      </c>
      <c r="B255" s="3" t="n">
        <v>-0.740383000197821</v>
      </c>
      <c r="C255" s="3" t="n">
        <v>-0.817346811628164</v>
      </c>
      <c r="D255" s="3" t="n">
        <v>-0.735489257795706</v>
      </c>
      <c r="E255" s="3" t="n">
        <v>-0.740867173123814</v>
      </c>
      <c r="F255" s="4" t="n">
        <f aca="false">A255*B255-C255*D255^2-ABS(E255)^0.5</f>
        <v>0.232044681622722</v>
      </c>
    </row>
    <row r="256" customFormat="false" ht="12.75" hidden="false" customHeight="false" outlineLevel="0" collapsed="false">
      <c r="A256" s="3" t="n">
        <v>0.0514043230569397</v>
      </c>
      <c r="B256" s="3" t="n">
        <v>-0.531959194550142</v>
      </c>
      <c r="C256" s="3" t="n">
        <v>0.711642947439716</v>
      </c>
      <c r="D256" s="3" t="n">
        <v>-0.266745851853432</v>
      </c>
      <c r="E256" s="3" t="n">
        <v>0.366146751025932</v>
      </c>
      <c r="F256" s="4" t="n">
        <f aca="false">A256*B256-C256*D256^2-ABS(E256)^0.5</f>
        <v>-0.683081393951248</v>
      </c>
    </row>
    <row r="257" customFormat="false" ht="12.75" hidden="false" customHeight="false" outlineLevel="0" collapsed="false">
      <c r="A257" s="3" t="n">
        <v>-0.73808058241033</v>
      </c>
      <c r="B257" s="3" t="n">
        <v>-0.648931955460993</v>
      </c>
      <c r="C257" s="3" t="n">
        <v>-0.905312247831734</v>
      </c>
      <c r="D257" s="3" t="n">
        <v>0.326715409199895</v>
      </c>
      <c r="E257" s="3" t="n">
        <v>0.34989582568007</v>
      </c>
      <c r="F257" s="4" t="n">
        <f aca="false">A257*B257-C257*D257^2-ABS(E257)^0.5</f>
        <v>-0.0159201449584019</v>
      </c>
    </row>
    <row r="258" customFormat="false" ht="12.75" hidden="false" customHeight="false" outlineLevel="0" collapsed="false">
      <c r="A258" s="3" t="n">
        <v>-0.529283773402994</v>
      </c>
      <c r="B258" s="3" t="n">
        <v>0.594547201122757</v>
      </c>
      <c r="C258" s="3" t="n">
        <v>-0.332127900091526</v>
      </c>
      <c r="D258" s="3" t="n">
        <v>-0.497989490062121</v>
      </c>
      <c r="E258" s="3" t="n">
        <v>0.749558003969046</v>
      </c>
      <c r="F258" s="4" t="n">
        <f aca="false">A258*B258-C258*D258^2-ABS(E258)^0.5</f>
        <v>-1.09808879463524</v>
      </c>
    </row>
    <row r="259" customFormat="false" ht="12.75" hidden="false" customHeight="false" outlineLevel="0" collapsed="false">
      <c r="A259" s="3" t="n">
        <v>0.0463373746573605</v>
      </c>
      <c r="B259" s="3" t="n">
        <v>0.992732276079285</v>
      </c>
      <c r="C259" s="3" t="n">
        <v>-0.138013432616222</v>
      </c>
      <c r="D259" s="3" t="n">
        <v>-0.899354512517322</v>
      </c>
      <c r="E259" s="3" t="n">
        <v>-0.168189019999948</v>
      </c>
      <c r="F259" s="4" t="n">
        <f aca="false">A259*B259-C259*D259^2-ABS(E259)^0.5</f>
        <v>-0.252477355970418</v>
      </c>
    </row>
    <row r="260" customFormat="false" ht="12.75" hidden="false" customHeight="false" outlineLevel="0" collapsed="false">
      <c r="A260" s="3" t="n">
        <v>-0.153479483607832</v>
      </c>
      <c r="B260" s="3" t="n">
        <v>0.423930747023357</v>
      </c>
      <c r="C260" s="3" t="n">
        <v>0.925364145886063</v>
      </c>
      <c r="D260" s="3" t="n">
        <v>-0.590723682909491</v>
      </c>
      <c r="E260" s="3" t="n">
        <v>0.638288580507883</v>
      </c>
      <c r="F260" s="4" t="n">
        <f aca="false">A260*B260-C260*D260^2-ABS(E260)^0.5</f>
        <v>-1.18690427358945</v>
      </c>
    </row>
    <row r="261" customFormat="false" ht="12.75" hidden="false" customHeight="false" outlineLevel="0" collapsed="false">
      <c r="A261" s="3" t="n">
        <v>0.881477102364025</v>
      </c>
      <c r="B261" s="3" t="n">
        <v>0.25378870004097</v>
      </c>
      <c r="C261" s="3" t="n">
        <v>-0.766334269962322</v>
      </c>
      <c r="D261" s="3" t="n">
        <v>0.892659709981676</v>
      </c>
      <c r="E261" s="3" t="n">
        <v>-0.945196832078256</v>
      </c>
      <c r="F261" s="4" t="n">
        <f aca="false">A261*B261-C261*D261^2-ABS(E261)^0.5</f>
        <v>-0.137856570837714</v>
      </c>
    </row>
    <row r="262" customFormat="false" ht="12.75" hidden="false" customHeight="false" outlineLevel="0" collapsed="false">
      <c r="A262" s="3" t="n">
        <v>-0.331282964493434</v>
      </c>
      <c r="B262" s="3" t="n">
        <v>0.403344472358773</v>
      </c>
      <c r="C262" s="3" t="n">
        <v>-0.764078944051282</v>
      </c>
      <c r="D262" s="3" t="n">
        <v>-0.279725764478572</v>
      </c>
      <c r="E262" s="3" t="n">
        <v>-0.355433840554353</v>
      </c>
      <c r="F262" s="4" t="n">
        <f aca="false">A262*B262-C262*D262^2-ABS(E262)^0.5</f>
        <v>-0.670017371020614</v>
      </c>
    </row>
    <row r="263" customFormat="false" ht="12.75" hidden="false" customHeight="false" outlineLevel="0" collapsed="false">
      <c r="A263" s="3" t="n">
        <v>-0.753355297807197</v>
      </c>
      <c r="B263" s="3" t="n">
        <v>0.119216372131371</v>
      </c>
      <c r="C263" s="3" t="n">
        <v>0.403593988633757</v>
      </c>
      <c r="D263" s="3" t="n">
        <v>-0.787701767641927</v>
      </c>
      <c r="E263" s="3" t="n">
        <v>-0.293094084296538</v>
      </c>
      <c r="F263" s="4" t="n">
        <f aca="false">A263*B263-C263*D263^2-ABS(E263)^0.5</f>
        <v>-0.881613536050089</v>
      </c>
    </row>
    <row r="264" customFormat="false" ht="12.75" hidden="false" customHeight="false" outlineLevel="0" collapsed="false">
      <c r="A264" s="3" t="n">
        <v>0.384969926100434</v>
      </c>
      <c r="B264" s="3" t="n">
        <v>0.390180461859902</v>
      </c>
      <c r="C264" s="3" t="n">
        <v>0.585884077635868</v>
      </c>
      <c r="D264" s="3" t="n">
        <v>-0.861606432127315</v>
      </c>
      <c r="E264" s="3" t="n">
        <v>-0.0543478763012679</v>
      </c>
      <c r="F264" s="4" t="n">
        <f aca="false">A264*B264-C264*D264^2-ABS(E264)^0.5</f>
        <v>-0.517858776724757</v>
      </c>
    </row>
    <row r="265" customFormat="false" ht="12.75" hidden="false" customHeight="false" outlineLevel="0" collapsed="false">
      <c r="A265" s="3" t="n">
        <v>0.479453796921685</v>
      </c>
      <c r="B265" s="3" t="n">
        <v>-0.0671971489871783</v>
      </c>
      <c r="C265" s="3" t="n">
        <v>0.191173011796254</v>
      </c>
      <c r="D265" s="3" t="n">
        <v>-0.678569542917035</v>
      </c>
      <c r="E265" s="3" t="n">
        <v>0.67216084524779</v>
      </c>
      <c r="F265" s="4" t="n">
        <f aca="false">A265*B265-C265*D265^2-ABS(E265)^0.5</f>
        <v>-0.940098968908346</v>
      </c>
    </row>
    <row r="266" customFormat="false" ht="12.75" hidden="false" customHeight="false" outlineLevel="0" collapsed="false">
      <c r="A266" s="3" t="n">
        <v>0.624671497450065</v>
      </c>
      <c r="B266" s="3" t="n">
        <v>0.619102129874499</v>
      </c>
      <c r="C266" s="3" t="n">
        <v>0.142978968346388</v>
      </c>
      <c r="D266" s="3" t="n">
        <v>-0.463728711437904</v>
      </c>
      <c r="E266" s="3" t="n">
        <v>-0.285684821455874</v>
      </c>
      <c r="F266" s="4" t="n">
        <f aca="false">A266*B266-C266*D266^2-ABS(E266)^0.5</f>
        <v>-0.17850628199048</v>
      </c>
    </row>
    <row r="267" customFormat="false" ht="12.75" hidden="false" customHeight="false" outlineLevel="0" collapsed="false">
      <c r="A267" s="3" t="n">
        <v>0.722850383595211</v>
      </c>
      <c r="B267" s="3" t="n">
        <v>-0.403797963915732</v>
      </c>
      <c r="C267" s="3" t="n">
        <v>0.312918597702483</v>
      </c>
      <c r="D267" s="3" t="n">
        <v>0.608073542877273</v>
      </c>
      <c r="E267" s="3" t="n">
        <v>0.71202248186325</v>
      </c>
      <c r="F267" s="4" t="n">
        <f aca="false">A267*B267-C267*D267^2-ABS(E267)^0.5</f>
        <v>-1.25140248509835</v>
      </c>
    </row>
    <row r="268" customFormat="false" ht="12.75" hidden="false" customHeight="false" outlineLevel="0" collapsed="false">
      <c r="A268" s="3" t="n">
        <v>-0.689116646009278</v>
      </c>
      <c r="B268" s="3" t="n">
        <v>0.255054294812544</v>
      </c>
      <c r="C268" s="3" t="n">
        <v>0.72007253846806</v>
      </c>
      <c r="D268" s="3" t="n">
        <v>0.742520865343495</v>
      </c>
      <c r="E268" s="3" t="n">
        <v>-0.804551621027086</v>
      </c>
      <c r="F268" s="4" t="n">
        <f aca="false">A268*B268-C268*D268^2-ABS(E268)^0.5</f>
        <v>-1.46973297849851</v>
      </c>
    </row>
    <row r="269" customFormat="false" ht="12.75" hidden="false" customHeight="false" outlineLevel="0" collapsed="false">
      <c r="A269" s="3" t="n">
        <v>0.666767118100534</v>
      </c>
      <c r="B269" s="3" t="n">
        <v>0.700157225650962</v>
      </c>
      <c r="C269" s="3" t="n">
        <v>-0.221334130615451</v>
      </c>
      <c r="D269" s="3" t="n">
        <v>0.29929294490066</v>
      </c>
      <c r="E269" s="3" t="n">
        <v>0.921183892990627</v>
      </c>
      <c r="F269" s="4" t="n">
        <f aca="false">A269*B269-C269*D269^2-ABS(E269)^0.5</f>
        <v>-0.473115152415538</v>
      </c>
    </row>
    <row r="270" customFormat="false" ht="12.75" hidden="false" customHeight="false" outlineLevel="0" collapsed="false">
      <c r="A270" s="3" t="n">
        <v>0.415423749001619</v>
      </c>
      <c r="B270" s="3" t="n">
        <v>-0.618675005625802</v>
      </c>
      <c r="C270" s="3" t="n">
        <v>0.397816787597431</v>
      </c>
      <c r="D270" s="3" t="n">
        <v>-0.393241506691009</v>
      </c>
      <c r="E270" s="3" t="n">
        <v>-0.630332939053584</v>
      </c>
      <c r="F270" s="4" t="n">
        <f aca="false">A270*B270-C270*D270^2-ABS(E270)^0.5</f>
        <v>-1.11246533126522</v>
      </c>
    </row>
    <row r="271" customFormat="false" ht="12.75" hidden="false" customHeight="false" outlineLevel="0" collapsed="false">
      <c r="A271" s="3" t="n">
        <v>-0.341799806079492</v>
      </c>
      <c r="B271" s="3" t="n">
        <v>-0.694100850606464</v>
      </c>
      <c r="C271" s="3" t="n">
        <v>-0.578669866088037</v>
      </c>
      <c r="D271" s="3" t="n">
        <v>0.0149677910736088</v>
      </c>
      <c r="E271" s="3" t="n">
        <v>-0.0771404452518048</v>
      </c>
      <c r="F271" s="4" t="n">
        <f aca="false">A271*B271-C271*D271^2-ABS(E271)^0.5</f>
        <v>-0.0403685096906508</v>
      </c>
    </row>
    <row r="272" customFormat="false" ht="12.75" hidden="false" customHeight="false" outlineLevel="0" collapsed="false">
      <c r="A272" s="3" t="n">
        <v>0.195661573545573</v>
      </c>
      <c r="B272" s="3" t="n">
        <v>0.960775176415186</v>
      </c>
      <c r="C272" s="3" t="n">
        <v>0.911978222296753</v>
      </c>
      <c r="D272" s="3" t="n">
        <v>-0.37119546642681</v>
      </c>
      <c r="E272" s="3" t="n">
        <v>0.826341182025592</v>
      </c>
      <c r="F272" s="4" t="n">
        <f aca="false">A272*B272-C272*D272^2-ABS(E272)^0.5</f>
        <v>-0.846704219074296</v>
      </c>
    </row>
    <row r="273" customFormat="false" ht="12.75" hidden="false" customHeight="false" outlineLevel="0" collapsed="false">
      <c r="A273" s="3" t="n">
        <v>-0.0998670043240431</v>
      </c>
      <c r="B273" s="3" t="n">
        <v>-0.00147872121009307</v>
      </c>
      <c r="C273" s="3" t="n">
        <v>-0.369048379260891</v>
      </c>
      <c r="D273" s="3" t="n">
        <v>-0.788798666365875</v>
      </c>
      <c r="E273" s="3" t="n">
        <v>-0.0805973266595252</v>
      </c>
      <c r="F273" s="4" t="n">
        <f aca="false">A273*B273-C273*D273^2-ABS(E273)^0.5</f>
        <v>-0.0541258748710654</v>
      </c>
    </row>
    <row r="274" customFormat="false" ht="12.75" hidden="false" customHeight="false" outlineLevel="0" collapsed="false">
      <c r="A274" s="3" t="n">
        <v>0.640748248379354</v>
      </c>
      <c r="B274" s="3" t="n">
        <v>-0.649402495239957</v>
      </c>
      <c r="C274" s="3" t="n">
        <v>-0.775590271509545</v>
      </c>
      <c r="D274" s="3" t="n">
        <v>0.209836244346654</v>
      </c>
      <c r="E274" s="3" t="n">
        <v>0.876308876802648</v>
      </c>
      <c r="F274" s="4" t="n">
        <f aca="false">A274*B274-C274*D274^2-ABS(E274)^0.5</f>
        <v>-1.31806701194272</v>
      </c>
    </row>
    <row r="275" customFormat="false" ht="12.75" hidden="false" customHeight="false" outlineLevel="0" collapsed="false">
      <c r="A275" s="3" t="n">
        <v>0.262273412304689</v>
      </c>
      <c r="B275" s="3" t="n">
        <v>0.0270684878741783</v>
      </c>
      <c r="C275" s="3" t="n">
        <v>0.809856879593511</v>
      </c>
      <c r="D275" s="3" t="n">
        <v>-0.689910680900153</v>
      </c>
      <c r="E275" s="3" t="n">
        <v>0.652133078807275</v>
      </c>
      <c r="F275" s="4" t="n">
        <f aca="false">A275*B275-C275*D275^2-ABS(E275)^0.5</f>
        <v>-1.18592126952168</v>
      </c>
    </row>
    <row r="276" customFormat="false" ht="12.75" hidden="false" customHeight="false" outlineLevel="0" collapsed="false">
      <c r="A276" s="3" t="n">
        <v>0.553394505174534</v>
      </c>
      <c r="B276" s="3" t="n">
        <v>0.0358548763369488</v>
      </c>
      <c r="C276" s="3" t="n">
        <v>-0.660460930569562</v>
      </c>
      <c r="D276" s="3" t="n">
        <v>0.0400078286395917</v>
      </c>
      <c r="E276" s="3" t="n">
        <v>-0.978379033756569</v>
      </c>
      <c r="F276" s="4" t="n">
        <f aca="false">A276*B276-C276*D276^2-ABS(E276)^0.5</f>
        <v>-0.968231400527457</v>
      </c>
    </row>
    <row r="277" customFormat="false" ht="12.75" hidden="false" customHeight="false" outlineLevel="0" collapsed="false">
      <c r="A277" s="3" t="n">
        <v>0.367540714166443</v>
      </c>
      <c r="B277" s="3" t="n">
        <v>0.125032571704935</v>
      </c>
      <c r="C277" s="3" t="n">
        <v>0.161256733384758</v>
      </c>
      <c r="D277" s="3" t="n">
        <v>-0.442547744350536</v>
      </c>
      <c r="E277" s="3" t="n">
        <v>-0.237836523268345</v>
      </c>
      <c r="F277" s="4" t="n">
        <f aca="false">A277*B277-C277*D277^2-ABS(E277)^0.5</f>
        <v>-0.473312190232297</v>
      </c>
    </row>
    <row r="278" customFormat="false" ht="12.75" hidden="false" customHeight="false" outlineLevel="0" collapsed="false">
      <c r="A278" s="3" t="n">
        <v>0.920999368522111</v>
      </c>
      <c r="B278" s="3" t="n">
        <v>0.145046160815449</v>
      </c>
      <c r="C278" s="3" t="n">
        <v>-0.112236799494877</v>
      </c>
      <c r="D278" s="3" t="n">
        <v>0.386464220466399</v>
      </c>
      <c r="E278" s="3" t="n">
        <v>0.630158981580143</v>
      </c>
      <c r="F278" s="4" t="n">
        <f aca="false">A278*B278-C278*D278^2-ABS(E278)^0.5</f>
        <v>-0.643475031879501</v>
      </c>
    </row>
    <row r="279" customFormat="false" ht="12.75" hidden="false" customHeight="false" outlineLevel="0" collapsed="false">
      <c r="A279" s="3" t="n">
        <v>0.502185501498877</v>
      </c>
      <c r="B279" s="3" t="n">
        <v>-0.558590822573923</v>
      </c>
      <c r="C279" s="3" t="n">
        <v>-0.175031182651723</v>
      </c>
      <c r="D279" s="3" t="n">
        <v>-0.32120941708407</v>
      </c>
      <c r="E279" s="3" t="n">
        <v>-0.785987901418361</v>
      </c>
      <c r="F279" s="4" t="n">
        <f aca="false">A279*B279-C279*D279^2-ABS(E279)^0.5</f>
        <v>-1.14901687146333</v>
      </c>
    </row>
    <row r="280" customFormat="false" ht="12.75" hidden="false" customHeight="false" outlineLevel="0" collapsed="false">
      <c r="A280" s="3" t="n">
        <v>0.564428890803677</v>
      </c>
      <c r="B280" s="3" t="n">
        <v>0.839643801536585</v>
      </c>
      <c r="C280" s="3" t="n">
        <v>0.997700538621478</v>
      </c>
      <c r="D280" s="3" t="n">
        <v>-0.791103243403053</v>
      </c>
      <c r="E280" s="3" t="n">
        <v>-0.764525829721758</v>
      </c>
      <c r="F280" s="4" t="n">
        <f aca="false">A280*B280-C280*D280^2-ABS(E280)^0.5</f>
        <v>-1.02485769436265</v>
      </c>
    </row>
    <row r="281" customFormat="false" ht="12.75" hidden="false" customHeight="false" outlineLevel="0" collapsed="false">
      <c r="A281" s="3" t="n">
        <v>-0.500072676636127</v>
      </c>
      <c r="B281" s="3" t="n">
        <v>-0.496988364390249</v>
      </c>
      <c r="C281" s="3" t="n">
        <v>-0.624673622071519</v>
      </c>
      <c r="D281" s="3" t="n">
        <v>0.92892298873617</v>
      </c>
      <c r="E281" s="3" t="n">
        <v>0.0144803026116387</v>
      </c>
      <c r="F281" s="4" t="n">
        <f aca="false">A281*B281-C281*D281^2-ABS(E281)^0.5</f>
        <v>0.667225741139669</v>
      </c>
    </row>
    <row r="282" customFormat="false" ht="12.75" hidden="false" customHeight="false" outlineLevel="0" collapsed="false">
      <c r="A282" s="3" t="n">
        <v>0.859027214030011</v>
      </c>
      <c r="B282" s="3" t="n">
        <v>0.471890476857146</v>
      </c>
      <c r="C282" s="3" t="n">
        <v>0.872624909528241</v>
      </c>
      <c r="D282" s="3" t="n">
        <v>0.557830156899453</v>
      </c>
      <c r="E282" s="3" t="n">
        <v>0.633705948903521</v>
      </c>
      <c r="F282" s="4" t="n">
        <f aca="false">A282*B282-C282*D282^2-ABS(E282)^0.5</f>
        <v>-0.662228342801855</v>
      </c>
    </row>
    <row r="283" customFormat="false" ht="12.75" hidden="false" customHeight="false" outlineLevel="0" collapsed="false">
      <c r="A283" s="3" t="n">
        <v>-0.919851830143886</v>
      </c>
      <c r="B283" s="3" t="n">
        <v>0.0581058440250337</v>
      </c>
      <c r="C283" s="3" t="n">
        <v>-0.540104322182667</v>
      </c>
      <c r="D283" s="3" t="n">
        <v>-0.807551446728661</v>
      </c>
      <c r="E283" s="3" t="n">
        <v>0.0487781814802775</v>
      </c>
      <c r="F283" s="4" t="n">
        <f aca="false">A283*B283-C283*D283^2-ABS(E283)^0.5</f>
        <v>0.0779166778284962</v>
      </c>
    </row>
    <row r="284" customFormat="false" ht="12.75" hidden="false" customHeight="false" outlineLevel="0" collapsed="false">
      <c r="A284" s="3" t="n">
        <v>0.532814356435523</v>
      </c>
      <c r="B284" s="3" t="n">
        <v>0.732726826225072</v>
      </c>
      <c r="C284" s="3" t="n">
        <v>-0.600314624495853</v>
      </c>
      <c r="D284" s="3" t="n">
        <v>0.798796154299512</v>
      </c>
      <c r="E284" s="3" t="n">
        <v>-0.526825682195061</v>
      </c>
      <c r="F284" s="4" t="n">
        <f aca="false">A284*B284-C284*D284^2-ABS(E284)^0.5</f>
        <v>0.0476257198064425</v>
      </c>
    </row>
    <row r="285" customFormat="false" ht="12.75" hidden="false" customHeight="false" outlineLevel="0" collapsed="false">
      <c r="A285" s="3" t="n">
        <v>-0.472011389659475</v>
      </c>
      <c r="B285" s="3" t="n">
        <v>0.119041374056648</v>
      </c>
      <c r="C285" s="3" t="n">
        <v>0.0195190293630034</v>
      </c>
      <c r="D285" s="3" t="n">
        <v>0.702535064151244</v>
      </c>
      <c r="E285" s="3" t="n">
        <v>0.467629162306069</v>
      </c>
      <c r="F285" s="4" t="n">
        <f aca="false">A285*B285-C285*D285^2-ABS(E285)^0.5</f>
        <v>-0.749656771880099</v>
      </c>
    </row>
    <row r="286" customFormat="false" ht="12.75" hidden="false" customHeight="false" outlineLevel="0" collapsed="false">
      <c r="A286" s="3" t="n">
        <v>-0.139875788507876</v>
      </c>
      <c r="B286" s="3" t="n">
        <v>0.872766263131198</v>
      </c>
      <c r="C286" s="3" t="n">
        <v>-0.179365633615403</v>
      </c>
      <c r="D286" s="3" t="n">
        <v>0.787638527682149</v>
      </c>
      <c r="E286" s="3" t="n">
        <v>-0.991342992095353</v>
      </c>
      <c r="F286" s="4" t="n">
        <f aca="false">A286*B286-C286*D286^2-ABS(E286)^0.5</f>
        <v>-1.006467100188</v>
      </c>
    </row>
    <row r="287" customFormat="false" ht="12.75" hidden="false" customHeight="false" outlineLevel="0" collapsed="false">
      <c r="A287" s="3" t="n">
        <v>-0.497060891505174</v>
      </c>
      <c r="B287" s="3" t="n">
        <v>-0.513890613470268</v>
      </c>
      <c r="C287" s="3" t="n">
        <v>0.329606298277826</v>
      </c>
      <c r="D287" s="3" t="n">
        <v>-0.621942067783497</v>
      </c>
      <c r="E287" s="3" t="n">
        <v>0.443128631538912</v>
      </c>
      <c r="F287" s="4" t="n">
        <f aca="false">A287*B287-C287*D287^2-ABS(E287)^0.5</f>
        <v>-0.537739799266362</v>
      </c>
    </row>
    <row r="288" customFormat="false" ht="12.75" hidden="false" customHeight="false" outlineLevel="0" collapsed="false">
      <c r="A288" s="3" t="n">
        <v>0.19498578596194</v>
      </c>
      <c r="B288" s="3" t="n">
        <v>-0.523595119459733</v>
      </c>
      <c r="C288" s="3" t="n">
        <v>0.8108190358294</v>
      </c>
      <c r="D288" s="3" t="n">
        <v>0.617695567155669</v>
      </c>
      <c r="E288" s="3" t="n">
        <v>0.388944343654959</v>
      </c>
      <c r="F288" s="4" t="n">
        <f aca="false">A288*B288-C288*D288^2-ABS(E288)^0.5</f>
        <v>-1.03511386191389</v>
      </c>
    </row>
    <row r="289" customFormat="false" ht="12.75" hidden="false" customHeight="false" outlineLevel="0" collapsed="false">
      <c r="A289" s="3" t="n">
        <v>-0.0468185478497958</v>
      </c>
      <c r="B289" s="3" t="n">
        <v>0.983355109199893</v>
      </c>
      <c r="C289" s="3" t="n">
        <v>0.18191230028604</v>
      </c>
      <c r="D289" s="3" t="n">
        <v>0.990913273424324</v>
      </c>
      <c r="E289" s="3" t="n">
        <v>0.245053035353445</v>
      </c>
      <c r="F289" s="4" t="n">
        <f aca="false">A289*B289-C289*D289^2-ABS(E289)^0.5</f>
        <v>-0.719688921825325</v>
      </c>
    </row>
    <row r="290" customFormat="false" ht="12.75" hidden="false" customHeight="false" outlineLevel="0" collapsed="false">
      <c r="A290" s="3" t="n">
        <v>0.551325553331985</v>
      </c>
      <c r="B290" s="3" t="n">
        <v>0.0289307271717068</v>
      </c>
      <c r="C290" s="3" t="n">
        <v>-0.080479963677103</v>
      </c>
      <c r="D290" s="3" t="n">
        <v>0.875826989719613</v>
      </c>
      <c r="E290" s="3" t="n">
        <v>-0.911485793816404</v>
      </c>
      <c r="F290" s="4" t="n">
        <f aca="false">A290*B290-C290*D290^2-ABS(E290)^0.5</f>
        <v>-0.877033401781703</v>
      </c>
    </row>
    <row r="291" customFormat="false" ht="12.75" hidden="false" customHeight="false" outlineLevel="0" collapsed="false">
      <c r="A291" s="3" t="n">
        <v>-0.28078065645151</v>
      </c>
      <c r="B291" s="3" t="n">
        <v>0.353863818892531</v>
      </c>
      <c r="C291" s="3" t="n">
        <v>0.0663813470948877</v>
      </c>
      <c r="D291" s="3" t="n">
        <v>0.087123890372375</v>
      </c>
      <c r="E291" s="3" t="n">
        <v>0.720672929100245</v>
      </c>
      <c r="F291" s="4" t="n">
        <f aca="false">A291*B291-C291*D291^2-ABS(E291)^0.5</f>
        <v>-0.948786559867037</v>
      </c>
    </row>
    <row r="292" customFormat="false" ht="12.75" hidden="false" customHeight="false" outlineLevel="0" collapsed="false">
      <c r="A292" s="3" t="n">
        <v>0.14984873942474</v>
      </c>
      <c r="B292" s="3" t="n">
        <v>-0.320158110707726</v>
      </c>
      <c r="C292" s="3" t="n">
        <v>-0.338126750036728</v>
      </c>
      <c r="D292" s="3" t="n">
        <v>-0.486993257382144</v>
      </c>
      <c r="E292" s="3" t="n">
        <v>0.151490693503385</v>
      </c>
      <c r="F292" s="4" t="n">
        <f aca="false">A292*B292-C292*D292^2-ABS(E292)^0.5</f>
        <v>-0.357002380622296</v>
      </c>
    </row>
    <row r="293" customFormat="false" ht="12.75" hidden="false" customHeight="false" outlineLevel="0" collapsed="false">
      <c r="A293" s="3" t="n">
        <v>0.298451313791123</v>
      </c>
      <c r="B293" s="3" t="n">
        <v>0.277555829071764</v>
      </c>
      <c r="C293" s="3" t="n">
        <v>0.358808156178502</v>
      </c>
      <c r="D293" s="3" t="n">
        <v>-0.186341904678121</v>
      </c>
      <c r="E293" s="3" t="n">
        <v>0.212754896746908</v>
      </c>
      <c r="F293" s="4" t="n">
        <f aca="false">A293*B293-C293*D293^2-ABS(E293)^0.5</f>
        <v>-0.390875717709794</v>
      </c>
    </row>
    <row r="294" customFormat="false" ht="12.75" hidden="false" customHeight="false" outlineLevel="0" collapsed="false">
      <c r="A294" s="3" t="n">
        <v>-0.434437327757324</v>
      </c>
      <c r="B294" s="3" t="n">
        <v>-0.215136655261965</v>
      </c>
      <c r="C294" s="3" t="n">
        <v>0.722672050640947</v>
      </c>
      <c r="D294" s="3" t="n">
        <v>0.0668261906171104</v>
      </c>
      <c r="E294" s="3" t="n">
        <v>-0.111505048614832</v>
      </c>
      <c r="F294" s="4" t="n">
        <f aca="false">A294*B294-C294*D294^2-ABS(E294)^0.5</f>
        <v>-0.243687588449864</v>
      </c>
    </row>
    <row r="295" customFormat="false" ht="12.75" hidden="false" customHeight="false" outlineLevel="0" collapsed="false">
      <c r="A295" s="3" t="n">
        <v>-0.0336376975673947</v>
      </c>
      <c r="B295" s="3" t="n">
        <v>0.370587894135265</v>
      </c>
      <c r="C295" s="3" t="n">
        <v>-0.746161497414303</v>
      </c>
      <c r="D295" s="3" t="n">
        <v>-0.397430894562409</v>
      </c>
      <c r="E295" s="3" t="n">
        <v>-0.668428446268482</v>
      </c>
      <c r="F295" s="4" t="n">
        <f aca="false">A295*B295-C295*D295^2-ABS(E295)^0.5</f>
        <v>-0.7121832674381</v>
      </c>
    </row>
    <row r="296" customFormat="false" ht="12.75" hidden="false" customHeight="false" outlineLevel="0" collapsed="false">
      <c r="A296" s="3" t="n">
        <v>-0.683516962111248</v>
      </c>
      <c r="B296" s="3" t="n">
        <v>0.0662757182606546</v>
      </c>
      <c r="C296" s="3" t="n">
        <v>0.651628512546407</v>
      </c>
      <c r="D296" s="3" t="n">
        <v>0.351718661491961</v>
      </c>
      <c r="E296" s="3" t="n">
        <v>-0.213116802763591</v>
      </c>
      <c r="F296" s="4" t="n">
        <f aca="false">A296*B296-C296*D296^2-ABS(E296)^0.5</f>
        <v>-0.58755669998019</v>
      </c>
    </row>
    <row r="297" customFormat="false" ht="12.75" hidden="false" customHeight="false" outlineLevel="0" collapsed="false">
      <c r="A297" s="3" t="n">
        <v>0.160057943657621</v>
      </c>
      <c r="B297" s="3" t="n">
        <v>-0.508121636906256</v>
      </c>
      <c r="C297" s="3" t="n">
        <v>-0.268499213485073</v>
      </c>
      <c r="D297" s="3" t="n">
        <v>0.252857025433919</v>
      </c>
      <c r="E297" s="3" t="n">
        <v>-0.597465941231747</v>
      </c>
      <c r="F297" s="4" t="n">
        <f aca="false">A297*B297-C297*D297^2-ABS(E297)^0.5</f>
        <v>-0.837121167884531</v>
      </c>
    </row>
    <row r="298" customFormat="false" ht="12.75" hidden="false" customHeight="false" outlineLevel="0" collapsed="false">
      <c r="A298" s="3" t="n">
        <v>-0.16334077965325</v>
      </c>
      <c r="B298" s="3" t="n">
        <v>-0.38352367322876</v>
      </c>
      <c r="C298" s="3" t="n">
        <v>0.94564645375489</v>
      </c>
      <c r="D298" s="3" t="n">
        <v>0.981827002591768</v>
      </c>
      <c r="E298" s="3" t="n">
        <v>0.709645163009335</v>
      </c>
      <c r="F298" s="4" t="n">
        <f aca="false">A298*B298-C298*D298^2-ABS(E298)^0.5</f>
        <v>-1.69134763798558</v>
      </c>
    </row>
    <row r="299" customFormat="false" ht="12.75" hidden="false" customHeight="false" outlineLevel="0" collapsed="false">
      <c r="A299" s="3" t="n">
        <v>-0.489302599225884</v>
      </c>
      <c r="B299" s="3" t="n">
        <v>-0.886560630953999</v>
      </c>
      <c r="C299" s="3" t="n">
        <v>-0.906965605807041</v>
      </c>
      <c r="D299" s="3" t="n">
        <v>0.676781425556888</v>
      </c>
      <c r="E299" s="3" t="n">
        <v>-0.152200085316599</v>
      </c>
      <c r="F299" s="4" t="n">
        <f aca="false">A299*B299-C299*D299^2-ABS(E299)^0.5</f>
        <v>0.459088393878238</v>
      </c>
    </row>
    <row r="300" customFormat="false" ht="12.75" hidden="false" customHeight="false" outlineLevel="0" collapsed="false">
      <c r="A300" s="3" t="n">
        <v>0.517692101356843</v>
      </c>
      <c r="B300" s="3" t="n">
        <v>0.882608190418629</v>
      </c>
      <c r="C300" s="3" t="n">
        <v>-0.795798803157477</v>
      </c>
      <c r="D300" s="3" t="n">
        <v>0.563565985866698</v>
      </c>
      <c r="E300" s="3" t="n">
        <v>-0.334383894316694</v>
      </c>
      <c r="F300" s="4" t="n">
        <f aca="false">A300*B300-C300*D300^2-ABS(E300)^0.5</f>
        <v>0.131410891225663</v>
      </c>
    </row>
    <row r="301" customFormat="false" ht="12.75" hidden="false" customHeight="false" outlineLevel="0" collapsed="false">
      <c r="A301" s="3" t="n">
        <v>-0.202001739946455</v>
      </c>
      <c r="B301" s="3" t="n">
        <v>-0.3821020930394</v>
      </c>
      <c r="C301" s="3" t="n">
        <v>0.0992969396097099</v>
      </c>
      <c r="D301" s="3" t="n">
        <v>0.261243930652643</v>
      </c>
      <c r="E301" s="3" t="n">
        <v>0.438427915744767</v>
      </c>
      <c r="F301" s="4" t="n">
        <f aca="false">A301*B301-C301*D301^2-ABS(E301)^0.5</f>
        <v>-0.591730463360524</v>
      </c>
    </row>
    <row r="305" customFormat="false" ht="12.75" hidden="false" customHeight="false" outlineLevel="0" collapsed="false">
      <c r="A305" s="5" t="n">
        <f aca="false">MIN(A2:A301)</f>
        <v>-0.997129103968363</v>
      </c>
      <c r="B305" s="5" t="n">
        <f aca="false">MIN(B2:B301)</f>
        <v>-0.985505540117403</v>
      </c>
      <c r="C305" s="5" t="n">
        <f aca="false">MIN(C2:C301)</f>
        <v>-0.979305488833065</v>
      </c>
      <c r="D305" s="5" t="n">
        <f aca="false">MIN(D2:D301)</f>
        <v>-0.995912683118258</v>
      </c>
      <c r="E305" s="5" t="n">
        <f aca="false">MIN(E2:E301)</f>
        <v>-0.991342992095353</v>
      </c>
      <c r="F305" s="5" t="n">
        <f aca="false">MIN(F2:F301)</f>
        <v>-2.21382630675844</v>
      </c>
    </row>
    <row r="306" customFormat="false" ht="12.75" hidden="false" customHeight="false" outlineLevel="0" collapsed="false">
      <c r="A306" s="5" t="n">
        <f aca="false">MAX(A2:A301)</f>
        <v>0.998758023520498</v>
      </c>
      <c r="B306" s="5" t="n">
        <f aca="false">MAX(B2:B301)</f>
        <v>0.992732276079285</v>
      </c>
      <c r="C306" s="5" t="n">
        <f aca="false">MAX(C2:C301)</f>
        <v>0.998491148486231</v>
      </c>
      <c r="D306" s="5" t="n">
        <f aca="false">MAX(D2:D301)</f>
        <v>0.995861763245072</v>
      </c>
      <c r="E306" s="5" t="n">
        <f aca="false">MAX(E2:E301)</f>
        <v>0.98350031986829</v>
      </c>
      <c r="F306" s="5" t="n">
        <f aca="false">MAX(F2:F301)</f>
        <v>0.689036511167056</v>
      </c>
    </row>
    <row r="307" customFormat="false" ht="12.75" hidden="false" customHeight="false" outlineLevel="0" collapsed="false">
      <c r="A307" s="5" t="n">
        <f aca="false">AVERAGE(A2:A301)</f>
        <v>-0.00373342607472989</v>
      </c>
      <c r="B307" s="5" t="n">
        <f aca="false">AVERAGE(B2:B301)</f>
        <v>0.0170111949808837</v>
      </c>
      <c r="C307" s="5" t="n">
        <f aca="false">AVERAGE(C2:C301)</f>
        <v>-0.020827374280116</v>
      </c>
      <c r="D307" s="5" t="n">
        <f aca="false">AVERAGE(D2:D301)</f>
        <v>0.0238241033118542</v>
      </c>
      <c r="E307" s="5" t="n">
        <f aca="false">AVERAGE(E2:E301)</f>
        <v>0.0250587874610232</v>
      </c>
      <c r="F307" s="5" t="n">
        <f aca="false">AVERAGE(F2:F301)</f>
        <v>-0.649515630054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U1638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6" width="10.85"/>
    <col collapsed="false" customWidth="true" hidden="false" outlineLevel="0" max="7" min="7" style="7" width="10.85"/>
    <col collapsed="false" customWidth="true" hidden="false" outlineLevel="0" max="10" min="9" style="0" width="9.99"/>
    <col collapsed="false" customWidth="true" hidden="false" outlineLevel="0" max="13" min="13" style="0" width="12.85"/>
  </cols>
  <sheetData>
    <row r="1" s="12" customFormat="true" ht="25.5" hidden="false" customHeight="false" outlineLevel="0" collapsed="false">
      <c r="A1" s="8" t="s">
        <v>6</v>
      </c>
      <c r="B1" s="8" t="s">
        <v>7</v>
      </c>
      <c r="C1" s="8" t="s">
        <v>8</v>
      </c>
      <c r="D1" s="8" t="s">
        <v>9</v>
      </c>
      <c r="E1" s="9" t="s">
        <v>10</v>
      </c>
      <c r="F1" s="10" t="s">
        <v>11</v>
      </c>
      <c r="G1" s="11" t="s">
        <v>12</v>
      </c>
      <c r="I1" s="11" t="s">
        <v>13</v>
      </c>
      <c r="J1" s="11" t="s">
        <v>14</v>
      </c>
      <c r="M1" s="13" t="s">
        <v>15</v>
      </c>
      <c r="N1" s="14"/>
      <c r="O1" s="14" t="s">
        <v>16</v>
      </c>
    </row>
    <row r="2" customFormat="false" ht="12.75" hidden="false" customHeight="false" outlineLevel="0" collapsed="false">
      <c r="A2" s="15" t="e">
        <f aca="false">map('Orig Data'!A2,min1,max1,-0.5,0.5)</f>
        <v>#VALUE!</v>
      </c>
      <c r="B2" s="15" t="e">
        <f aca="false">map('Orig Data'!B2,min2,max2,-0.5,0.5)</f>
        <v>#VALUE!</v>
      </c>
      <c r="C2" s="15" t="e">
        <f aca="false">map('Orig Data'!C2,min3,max3,-0.5,0.5)</f>
        <v>#VALUE!</v>
      </c>
      <c r="D2" s="15" t="e">
        <f aca="false">map('Orig Data'!D2,min4,max4,-0.5,0.5)</f>
        <v>#VALUE!</v>
      </c>
      <c r="E2" s="16" t="e">
        <f aca="false">map('Orig Data'!E2,min5,max5,-0.5,0.5)</f>
        <v>#VALUE!</v>
      </c>
      <c r="F2" s="17" t="e">
        <f aca="false">map('Orig Data'!F2,minout,maxout,-0.5,0.5)</f>
        <v>#VALUE!</v>
      </c>
      <c r="G2" s="0" t="n">
        <v>0.200878719474265</v>
      </c>
      <c r="I2" s="18" t="n">
        <f aca="false">'Orig Data'!F2</f>
        <v>-0.312094787842656</v>
      </c>
      <c r="J2" s="17" t="e">
        <f aca="false">IF(G2="",0,map(G2,-0.5,0.5,minout,maxout))</f>
        <v>#VALUE!</v>
      </c>
      <c r="M2" s="19" t="e">
        <f aca="false">(G2-F2)^2</f>
        <v>#VALUE!</v>
      </c>
      <c r="O2" s="0" t="e">
        <f aca="false">SUM(M:M)</f>
        <v>#VALUE!</v>
      </c>
    </row>
    <row r="3" customFormat="false" ht="12.75" hidden="false" customHeight="false" outlineLevel="0" collapsed="false">
      <c r="A3" s="16" t="e">
        <f aca="false">map('Orig Data'!A3,min1,max1,-0.5,0.5)</f>
        <v>#VALUE!</v>
      </c>
      <c r="B3" s="16" t="e">
        <f aca="false">map('Orig Data'!B3,min2,max2,-0.5,0.5)</f>
        <v>#VALUE!</v>
      </c>
      <c r="C3" s="16" t="e">
        <f aca="false">map('Orig Data'!C3,min3,max3,-0.5,0.5)</f>
        <v>#VALUE!</v>
      </c>
      <c r="D3" s="16" t="e">
        <f aca="false">map('Orig Data'!D3,min4,max4,-0.5,0.5)</f>
        <v>#VALUE!</v>
      </c>
      <c r="E3" s="16" t="e">
        <f aca="false">map('Orig Data'!E3,min5,max5,-0.5,0.5)</f>
        <v>#VALUE!</v>
      </c>
      <c r="F3" s="17" t="e">
        <f aca="false">map('Orig Data'!F3,minout,maxout,-0.5,0.5)</f>
        <v>#VALUE!</v>
      </c>
      <c r="G3" s="0" t="n">
        <v>-0.297113082636401</v>
      </c>
      <c r="I3" s="18" t="n">
        <f aca="false">'Orig Data'!F3</f>
        <v>-1.67494377883048</v>
      </c>
      <c r="J3" s="17" t="e">
        <f aca="false">IF(G3="",0,map(G3,-0.5,0.5,minout,maxout))</f>
        <v>#VALUE!</v>
      </c>
      <c r="M3" s="19" t="e">
        <f aca="false">(G3-F3)^2</f>
        <v>#VALUE!</v>
      </c>
    </row>
    <row r="4" customFormat="false" ht="12.75" hidden="false" customHeight="false" outlineLevel="0" collapsed="false">
      <c r="A4" s="16" t="e">
        <f aca="false">map('Orig Data'!A4,min1,max1,-0.5,0.5)</f>
        <v>#VALUE!</v>
      </c>
      <c r="B4" s="16" t="e">
        <f aca="false">map('Orig Data'!B4,min2,max2,-0.5,0.5)</f>
        <v>#VALUE!</v>
      </c>
      <c r="C4" s="16" t="e">
        <f aca="false">map('Orig Data'!C4,min3,max3,-0.5,0.5)</f>
        <v>#VALUE!</v>
      </c>
      <c r="D4" s="16" t="e">
        <f aca="false">map('Orig Data'!D4,min4,max4,-0.5,0.5)</f>
        <v>#VALUE!</v>
      </c>
      <c r="E4" s="16" t="e">
        <f aca="false">map('Orig Data'!E4,min5,max5,-0.5,0.5)</f>
        <v>#VALUE!</v>
      </c>
      <c r="F4" s="17" t="e">
        <f aca="false">map('Orig Data'!F4,minout,maxout,-0.5,0.5)</f>
        <v>#VALUE!</v>
      </c>
      <c r="G4" s="0" t="n">
        <v>-0.217356034838221</v>
      </c>
      <c r="I4" s="18" t="n">
        <f aca="false">'Orig Data'!F4</f>
        <v>-1.49522873024298</v>
      </c>
      <c r="J4" s="17" t="e">
        <f aca="false">IF(G4="",0,map(G4,-0.5,0.5,minout,maxout))</f>
        <v>#VALUE!</v>
      </c>
      <c r="M4" s="19" t="e">
        <f aca="false">(G4-F4)^2</f>
        <v>#VALUE!</v>
      </c>
    </row>
    <row r="5" customFormat="false" ht="12.75" hidden="false" customHeight="false" outlineLevel="0" collapsed="false">
      <c r="A5" s="16" t="e">
        <f aca="false">map('Orig Data'!A5,min1,max1,-0.5,0.5)</f>
        <v>#VALUE!</v>
      </c>
      <c r="B5" s="16" t="e">
        <f aca="false">map('Orig Data'!B5,min2,max2,-0.5,0.5)</f>
        <v>#VALUE!</v>
      </c>
      <c r="C5" s="16" t="e">
        <f aca="false">map('Orig Data'!C5,min3,max3,-0.5,0.5)</f>
        <v>#VALUE!</v>
      </c>
      <c r="D5" s="16" t="e">
        <f aca="false">map('Orig Data'!D5,min4,max4,-0.5,0.5)</f>
        <v>#VALUE!</v>
      </c>
      <c r="E5" s="16" t="e">
        <f aca="false">map('Orig Data'!E5,min5,max5,-0.5,0.5)</f>
        <v>#VALUE!</v>
      </c>
      <c r="F5" s="17" t="e">
        <f aca="false">map('Orig Data'!F5,minout,maxout,-0.5,0.5)</f>
        <v>#VALUE!</v>
      </c>
      <c r="G5" s="0" t="n">
        <v>-0.230058049520579</v>
      </c>
      <c r="I5" s="18" t="n">
        <f aca="false">'Orig Data'!F5</f>
        <v>-1.4718957958985</v>
      </c>
      <c r="J5" s="17" t="e">
        <f aca="false">IF(G5="",0,map(G5,-0.5,0.5,minout,maxout))</f>
        <v>#VALUE!</v>
      </c>
      <c r="M5" s="19" t="e">
        <f aca="false">(G5-F5)^2</f>
        <v>#VALUE!</v>
      </c>
    </row>
    <row r="6" customFormat="false" ht="12.75" hidden="false" customHeight="false" outlineLevel="0" collapsed="false">
      <c r="A6" s="16" t="e">
        <f aca="false">map('Orig Data'!A6,min1,max1,-0.5,0.5)</f>
        <v>#VALUE!</v>
      </c>
      <c r="B6" s="16" t="e">
        <f aca="false">map('Orig Data'!B6,min2,max2,-0.5,0.5)</f>
        <v>#VALUE!</v>
      </c>
      <c r="C6" s="16" t="e">
        <f aca="false">map('Orig Data'!C6,min3,max3,-0.5,0.5)</f>
        <v>#VALUE!</v>
      </c>
      <c r="D6" s="16" t="e">
        <f aca="false">map('Orig Data'!D6,min4,max4,-0.5,0.5)</f>
        <v>#VALUE!</v>
      </c>
      <c r="E6" s="16" t="e">
        <f aca="false">map('Orig Data'!E6,min5,max5,-0.5,0.5)</f>
        <v>#VALUE!</v>
      </c>
      <c r="F6" s="17" t="e">
        <f aca="false">map('Orig Data'!F6,minout,maxout,-0.5,0.5)</f>
        <v>#VALUE!</v>
      </c>
      <c r="G6" s="0" t="n">
        <v>-0.00652636984556036</v>
      </c>
      <c r="I6" s="18" t="n">
        <f aca="false">'Orig Data'!F6</f>
        <v>-0.764001411735074</v>
      </c>
      <c r="J6" s="17" t="e">
        <f aca="false">IF(G6="",0,map(G6,-0.5,0.5,minout,maxout))</f>
        <v>#VALUE!</v>
      </c>
      <c r="M6" s="19" t="e">
        <f aca="false">(G6-F6)^2</f>
        <v>#VALUE!</v>
      </c>
    </row>
    <row r="7" customFormat="false" ht="12.75" hidden="false" customHeight="false" outlineLevel="0" collapsed="false">
      <c r="A7" s="16" t="e">
        <f aca="false">map('Orig Data'!A7,min1,max1,-0.5,0.5)</f>
        <v>#VALUE!</v>
      </c>
      <c r="B7" s="16" t="e">
        <f aca="false">map('Orig Data'!B7,min2,max2,-0.5,0.5)</f>
        <v>#VALUE!</v>
      </c>
      <c r="C7" s="16" t="e">
        <f aca="false">map('Orig Data'!C7,min3,max3,-0.5,0.5)</f>
        <v>#VALUE!</v>
      </c>
      <c r="D7" s="16" t="e">
        <f aca="false">map('Orig Data'!D7,min4,max4,-0.5,0.5)</f>
        <v>#VALUE!</v>
      </c>
      <c r="E7" s="16" t="e">
        <f aca="false">map('Orig Data'!E7,min5,max5,-0.5,0.5)</f>
        <v>#VALUE!</v>
      </c>
      <c r="F7" s="17" t="e">
        <f aca="false">map('Orig Data'!F7,minout,maxout,-0.5,0.5)</f>
        <v>#VALUE!</v>
      </c>
      <c r="G7" s="0" t="n">
        <v>-0.167257208636128</v>
      </c>
      <c r="I7" s="18" t="n">
        <f aca="false">'Orig Data'!F7</f>
        <v>-1.12260051785223</v>
      </c>
      <c r="J7" s="17" t="e">
        <f aca="false">IF(G7="",0,map(G7,-0.5,0.5,minout,maxout))</f>
        <v>#VALUE!</v>
      </c>
      <c r="M7" s="19" t="e">
        <f aca="false">(G7-F7)^2</f>
        <v>#VALUE!</v>
      </c>
    </row>
    <row r="8" customFormat="false" ht="12.75" hidden="false" customHeight="false" outlineLevel="0" collapsed="false">
      <c r="A8" s="16" t="e">
        <f aca="false">map('Orig Data'!A8,min1,max1,-0.5,0.5)</f>
        <v>#VALUE!</v>
      </c>
      <c r="B8" s="16" t="e">
        <f aca="false">map('Orig Data'!B8,min2,max2,-0.5,0.5)</f>
        <v>#VALUE!</v>
      </c>
      <c r="C8" s="16" t="e">
        <f aca="false">map('Orig Data'!C8,min3,max3,-0.5,0.5)</f>
        <v>#VALUE!</v>
      </c>
      <c r="D8" s="16" t="e">
        <f aca="false">map('Orig Data'!D8,min4,max4,-0.5,0.5)</f>
        <v>#VALUE!</v>
      </c>
      <c r="E8" s="16" t="e">
        <f aca="false">map('Orig Data'!E8,min5,max5,-0.5,0.5)</f>
        <v>#VALUE!</v>
      </c>
      <c r="F8" s="17" t="e">
        <f aca="false">map('Orig Data'!F8,minout,maxout,-0.5,0.5)</f>
        <v>#VALUE!</v>
      </c>
      <c r="G8" s="0" t="n">
        <v>-0.280384378264886</v>
      </c>
      <c r="I8" s="18" t="n">
        <f aca="false">'Orig Data'!F8</f>
        <v>-1.48784780269224</v>
      </c>
      <c r="J8" s="17" t="e">
        <f aca="false">IF(G8="",0,map(G8,-0.5,0.5,minout,maxout))</f>
        <v>#VALUE!</v>
      </c>
      <c r="M8" s="19" t="e">
        <f aca="false">(G8-F8)^2</f>
        <v>#VALUE!</v>
      </c>
    </row>
    <row r="9" customFormat="false" ht="12.75" hidden="false" customHeight="false" outlineLevel="0" collapsed="false">
      <c r="A9" s="16" t="e">
        <f aca="false">map('Orig Data'!A9,min1,max1,-0.5,0.5)</f>
        <v>#VALUE!</v>
      </c>
      <c r="B9" s="16" t="e">
        <f aca="false">map('Orig Data'!B9,min2,max2,-0.5,0.5)</f>
        <v>#VALUE!</v>
      </c>
      <c r="C9" s="16" t="e">
        <f aca="false">map('Orig Data'!C9,min3,max3,-0.5,0.5)</f>
        <v>#VALUE!</v>
      </c>
      <c r="D9" s="16" t="e">
        <f aca="false">map('Orig Data'!D9,min4,max4,-0.5,0.5)</f>
        <v>#VALUE!</v>
      </c>
      <c r="E9" s="16" t="e">
        <f aca="false">map('Orig Data'!E9,min5,max5,-0.5,0.5)</f>
        <v>#VALUE!</v>
      </c>
      <c r="F9" s="17" t="e">
        <f aca="false">map('Orig Data'!F9,minout,maxout,-0.5,0.5)</f>
        <v>#VALUE!</v>
      </c>
      <c r="G9" s="0" t="n">
        <v>-0.149141408752205</v>
      </c>
      <c r="I9" s="18" t="n">
        <f aca="false">'Orig Data'!F9</f>
        <v>-1.20378816579922</v>
      </c>
      <c r="J9" s="17" t="e">
        <f aca="false">IF(G9="",0,map(G9,-0.5,0.5,minout,maxout))</f>
        <v>#VALUE!</v>
      </c>
      <c r="M9" s="19" t="e">
        <f aca="false">(G9-F9)^2</f>
        <v>#VALUE!</v>
      </c>
    </row>
    <row r="10" customFormat="false" ht="12.75" hidden="false" customHeight="false" outlineLevel="0" collapsed="false">
      <c r="A10" s="16" t="e">
        <f aca="false">map('Orig Data'!A10,min1,max1,-0.5,0.5)</f>
        <v>#VALUE!</v>
      </c>
      <c r="B10" s="16" t="e">
        <f aca="false">map('Orig Data'!B10,min2,max2,-0.5,0.5)</f>
        <v>#VALUE!</v>
      </c>
      <c r="C10" s="16" t="e">
        <f aca="false">map('Orig Data'!C10,min3,max3,-0.5,0.5)</f>
        <v>#VALUE!</v>
      </c>
      <c r="D10" s="16" t="e">
        <f aca="false">map('Orig Data'!D10,min4,max4,-0.5,0.5)</f>
        <v>#VALUE!</v>
      </c>
      <c r="E10" s="16" t="e">
        <f aca="false">map('Orig Data'!E10,min5,max5,-0.5,0.5)</f>
        <v>#VALUE!</v>
      </c>
      <c r="F10" s="17" t="e">
        <f aca="false">map('Orig Data'!F10,minout,maxout,-0.5,0.5)</f>
        <v>#VALUE!</v>
      </c>
      <c r="G10" s="0" t="n">
        <v>0.119770379402202</v>
      </c>
      <c r="I10" s="18" t="n">
        <f aca="false">'Orig Data'!F10</f>
        <v>-0.541027688696179</v>
      </c>
      <c r="J10" s="17" t="e">
        <f aca="false">IF(G10="",0,map(G10,-0.5,0.5,minout,maxout))</f>
        <v>#VALUE!</v>
      </c>
      <c r="M10" s="19" t="e">
        <f aca="false">(G10-F10)^2</f>
        <v>#VALUE!</v>
      </c>
    </row>
    <row r="11" customFormat="false" ht="12.75" hidden="false" customHeight="false" outlineLevel="0" collapsed="false">
      <c r="A11" s="16" t="e">
        <f aca="false">map('Orig Data'!A11,min1,max1,-0.5,0.5)</f>
        <v>#VALUE!</v>
      </c>
      <c r="B11" s="16" t="e">
        <f aca="false">map('Orig Data'!B11,min2,max2,-0.5,0.5)</f>
        <v>#VALUE!</v>
      </c>
      <c r="C11" s="16" t="e">
        <f aca="false">map('Orig Data'!C11,min3,max3,-0.5,0.5)</f>
        <v>#VALUE!</v>
      </c>
      <c r="D11" s="16" t="e">
        <f aca="false">map('Orig Data'!D11,min4,max4,-0.5,0.5)</f>
        <v>#VALUE!</v>
      </c>
      <c r="E11" s="16" t="e">
        <f aca="false">map('Orig Data'!E11,min5,max5,-0.5,0.5)</f>
        <v>#VALUE!</v>
      </c>
      <c r="F11" s="17" t="e">
        <f aca="false">map('Orig Data'!F11,minout,maxout,-0.5,0.5)</f>
        <v>#VALUE!</v>
      </c>
      <c r="G11" s="0" t="n">
        <v>-0.220876336881044</v>
      </c>
      <c r="I11" s="18" t="n">
        <f aca="false">'Orig Data'!F11</f>
        <v>-1.48633823138633</v>
      </c>
      <c r="J11" s="17" t="e">
        <f aca="false">IF(G11="",0,map(G11,-0.5,0.5,minout,maxout))</f>
        <v>#VALUE!</v>
      </c>
      <c r="M11" s="19" t="e">
        <f aca="false">(G11-F11)^2</f>
        <v>#VALUE!</v>
      </c>
    </row>
    <row r="12" customFormat="false" ht="12.75" hidden="false" customHeight="false" outlineLevel="0" collapsed="false">
      <c r="A12" s="16" t="e">
        <f aca="false">map('Orig Data'!A12,min1,max1,-0.5,0.5)</f>
        <v>#VALUE!</v>
      </c>
      <c r="B12" s="16" t="e">
        <f aca="false">map('Orig Data'!B12,min2,max2,-0.5,0.5)</f>
        <v>#VALUE!</v>
      </c>
      <c r="C12" s="16" t="e">
        <f aca="false">map('Orig Data'!C12,min3,max3,-0.5,0.5)</f>
        <v>#VALUE!</v>
      </c>
      <c r="D12" s="16" t="e">
        <f aca="false">map('Orig Data'!D12,min4,max4,-0.5,0.5)</f>
        <v>#VALUE!</v>
      </c>
      <c r="E12" s="16" t="e">
        <f aca="false">map('Orig Data'!E12,min5,max5,-0.5,0.5)</f>
        <v>#VALUE!</v>
      </c>
      <c r="F12" s="17" t="e">
        <f aca="false">map('Orig Data'!F12,minout,maxout,-0.5,0.5)</f>
        <v>#VALUE!</v>
      </c>
      <c r="G12" s="0" t="n">
        <v>-0.032245176509591</v>
      </c>
      <c r="I12" s="18" t="n">
        <f aca="false">'Orig Data'!F12</f>
        <v>-0.799906954896197</v>
      </c>
      <c r="J12" s="17" t="e">
        <f aca="false">IF(G12="",0,map(G12,-0.5,0.5,minout,maxout))</f>
        <v>#VALUE!</v>
      </c>
      <c r="M12" s="19" t="e">
        <f aca="false">(G12-F12)^2</f>
        <v>#VALUE!</v>
      </c>
    </row>
    <row r="13" customFormat="false" ht="12.75" hidden="false" customHeight="false" outlineLevel="0" collapsed="false">
      <c r="A13" s="16" t="e">
        <f aca="false">map('Orig Data'!A13,min1,max1,-0.5,0.5)</f>
        <v>#VALUE!</v>
      </c>
      <c r="B13" s="16" t="e">
        <f aca="false">map('Orig Data'!B13,min2,max2,-0.5,0.5)</f>
        <v>#VALUE!</v>
      </c>
      <c r="C13" s="16" t="e">
        <f aca="false">map('Orig Data'!C13,min3,max3,-0.5,0.5)</f>
        <v>#VALUE!</v>
      </c>
      <c r="D13" s="16" t="e">
        <f aca="false">map('Orig Data'!D13,min4,max4,-0.5,0.5)</f>
        <v>#VALUE!</v>
      </c>
      <c r="E13" s="16" t="e">
        <f aca="false">map('Orig Data'!E13,min5,max5,-0.5,0.5)</f>
        <v>#VALUE!</v>
      </c>
      <c r="F13" s="17" t="e">
        <f aca="false">map('Orig Data'!F13,minout,maxout,-0.5,0.5)</f>
        <v>#VALUE!</v>
      </c>
      <c r="G13" s="0" t="n">
        <v>0.123166330901992</v>
      </c>
      <c r="I13" s="18" t="n">
        <f aca="false">'Orig Data'!F13</f>
        <v>-0.587732707291856</v>
      </c>
      <c r="J13" s="17" t="e">
        <f aca="false">IF(G13="",0,map(G13,-0.5,0.5,minout,maxout))</f>
        <v>#VALUE!</v>
      </c>
      <c r="M13" s="19" t="e">
        <f aca="false">(G13-F13)^2</f>
        <v>#VALUE!</v>
      </c>
    </row>
    <row r="14" customFormat="false" ht="12.75" hidden="false" customHeight="false" outlineLevel="0" collapsed="false">
      <c r="A14" s="16" t="e">
        <f aca="false">map('Orig Data'!A14,min1,max1,-0.5,0.5)</f>
        <v>#VALUE!</v>
      </c>
      <c r="B14" s="16" t="e">
        <f aca="false">map('Orig Data'!B14,min2,max2,-0.5,0.5)</f>
        <v>#VALUE!</v>
      </c>
      <c r="C14" s="16" t="e">
        <f aca="false">map('Orig Data'!C14,min3,max3,-0.5,0.5)</f>
        <v>#VALUE!</v>
      </c>
      <c r="D14" s="16" t="e">
        <f aca="false">map('Orig Data'!D14,min4,max4,-0.5,0.5)</f>
        <v>#VALUE!</v>
      </c>
      <c r="E14" s="16" t="e">
        <f aca="false">map('Orig Data'!E14,min5,max5,-0.5,0.5)</f>
        <v>#VALUE!</v>
      </c>
      <c r="F14" s="17" t="e">
        <f aca="false">map('Orig Data'!F14,minout,maxout,-0.5,0.5)</f>
        <v>#VALUE!</v>
      </c>
      <c r="G14" s="0" t="n">
        <v>-0.0349816882735306</v>
      </c>
      <c r="I14" s="18" t="n">
        <f aca="false">'Orig Data'!F14</f>
        <v>-0.93436129773166</v>
      </c>
      <c r="J14" s="17" t="e">
        <f aca="false">IF(G14="",0,map(G14,-0.5,0.5,minout,maxout))</f>
        <v>#VALUE!</v>
      </c>
      <c r="M14" s="19" t="e">
        <f aca="false">(G14-F14)^2</f>
        <v>#VALUE!</v>
      </c>
    </row>
    <row r="15" customFormat="false" ht="12.75" hidden="false" customHeight="false" outlineLevel="0" collapsed="false">
      <c r="A15" s="16" t="e">
        <f aca="false">map('Orig Data'!A15,min1,max1,-0.5,0.5)</f>
        <v>#VALUE!</v>
      </c>
      <c r="B15" s="16" t="e">
        <f aca="false">map('Orig Data'!B15,min2,max2,-0.5,0.5)</f>
        <v>#VALUE!</v>
      </c>
      <c r="C15" s="16" t="e">
        <f aca="false">map('Orig Data'!C15,min3,max3,-0.5,0.5)</f>
        <v>#VALUE!</v>
      </c>
      <c r="D15" s="16" t="e">
        <f aca="false">map('Orig Data'!D15,min4,max4,-0.5,0.5)</f>
        <v>#VALUE!</v>
      </c>
      <c r="E15" s="16" t="e">
        <f aca="false">map('Orig Data'!E15,min5,max5,-0.5,0.5)</f>
        <v>#VALUE!</v>
      </c>
      <c r="F15" s="17" t="e">
        <f aca="false">map('Orig Data'!F15,minout,maxout,-0.5,0.5)</f>
        <v>#VALUE!</v>
      </c>
      <c r="G15" s="0" t="n">
        <v>0.209797645072937</v>
      </c>
      <c r="I15" s="18" t="n">
        <f aca="false">'Orig Data'!F15</f>
        <v>-0.277606597125216</v>
      </c>
      <c r="J15" s="17" t="e">
        <f aca="false">IF(G15="",0,map(G15,-0.5,0.5,minout,maxout))</f>
        <v>#VALUE!</v>
      </c>
      <c r="M15" s="19" t="e">
        <f aca="false">(G15-F15)^2</f>
        <v>#VALUE!</v>
      </c>
    </row>
    <row r="16" customFormat="false" ht="12.75" hidden="false" customHeight="false" outlineLevel="0" collapsed="false">
      <c r="A16" s="16" t="e">
        <f aca="false">map('Orig Data'!A16,min1,max1,-0.5,0.5)</f>
        <v>#VALUE!</v>
      </c>
      <c r="B16" s="16" t="e">
        <f aca="false">map('Orig Data'!B16,min2,max2,-0.5,0.5)</f>
        <v>#VALUE!</v>
      </c>
      <c r="C16" s="16" t="e">
        <f aca="false">map('Orig Data'!C16,min3,max3,-0.5,0.5)</f>
        <v>#VALUE!</v>
      </c>
      <c r="D16" s="16" t="e">
        <f aca="false">map('Orig Data'!D16,min4,max4,-0.5,0.5)</f>
        <v>#VALUE!</v>
      </c>
      <c r="E16" s="16" t="e">
        <f aca="false">map('Orig Data'!E16,min5,max5,-0.5,0.5)</f>
        <v>#VALUE!</v>
      </c>
      <c r="F16" s="17" t="e">
        <f aca="false">map('Orig Data'!F16,minout,maxout,-0.5,0.5)</f>
        <v>#VALUE!</v>
      </c>
      <c r="G16" s="0" t="n">
        <v>0.17205242422262</v>
      </c>
      <c r="I16" s="18" t="n">
        <f aca="false">'Orig Data'!F16</f>
        <v>-0.274473843493049</v>
      </c>
      <c r="J16" s="17" t="e">
        <f aca="false">IF(G16="",0,map(G16,-0.5,0.5,minout,maxout))</f>
        <v>#VALUE!</v>
      </c>
      <c r="M16" s="19" t="e">
        <f aca="false">(G16-F16)^2</f>
        <v>#VALUE!</v>
      </c>
    </row>
    <row r="17" customFormat="false" ht="12.75" hidden="false" customHeight="false" outlineLevel="0" collapsed="false">
      <c r="A17" s="16" t="e">
        <f aca="false">map('Orig Data'!A17,min1,max1,-0.5,0.5)</f>
        <v>#VALUE!</v>
      </c>
      <c r="B17" s="16" t="e">
        <f aca="false">map('Orig Data'!B17,min2,max2,-0.5,0.5)</f>
        <v>#VALUE!</v>
      </c>
      <c r="C17" s="16" t="e">
        <f aca="false">map('Orig Data'!C17,min3,max3,-0.5,0.5)</f>
        <v>#VALUE!</v>
      </c>
      <c r="D17" s="16" t="e">
        <f aca="false">map('Orig Data'!D17,min4,max4,-0.5,0.5)</f>
        <v>#VALUE!</v>
      </c>
      <c r="E17" s="16" t="e">
        <f aca="false">map('Orig Data'!E17,min5,max5,-0.5,0.5)</f>
        <v>#VALUE!</v>
      </c>
      <c r="F17" s="17" t="e">
        <f aca="false">map('Orig Data'!F17,minout,maxout,-0.5,0.5)</f>
        <v>#VALUE!</v>
      </c>
      <c r="G17" s="0" t="n">
        <v>-0.0107793015074909</v>
      </c>
      <c r="I17" s="18" t="n">
        <f aca="false">'Orig Data'!F17</f>
        <v>-0.87073246200213</v>
      </c>
      <c r="J17" s="17" t="e">
        <f aca="false">IF(G17="",0,map(G17,-0.5,0.5,minout,maxout))</f>
        <v>#VALUE!</v>
      </c>
      <c r="M17" s="19" t="e">
        <f aca="false">(G17-F17)^2</f>
        <v>#VALUE!</v>
      </c>
    </row>
    <row r="18" customFormat="false" ht="12.75" hidden="false" customHeight="false" outlineLevel="0" collapsed="false">
      <c r="A18" s="16" t="e">
        <f aca="false">map('Orig Data'!A18,min1,max1,-0.5,0.5)</f>
        <v>#VALUE!</v>
      </c>
      <c r="B18" s="16" t="e">
        <f aca="false">map('Orig Data'!B18,min2,max2,-0.5,0.5)</f>
        <v>#VALUE!</v>
      </c>
      <c r="C18" s="16" t="e">
        <f aca="false">map('Orig Data'!C18,min3,max3,-0.5,0.5)</f>
        <v>#VALUE!</v>
      </c>
      <c r="D18" s="16" t="e">
        <f aca="false">map('Orig Data'!D18,min4,max4,-0.5,0.5)</f>
        <v>#VALUE!</v>
      </c>
      <c r="E18" s="16" t="e">
        <f aca="false">map('Orig Data'!E18,min5,max5,-0.5,0.5)</f>
        <v>#VALUE!</v>
      </c>
      <c r="F18" s="17" t="e">
        <f aca="false">map('Orig Data'!F18,minout,maxout,-0.5,0.5)</f>
        <v>#VALUE!</v>
      </c>
      <c r="G18" s="0" t="n">
        <v>0.21069986380229</v>
      </c>
      <c r="I18" s="18" t="n">
        <f aca="false">'Orig Data'!F18</f>
        <v>-0.124341187747391</v>
      </c>
      <c r="J18" s="17" t="e">
        <f aca="false">IF(G18="",0,map(G18,-0.5,0.5,minout,maxout))</f>
        <v>#VALUE!</v>
      </c>
      <c r="M18" s="19" t="e">
        <f aca="false">(G18-F18)^2</f>
        <v>#VALUE!</v>
      </c>
    </row>
    <row r="19" customFormat="false" ht="12.75" hidden="false" customHeight="false" outlineLevel="0" collapsed="false">
      <c r="A19" s="16" t="e">
        <f aca="false">map('Orig Data'!A19,min1,max1,-0.5,0.5)</f>
        <v>#VALUE!</v>
      </c>
      <c r="B19" s="16" t="e">
        <f aca="false">map('Orig Data'!B19,min2,max2,-0.5,0.5)</f>
        <v>#VALUE!</v>
      </c>
      <c r="C19" s="16" t="e">
        <f aca="false">map('Orig Data'!C19,min3,max3,-0.5,0.5)</f>
        <v>#VALUE!</v>
      </c>
      <c r="D19" s="16" t="e">
        <f aca="false">map('Orig Data'!D19,min4,max4,-0.5,0.5)</f>
        <v>#VALUE!</v>
      </c>
      <c r="E19" s="16" t="e">
        <f aca="false">map('Orig Data'!E19,min5,max5,-0.5,0.5)</f>
        <v>#VALUE!</v>
      </c>
      <c r="F19" s="17" t="e">
        <f aca="false">map('Orig Data'!F19,minout,maxout,-0.5,0.5)</f>
        <v>#VALUE!</v>
      </c>
      <c r="G19" s="0" t="n">
        <v>0.150590537977328</v>
      </c>
      <c r="I19" s="18" t="n">
        <f aca="false">'Orig Data'!F19</f>
        <v>-0.291519231293486</v>
      </c>
      <c r="J19" s="17" t="e">
        <f aca="false">IF(G19="",0,map(G19,-0.5,0.5,minout,maxout))</f>
        <v>#VALUE!</v>
      </c>
      <c r="M19" s="19" t="e">
        <f aca="false">(G19-F19)^2</f>
        <v>#VALUE!</v>
      </c>
    </row>
    <row r="20" customFormat="false" ht="12.75" hidden="false" customHeight="false" outlineLevel="0" collapsed="false">
      <c r="A20" s="16" t="e">
        <f aca="false">map('Orig Data'!A20,min1,max1,-0.5,0.5)</f>
        <v>#VALUE!</v>
      </c>
      <c r="B20" s="16" t="e">
        <f aca="false">map('Orig Data'!B20,min2,max2,-0.5,0.5)</f>
        <v>#VALUE!</v>
      </c>
      <c r="C20" s="16" t="e">
        <f aca="false">map('Orig Data'!C20,min3,max3,-0.5,0.5)</f>
        <v>#VALUE!</v>
      </c>
      <c r="D20" s="16" t="e">
        <f aca="false">map('Orig Data'!D20,min4,max4,-0.5,0.5)</f>
        <v>#VALUE!</v>
      </c>
      <c r="E20" s="16" t="e">
        <f aca="false">map('Orig Data'!E20,min5,max5,-0.5,0.5)</f>
        <v>#VALUE!</v>
      </c>
      <c r="F20" s="17" t="e">
        <f aca="false">map('Orig Data'!F20,minout,maxout,-0.5,0.5)</f>
        <v>#VALUE!</v>
      </c>
      <c r="G20" s="0" t="n">
        <v>-0.0533808102564743</v>
      </c>
      <c r="I20" s="18" t="n">
        <f aca="false">'Orig Data'!F20</f>
        <v>-1.05121933169803</v>
      </c>
      <c r="J20" s="17" t="e">
        <f aca="false">IF(G20="",0,map(G20,-0.5,0.5,minout,maxout))</f>
        <v>#VALUE!</v>
      </c>
      <c r="M20" s="19" t="e">
        <f aca="false">(G20-F20)^2</f>
        <v>#VALUE!</v>
      </c>
    </row>
    <row r="21" customFormat="false" ht="12.75" hidden="false" customHeight="false" outlineLevel="0" collapsed="false">
      <c r="A21" s="16" t="e">
        <f aca="false">map('Orig Data'!A21,min1,max1,-0.5,0.5)</f>
        <v>#VALUE!</v>
      </c>
      <c r="B21" s="16" t="e">
        <f aca="false">map('Orig Data'!B21,min2,max2,-0.5,0.5)</f>
        <v>#VALUE!</v>
      </c>
      <c r="C21" s="16" t="e">
        <f aca="false">map('Orig Data'!C21,min3,max3,-0.5,0.5)</f>
        <v>#VALUE!</v>
      </c>
      <c r="D21" s="16" t="e">
        <f aca="false">map('Orig Data'!D21,min4,max4,-0.5,0.5)</f>
        <v>#VALUE!</v>
      </c>
      <c r="E21" s="16" t="e">
        <f aca="false">map('Orig Data'!E21,min5,max5,-0.5,0.5)</f>
        <v>#VALUE!</v>
      </c>
      <c r="F21" s="17" t="e">
        <f aca="false">map('Orig Data'!F21,minout,maxout,-0.5,0.5)</f>
        <v>#VALUE!</v>
      </c>
      <c r="G21" s="0" t="n">
        <v>0.20767536691783</v>
      </c>
      <c r="I21" s="18" t="n">
        <f aca="false">'Orig Data'!F21</f>
        <v>-0.112135194698344</v>
      </c>
      <c r="J21" s="17" t="e">
        <f aca="false">IF(G21="",0,map(G21,-0.5,0.5,minout,maxout))</f>
        <v>#VALUE!</v>
      </c>
      <c r="M21" s="19" t="e">
        <f aca="false">(G21-F21)^2</f>
        <v>#VALUE!</v>
      </c>
    </row>
    <row r="22" customFormat="false" ht="12.75" hidden="false" customHeight="false" outlineLevel="0" collapsed="false">
      <c r="A22" s="16" t="e">
        <f aca="false">map('Orig Data'!A22,min1,max1,-0.5,0.5)</f>
        <v>#VALUE!</v>
      </c>
      <c r="B22" s="16" t="e">
        <f aca="false">map('Orig Data'!B22,min2,max2,-0.5,0.5)</f>
        <v>#VALUE!</v>
      </c>
      <c r="C22" s="16" t="e">
        <f aca="false">map('Orig Data'!C22,min3,max3,-0.5,0.5)</f>
        <v>#VALUE!</v>
      </c>
      <c r="D22" s="16" t="e">
        <f aca="false">map('Orig Data'!D22,min4,max4,-0.5,0.5)</f>
        <v>#VALUE!</v>
      </c>
      <c r="E22" s="16" t="e">
        <f aca="false">map('Orig Data'!E22,min5,max5,-0.5,0.5)</f>
        <v>#VALUE!</v>
      </c>
      <c r="F22" s="17" t="e">
        <f aca="false">map('Orig Data'!F22,minout,maxout,-0.5,0.5)</f>
        <v>#VALUE!</v>
      </c>
      <c r="G22" s="0" t="n">
        <v>0.196062633054792</v>
      </c>
      <c r="I22" s="18" t="n">
        <f aca="false">'Orig Data'!F22</f>
        <v>-0.193616500474557</v>
      </c>
      <c r="J22" s="17" t="e">
        <f aca="false">IF(G22="",0,map(G22,-0.5,0.5,minout,maxout))</f>
        <v>#VALUE!</v>
      </c>
      <c r="M22" s="19" t="e">
        <f aca="false">(G22-F22)^2</f>
        <v>#VALUE!</v>
      </c>
    </row>
    <row r="23" customFormat="false" ht="12.75" hidden="false" customHeight="false" outlineLevel="0" collapsed="false">
      <c r="A23" s="16" t="e">
        <f aca="false">map('Orig Data'!A23,min1,max1,-0.5,0.5)</f>
        <v>#VALUE!</v>
      </c>
      <c r="B23" s="16" t="e">
        <f aca="false">map('Orig Data'!B23,min2,max2,-0.5,0.5)</f>
        <v>#VALUE!</v>
      </c>
      <c r="C23" s="16" t="e">
        <f aca="false">map('Orig Data'!C23,min3,max3,-0.5,0.5)</f>
        <v>#VALUE!</v>
      </c>
      <c r="D23" s="16" t="e">
        <f aca="false">map('Orig Data'!D23,min4,max4,-0.5,0.5)</f>
        <v>#VALUE!</v>
      </c>
      <c r="E23" s="16" t="e">
        <f aca="false">map('Orig Data'!E23,min5,max5,-0.5,0.5)</f>
        <v>#VALUE!</v>
      </c>
      <c r="F23" s="17" t="e">
        <f aca="false">map('Orig Data'!F23,minout,maxout,-0.5,0.5)</f>
        <v>#VALUE!</v>
      </c>
      <c r="G23" s="0" t="n">
        <v>0.323484829804268</v>
      </c>
      <c r="I23" s="18" t="n">
        <f aca="false">'Orig Data'!F23</f>
        <v>0.154621254228053</v>
      </c>
      <c r="J23" s="17" t="e">
        <f aca="false">IF(G23="",0,map(G23,-0.5,0.5,minout,maxout))</f>
        <v>#VALUE!</v>
      </c>
      <c r="M23" s="19" t="e">
        <f aca="false">(G23-F23)^2</f>
        <v>#VALUE!</v>
      </c>
    </row>
    <row r="24" customFormat="false" ht="12.75" hidden="false" customHeight="false" outlineLevel="0" collapsed="false">
      <c r="A24" s="16" t="e">
        <f aca="false">map('Orig Data'!A24,min1,max1,-0.5,0.5)</f>
        <v>#VALUE!</v>
      </c>
      <c r="B24" s="16" t="e">
        <f aca="false">map('Orig Data'!B24,min2,max2,-0.5,0.5)</f>
        <v>#VALUE!</v>
      </c>
      <c r="C24" s="16" t="e">
        <f aca="false">map('Orig Data'!C24,min3,max3,-0.5,0.5)</f>
        <v>#VALUE!</v>
      </c>
      <c r="D24" s="16" t="e">
        <f aca="false">map('Orig Data'!D24,min4,max4,-0.5,0.5)</f>
        <v>#VALUE!</v>
      </c>
      <c r="E24" s="16" t="e">
        <f aca="false">map('Orig Data'!E24,min5,max5,-0.5,0.5)</f>
        <v>#VALUE!</v>
      </c>
      <c r="F24" s="17" t="e">
        <f aca="false">map('Orig Data'!F24,minout,maxout,-0.5,0.5)</f>
        <v>#VALUE!</v>
      </c>
      <c r="G24" s="0" t="n">
        <v>0.347356360909706</v>
      </c>
      <c r="I24" s="18" t="n">
        <f aca="false">'Orig Data'!F24</f>
        <v>0.542192587400215</v>
      </c>
      <c r="J24" s="17" t="e">
        <f aca="false">IF(G24="",0,map(G24,-0.5,0.5,minout,maxout))</f>
        <v>#VALUE!</v>
      </c>
      <c r="M24" s="19" t="e">
        <f aca="false">(G24-F24)^2</f>
        <v>#VALUE!</v>
      </c>
    </row>
    <row r="25" customFormat="false" ht="12.75" hidden="false" customHeight="false" outlineLevel="0" collapsed="false">
      <c r="A25" s="16" t="e">
        <f aca="false">map('Orig Data'!A25,min1,max1,-0.5,0.5)</f>
        <v>#VALUE!</v>
      </c>
      <c r="B25" s="16" t="e">
        <f aca="false">map('Orig Data'!B25,min2,max2,-0.5,0.5)</f>
        <v>#VALUE!</v>
      </c>
      <c r="C25" s="16" t="e">
        <f aca="false">map('Orig Data'!C25,min3,max3,-0.5,0.5)</f>
        <v>#VALUE!</v>
      </c>
      <c r="D25" s="16" t="e">
        <f aca="false">map('Orig Data'!D25,min4,max4,-0.5,0.5)</f>
        <v>#VALUE!</v>
      </c>
      <c r="E25" s="16" t="e">
        <f aca="false">map('Orig Data'!E25,min5,max5,-0.5,0.5)</f>
        <v>#VALUE!</v>
      </c>
      <c r="F25" s="17" t="e">
        <f aca="false">map('Orig Data'!F25,minout,maxout,-0.5,0.5)</f>
        <v>#VALUE!</v>
      </c>
      <c r="G25" s="0" t="n">
        <v>0.0306172617491233</v>
      </c>
      <c r="I25" s="18" t="n">
        <f aca="false">'Orig Data'!F25</f>
        <v>-0.642633134541953</v>
      </c>
      <c r="J25" s="17" t="e">
        <f aca="false">IF(G25="",0,map(G25,-0.5,0.5,minout,maxout))</f>
        <v>#VALUE!</v>
      </c>
      <c r="M25" s="19" t="e">
        <f aca="false">(G25-F25)^2</f>
        <v>#VALUE!</v>
      </c>
    </row>
    <row r="26" customFormat="false" ht="12.75" hidden="false" customHeight="false" outlineLevel="0" collapsed="false">
      <c r="A26" s="16" t="e">
        <f aca="false">map('Orig Data'!A26,min1,max1,-0.5,0.5)</f>
        <v>#VALUE!</v>
      </c>
      <c r="B26" s="16" t="e">
        <f aca="false">map('Orig Data'!B26,min2,max2,-0.5,0.5)</f>
        <v>#VALUE!</v>
      </c>
      <c r="C26" s="16" t="e">
        <f aca="false">map('Orig Data'!C26,min3,max3,-0.5,0.5)</f>
        <v>#VALUE!</v>
      </c>
      <c r="D26" s="16" t="e">
        <f aca="false">map('Orig Data'!D26,min4,max4,-0.5,0.5)</f>
        <v>#VALUE!</v>
      </c>
      <c r="E26" s="16" t="e">
        <f aca="false">map('Orig Data'!E26,min5,max5,-0.5,0.5)</f>
        <v>#VALUE!</v>
      </c>
      <c r="F26" s="17" t="e">
        <f aca="false">map('Orig Data'!F26,minout,maxout,-0.5,0.5)</f>
        <v>#VALUE!</v>
      </c>
      <c r="G26" s="0" t="n">
        <v>0.238992326285564</v>
      </c>
      <c r="I26" s="18" t="n">
        <f aca="false">'Orig Data'!F26</f>
        <v>-0.0374370269811678</v>
      </c>
      <c r="J26" s="17" t="e">
        <f aca="false">IF(G26="",0,map(G26,-0.5,0.5,minout,maxout))</f>
        <v>#VALUE!</v>
      </c>
      <c r="M26" s="19" t="e">
        <f aca="false">(G26-F26)^2</f>
        <v>#VALUE!</v>
      </c>
    </row>
    <row r="27" customFormat="false" ht="12.75" hidden="false" customHeight="false" outlineLevel="0" collapsed="false">
      <c r="A27" s="16" t="e">
        <f aca="false">map('Orig Data'!A27,min1,max1,-0.5,0.5)</f>
        <v>#VALUE!</v>
      </c>
      <c r="B27" s="16" t="e">
        <f aca="false">map('Orig Data'!B27,min2,max2,-0.5,0.5)</f>
        <v>#VALUE!</v>
      </c>
      <c r="C27" s="16" t="e">
        <f aca="false">map('Orig Data'!C27,min3,max3,-0.5,0.5)</f>
        <v>#VALUE!</v>
      </c>
      <c r="D27" s="16" t="e">
        <f aca="false">map('Orig Data'!D27,min4,max4,-0.5,0.5)</f>
        <v>#VALUE!</v>
      </c>
      <c r="E27" s="16" t="e">
        <f aca="false">map('Orig Data'!E27,min5,max5,-0.5,0.5)</f>
        <v>#VALUE!</v>
      </c>
      <c r="F27" s="17" t="e">
        <f aca="false">map('Orig Data'!F27,minout,maxout,-0.5,0.5)</f>
        <v>#VALUE!</v>
      </c>
      <c r="G27" s="0" t="n">
        <v>-0.197869268667339</v>
      </c>
      <c r="I27" s="18" t="n">
        <f aca="false">'Orig Data'!F27</f>
        <v>-1.0964051894108</v>
      </c>
      <c r="J27" s="17" t="e">
        <f aca="false">IF(G27="",0,map(G27,-0.5,0.5,minout,maxout))</f>
        <v>#VALUE!</v>
      </c>
      <c r="M27" s="19" t="e">
        <f aca="false">(G27-F27)^2</f>
        <v>#VALUE!</v>
      </c>
    </row>
    <row r="28" customFormat="false" ht="12.75" hidden="false" customHeight="false" outlineLevel="0" collapsed="false">
      <c r="A28" s="16" t="e">
        <f aca="false">map('Orig Data'!A28,min1,max1,-0.5,0.5)</f>
        <v>#VALUE!</v>
      </c>
      <c r="B28" s="16" t="e">
        <f aca="false">map('Orig Data'!B28,min2,max2,-0.5,0.5)</f>
        <v>#VALUE!</v>
      </c>
      <c r="C28" s="16" t="e">
        <f aca="false">map('Orig Data'!C28,min3,max3,-0.5,0.5)</f>
        <v>#VALUE!</v>
      </c>
      <c r="D28" s="16" t="e">
        <f aca="false">map('Orig Data'!D28,min4,max4,-0.5,0.5)</f>
        <v>#VALUE!</v>
      </c>
      <c r="E28" s="16" t="e">
        <f aca="false">map('Orig Data'!E28,min5,max5,-0.5,0.5)</f>
        <v>#VALUE!</v>
      </c>
      <c r="F28" s="17" t="e">
        <f aca="false">map('Orig Data'!F28,minout,maxout,-0.5,0.5)</f>
        <v>#VALUE!</v>
      </c>
      <c r="G28" s="0" t="n">
        <v>-0.406587739237431</v>
      </c>
      <c r="I28" s="18" t="n">
        <f aca="false">'Orig Data'!F28</f>
        <v>-2.21382630675844</v>
      </c>
      <c r="J28" s="17" t="e">
        <f aca="false">IF(G28="",0,map(G28,-0.5,0.5,minout,maxout))</f>
        <v>#VALUE!</v>
      </c>
      <c r="M28" s="19" t="e">
        <f aca="false">(G28-F28)^2</f>
        <v>#VALUE!</v>
      </c>
    </row>
    <row r="29" customFormat="false" ht="12.75" hidden="false" customHeight="false" outlineLevel="0" collapsed="false">
      <c r="A29" s="16" t="e">
        <f aca="false">map('Orig Data'!A29,min1,max1,-0.5,0.5)</f>
        <v>#VALUE!</v>
      </c>
      <c r="B29" s="16" t="e">
        <f aca="false">map('Orig Data'!B29,min2,max2,-0.5,0.5)</f>
        <v>#VALUE!</v>
      </c>
      <c r="C29" s="16" t="e">
        <f aca="false">map('Orig Data'!C29,min3,max3,-0.5,0.5)</f>
        <v>#VALUE!</v>
      </c>
      <c r="D29" s="16" t="e">
        <f aca="false">map('Orig Data'!D29,min4,max4,-0.5,0.5)</f>
        <v>#VALUE!</v>
      </c>
      <c r="E29" s="16" t="e">
        <f aca="false">map('Orig Data'!E29,min5,max5,-0.5,0.5)</f>
        <v>#VALUE!</v>
      </c>
      <c r="F29" s="17" t="e">
        <f aca="false">map('Orig Data'!F29,minout,maxout,-0.5,0.5)</f>
        <v>#VALUE!</v>
      </c>
      <c r="G29" s="0" t="n">
        <v>0.305507269176218</v>
      </c>
      <c r="I29" s="18" t="n">
        <f aca="false">'Orig Data'!F29</f>
        <v>0.119845431909938</v>
      </c>
      <c r="J29" s="17" t="e">
        <f aca="false">IF(G29="",0,map(G29,-0.5,0.5,minout,maxout))</f>
        <v>#VALUE!</v>
      </c>
      <c r="M29" s="19" t="e">
        <f aca="false">(G29-F29)^2</f>
        <v>#VALUE!</v>
      </c>
    </row>
    <row r="30" customFormat="false" ht="12.75" hidden="false" customHeight="false" outlineLevel="0" collapsed="false">
      <c r="A30" s="16" t="e">
        <f aca="false">map('Orig Data'!A30,min1,max1,-0.5,0.5)</f>
        <v>#VALUE!</v>
      </c>
      <c r="B30" s="16" t="e">
        <f aca="false">map('Orig Data'!B30,min2,max2,-0.5,0.5)</f>
        <v>#VALUE!</v>
      </c>
      <c r="C30" s="16" t="e">
        <f aca="false">map('Orig Data'!C30,min3,max3,-0.5,0.5)</f>
        <v>#VALUE!</v>
      </c>
      <c r="D30" s="16" t="e">
        <f aca="false">map('Orig Data'!D30,min4,max4,-0.5,0.5)</f>
        <v>#VALUE!</v>
      </c>
      <c r="E30" s="16" t="e">
        <f aca="false">map('Orig Data'!E30,min5,max5,-0.5,0.5)</f>
        <v>#VALUE!</v>
      </c>
      <c r="F30" s="17" t="e">
        <f aca="false">map('Orig Data'!F30,minout,maxout,-0.5,0.5)</f>
        <v>#VALUE!</v>
      </c>
      <c r="G30" s="0" t="n">
        <v>0.162863758503156</v>
      </c>
      <c r="I30" s="18" t="n">
        <f aca="false">'Orig Data'!F30</f>
        <v>-0.382231997732282</v>
      </c>
      <c r="J30" s="17" t="e">
        <f aca="false">IF(G30="",0,map(G30,-0.5,0.5,minout,maxout))</f>
        <v>#VALUE!</v>
      </c>
      <c r="M30" s="19" t="e">
        <f aca="false">(G30-F30)^2</f>
        <v>#VALUE!</v>
      </c>
    </row>
    <row r="31" customFormat="false" ht="12.75" hidden="false" customHeight="false" outlineLevel="0" collapsed="false">
      <c r="A31" s="16" t="e">
        <f aca="false">map('Orig Data'!A31,min1,max1,-0.5,0.5)</f>
        <v>#VALUE!</v>
      </c>
      <c r="B31" s="16" t="e">
        <f aca="false">map('Orig Data'!B31,min2,max2,-0.5,0.5)</f>
        <v>#VALUE!</v>
      </c>
      <c r="C31" s="16" t="e">
        <f aca="false">map('Orig Data'!C31,min3,max3,-0.5,0.5)</f>
        <v>#VALUE!</v>
      </c>
      <c r="D31" s="16" t="e">
        <f aca="false">map('Orig Data'!D31,min4,max4,-0.5,0.5)</f>
        <v>#VALUE!</v>
      </c>
      <c r="E31" s="16" t="e">
        <f aca="false">map('Orig Data'!E31,min5,max5,-0.5,0.5)</f>
        <v>#VALUE!</v>
      </c>
      <c r="F31" s="17" t="e">
        <f aca="false">map('Orig Data'!F31,minout,maxout,-0.5,0.5)</f>
        <v>#VALUE!</v>
      </c>
      <c r="G31" s="0" t="n">
        <v>-0.24486807917399</v>
      </c>
      <c r="I31" s="18" t="n">
        <f aca="false">'Orig Data'!F31</f>
        <v>-1.55208775875261</v>
      </c>
      <c r="J31" s="17" t="e">
        <f aca="false">IF(G31="",0,map(G31,-0.5,0.5,minout,maxout))</f>
        <v>#VALUE!</v>
      </c>
      <c r="M31" s="19" t="e">
        <f aca="false">(G31-F31)^2</f>
        <v>#VALUE!</v>
      </c>
    </row>
    <row r="32" customFormat="false" ht="12.75" hidden="false" customHeight="false" outlineLevel="0" collapsed="false">
      <c r="A32" s="16" t="e">
        <f aca="false">map('Orig Data'!A32,min1,max1,-0.5,0.5)</f>
        <v>#VALUE!</v>
      </c>
      <c r="B32" s="16" t="e">
        <f aca="false">map('Orig Data'!B32,min2,max2,-0.5,0.5)</f>
        <v>#VALUE!</v>
      </c>
      <c r="C32" s="16" t="e">
        <f aca="false">map('Orig Data'!C32,min3,max3,-0.5,0.5)</f>
        <v>#VALUE!</v>
      </c>
      <c r="D32" s="16" t="e">
        <f aca="false">map('Orig Data'!D32,min4,max4,-0.5,0.5)</f>
        <v>#VALUE!</v>
      </c>
      <c r="E32" s="16" t="e">
        <f aca="false">map('Orig Data'!E32,min5,max5,-0.5,0.5)</f>
        <v>#VALUE!</v>
      </c>
      <c r="F32" s="17" t="e">
        <f aca="false">map('Orig Data'!F32,minout,maxout,-0.5,0.5)</f>
        <v>#VALUE!</v>
      </c>
      <c r="G32" s="0" t="n">
        <v>-0.336408866981018</v>
      </c>
      <c r="I32" s="18" t="n">
        <f aca="false">'Orig Data'!F32</f>
        <v>-1.63747466683254</v>
      </c>
      <c r="J32" s="17" t="e">
        <f aca="false">IF(G32="",0,map(G32,-0.5,0.5,minout,maxout))</f>
        <v>#VALUE!</v>
      </c>
      <c r="M32" s="19" t="e">
        <f aca="false">(G32-F32)^2</f>
        <v>#VALUE!</v>
      </c>
    </row>
    <row r="33" customFormat="false" ht="12.75" hidden="false" customHeight="false" outlineLevel="0" collapsed="false">
      <c r="A33" s="16" t="e">
        <f aca="false">map('Orig Data'!A33,min1,max1,-0.5,0.5)</f>
        <v>#VALUE!</v>
      </c>
      <c r="B33" s="16" t="e">
        <f aca="false">map('Orig Data'!B33,min2,max2,-0.5,0.5)</f>
        <v>#VALUE!</v>
      </c>
      <c r="C33" s="16" t="e">
        <f aca="false">map('Orig Data'!C33,min3,max3,-0.5,0.5)</f>
        <v>#VALUE!</v>
      </c>
      <c r="D33" s="16" t="e">
        <f aca="false">map('Orig Data'!D33,min4,max4,-0.5,0.5)</f>
        <v>#VALUE!</v>
      </c>
      <c r="E33" s="16" t="e">
        <f aca="false">map('Orig Data'!E33,min5,max5,-0.5,0.5)</f>
        <v>#VALUE!</v>
      </c>
      <c r="F33" s="17" t="e">
        <f aca="false">map('Orig Data'!F33,minout,maxout,-0.5,0.5)</f>
        <v>#VALUE!</v>
      </c>
      <c r="G33" s="0" t="n">
        <v>0.238703132789815</v>
      </c>
      <c r="I33" s="18" t="n">
        <f aca="false">'Orig Data'!F33</f>
        <v>-0.159138813929185</v>
      </c>
      <c r="J33" s="17" t="e">
        <f aca="false">IF(G33="",0,map(G33,-0.5,0.5,minout,maxout))</f>
        <v>#VALUE!</v>
      </c>
      <c r="M33" s="19" t="e">
        <f aca="false">(G33-F33)^2</f>
        <v>#VALUE!</v>
      </c>
    </row>
    <row r="34" customFormat="false" ht="12.75" hidden="false" customHeight="false" outlineLevel="0" collapsed="false">
      <c r="A34" s="16" t="e">
        <f aca="false">map('Orig Data'!A34,min1,max1,-0.5,0.5)</f>
        <v>#VALUE!</v>
      </c>
      <c r="B34" s="16" t="e">
        <f aca="false">map('Orig Data'!B34,min2,max2,-0.5,0.5)</f>
        <v>#VALUE!</v>
      </c>
      <c r="C34" s="16" t="e">
        <f aca="false">map('Orig Data'!C34,min3,max3,-0.5,0.5)</f>
        <v>#VALUE!</v>
      </c>
      <c r="D34" s="16" t="e">
        <f aca="false">map('Orig Data'!D34,min4,max4,-0.5,0.5)</f>
        <v>#VALUE!</v>
      </c>
      <c r="E34" s="16" t="e">
        <f aca="false">map('Orig Data'!E34,min5,max5,-0.5,0.5)</f>
        <v>#VALUE!</v>
      </c>
      <c r="F34" s="17" t="e">
        <f aca="false">map('Orig Data'!F34,minout,maxout,-0.5,0.5)</f>
        <v>#VALUE!</v>
      </c>
      <c r="G34" s="0" t="n">
        <v>0.028417953471115</v>
      </c>
      <c r="I34" s="18" t="n">
        <f aca="false">'Orig Data'!F34</f>
        <v>-0.763858924314541</v>
      </c>
      <c r="J34" s="17" t="e">
        <f aca="false">IF(G34="",0,map(G34,-0.5,0.5,minout,maxout))</f>
        <v>#VALUE!</v>
      </c>
      <c r="M34" s="19" t="e">
        <f aca="false">(G34-F34)^2</f>
        <v>#VALUE!</v>
      </c>
    </row>
    <row r="35" customFormat="false" ht="12.75" hidden="false" customHeight="false" outlineLevel="0" collapsed="false">
      <c r="A35" s="16" t="e">
        <f aca="false">map('Orig Data'!A35,min1,max1,-0.5,0.5)</f>
        <v>#VALUE!</v>
      </c>
      <c r="B35" s="16" t="e">
        <f aca="false">map('Orig Data'!B35,min2,max2,-0.5,0.5)</f>
        <v>#VALUE!</v>
      </c>
      <c r="C35" s="16" t="e">
        <f aca="false">map('Orig Data'!C35,min3,max3,-0.5,0.5)</f>
        <v>#VALUE!</v>
      </c>
      <c r="D35" s="16" t="e">
        <f aca="false">map('Orig Data'!D35,min4,max4,-0.5,0.5)</f>
        <v>#VALUE!</v>
      </c>
      <c r="E35" s="16" t="e">
        <f aca="false">map('Orig Data'!E35,min5,max5,-0.5,0.5)</f>
        <v>#VALUE!</v>
      </c>
      <c r="F35" s="17" t="e">
        <f aca="false">map('Orig Data'!F35,minout,maxout,-0.5,0.5)</f>
        <v>#VALUE!</v>
      </c>
      <c r="G35" s="0" t="n">
        <v>-0.229413265257604</v>
      </c>
      <c r="I35" s="18" t="n">
        <f aca="false">'Orig Data'!F35</f>
        <v>-1.27507973574433</v>
      </c>
      <c r="J35" s="17" t="e">
        <f aca="false">IF(G35="",0,map(G35,-0.5,0.5,minout,maxout))</f>
        <v>#VALUE!</v>
      </c>
      <c r="M35" s="19" t="e">
        <f aca="false">(G35-F35)^2</f>
        <v>#VALUE!</v>
      </c>
    </row>
    <row r="36" customFormat="false" ht="12.75" hidden="false" customHeight="false" outlineLevel="0" collapsed="false">
      <c r="A36" s="16" t="e">
        <f aca="false">map('Orig Data'!A36,min1,max1,-0.5,0.5)</f>
        <v>#VALUE!</v>
      </c>
      <c r="B36" s="16" t="e">
        <f aca="false">map('Orig Data'!B36,min2,max2,-0.5,0.5)</f>
        <v>#VALUE!</v>
      </c>
      <c r="C36" s="16" t="e">
        <f aca="false">map('Orig Data'!C36,min3,max3,-0.5,0.5)</f>
        <v>#VALUE!</v>
      </c>
      <c r="D36" s="16" t="e">
        <f aca="false">map('Orig Data'!D36,min4,max4,-0.5,0.5)</f>
        <v>#VALUE!</v>
      </c>
      <c r="E36" s="16" t="e">
        <f aca="false">map('Orig Data'!E36,min5,max5,-0.5,0.5)</f>
        <v>#VALUE!</v>
      </c>
      <c r="F36" s="17" t="e">
        <f aca="false">map('Orig Data'!F36,minout,maxout,-0.5,0.5)</f>
        <v>#VALUE!</v>
      </c>
      <c r="G36" s="0" t="n">
        <v>-0.228894180273428</v>
      </c>
      <c r="I36" s="18" t="n">
        <f aca="false">'Orig Data'!F36</f>
        <v>-1.44652037770445</v>
      </c>
      <c r="J36" s="17" t="e">
        <f aca="false">IF(G36="",0,map(G36,-0.5,0.5,minout,maxout))</f>
        <v>#VALUE!</v>
      </c>
      <c r="M36" s="19" t="e">
        <f aca="false">(G36-F36)^2</f>
        <v>#VALUE!</v>
      </c>
    </row>
    <row r="37" customFormat="false" ht="12.75" hidden="false" customHeight="false" outlineLevel="0" collapsed="false">
      <c r="A37" s="16" t="e">
        <f aca="false">map('Orig Data'!A37,min1,max1,-0.5,0.5)</f>
        <v>#VALUE!</v>
      </c>
      <c r="B37" s="16" t="e">
        <f aca="false">map('Orig Data'!B37,min2,max2,-0.5,0.5)</f>
        <v>#VALUE!</v>
      </c>
      <c r="C37" s="16" t="e">
        <f aca="false">map('Orig Data'!C37,min3,max3,-0.5,0.5)</f>
        <v>#VALUE!</v>
      </c>
      <c r="D37" s="16" t="e">
        <f aca="false">map('Orig Data'!D37,min4,max4,-0.5,0.5)</f>
        <v>#VALUE!</v>
      </c>
      <c r="E37" s="16" t="e">
        <f aca="false">map('Orig Data'!E37,min5,max5,-0.5,0.5)</f>
        <v>#VALUE!</v>
      </c>
      <c r="F37" s="17" t="e">
        <f aca="false">map('Orig Data'!F37,minout,maxout,-0.5,0.5)</f>
        <v>#VALUE!</v>
      </c>
      <c r="G37" s="0" t="n">
        <v>-0.0127335954558387</v>
      </c>
      <c r="I37" s="18" t="n">
        <f aca="false">'Orig Data'!F37</f>
        <v>-0.904488749038239</v>
      </c>
      <c r="J37" s="17" t="e">
        <f aca="false">IF(G37="",0,map(G37,-0.5,0.5,minout,maxout))</f>
        <v>#VALUE!</v>
      </c>
      <c r="M37" s="19" t="e">
        <f aca="false">(G37-F37)^2</f>
        <v>#VALUE!</v>
      </c>
    </row>
    <row r="38" customFormat="false" ht="12.75" hidden="false" customHeight="false" outlineLevel="0" collapsed="false">
      <c r="A38" s="16" t="e">
        <f aca="false">map('Orig Data'!A38,min1,max1,-0.5,0.5)</f>
        <v>#VALUE!</v>
      </c>
      <c r="B38" s="16" t="e">
        <f aca="false">map('Orig Data'!B38,min2,max2,-0.5,0.5)</f>
        <v>#VALUE!</v>
      </c>
      <c r="C38" s="16" t="e">
        <f aca="false">map('Orig Data'!C38,min3,max3,-0.5,0.5)</f>
        <v>#VALUE!</v>
      </c>
      <c r="D38" s="16" t="e">
        <f aca="false">map('Orig Data'!D38,min4,max4,-0.5,0.5)</f>
        <v>#VALUE!</v>
      </c>
      <c r="E38" s="16" t="e">
        <f aca="false">map('Orig Data'!E38,min5,max5,-0.5,0.5)</f>
        <v>#VALUE!</v>
      </c>
      <c r="F38" s="17" t="e">
        <f aca="false">map('Orig Data'!F38,minout,maxout,-0.5,0.5)</f>
        <v>#VALUE!</v>
      </c>
      <c r="G38" s="0" t="n">
        <v>0.202340927708412</v>
      </c>
      <c r="I38" s="18" t="n">
        <f aca="false">'Orig Data'!F38</f>
        <v>-0.368645692882043</v>
      </c>
      <c r="J38" s="17" t="e">
        <f aca="false">IF(G38="",0,map(G38,-0.5,0.5,minout,maxout))</f>
        <v>#VALUE!</v>
      </c>
      <c r="M38" s="19" t="e">
        <f aca="false">(G38-F38)^2</f>
        <v>#VALUE!</v>
      </c>
    </row>
    <row r="39" customFormat="false" ht="12.75" hidden="false" customHeight="false" outlineLevel="0" collapsed="false">
      <c r="A39" s="16" t="e">
        <f aca="false">map('Orig Data'!A39,min1,max1,-0.5,0.5)</f>
        <v>#VALUE!</v>
      </c>
      <c r="B39" s="16" t="e">
        <f aca="false">map('Orig Data'!B39,min2,max2,-0.5,0.5)</f>
        <v>#VALUE!</v>
      </c>
      <c r="C39" s="16" t="e">
        <f aca="false">map('Orig Data'!C39,min3,max3,-0.5,0.5)</f>
        <v>#VALUE!</v>
      </c>
      <c r="D39" s="16" t="e">
        <f aca="false">map('Orig Data'!D39,min4,max4,-0.5,0.5)</f>
        <v>#VALUE!</v>
      </c>
      <c r="E39" s="16" t="e">
        <f aca="false">map('Orig Data'!E39,min5,max5,-0.5,0.5)</f>
        <v>#VALUE!</v>
      </c>
      <c r="F39" s="17" t="e">
        <f aca="false">map('Orig Data'!F39,minout,maxout,-0.5,0.5)</f>
        <v>#VALUE!</v>
      </c>
      <c r="G39" s="0" t="n">
        <v>-0.129163421496687</v>
      </c>
      <c r="I39" s="18" t="n">
        <f aca="false">'Orig Data'!F39</f>
        <v>-1.10635174809411</v>
      </c>
      <c r="J39" s="17" t="e">
        <f aca="false">IF(G39="",0,map(G39,-0.5,0.5,minout,maxout))</f>
        <v>#VALUE!</v>
      </c>
      <c r="M39" s="19" t="e">
        <f aca="false">(G39-F39)^2</f>
        <v>#VALUE!</v>
      </c>
    </row>
    <row r="40" customFormat="false" ht="12.75" hidden="false" customHeight="false" outlineLevel="0" collapsed="false">
      <c r="A40" s="16" t="e">
        <f aca="false">map('Orig Data'!A40,min1,max1,-0.5,0.5)</f>
        <v>#VALUE!</v>
      </c>
      <c r="B40" s="16" t="e">
        <f aca="false">map('Orig Data'!B40,min2,max2,-0.5,0.5)</f>
        <v>#VALUE!</v>
      </c>
      <c r="C40" s="16" t="e">
        <f aca="false">map('Orig Data'!C40,min3,max3,-0.5,0.5)</f>
        <v>#VALUE!</v>
      </c>
      <c r="D40" s="16" t="e">
        <f aca="false">map('Orig Data'!D40,min4,max4,-0.5,0.5)</f>
        <v>#VALUE!</v>
      </c>
      <c r="E40" s="16" t="e">
        <f aca="false">map('Orig Data'!E40,min5,max5,-0.5,0.5)</f>
        <v>#VALUE!</v>
      </c>
      <c r="F40" s="17" t="e">
        <f aca="false">map('Orig Data'!F40,minout,maxout,-0.5,0.5)</f>
        <v>#VALUE!</v>
      </c>
      <c r="G40" s="0" t="n">
        <v>-0.0298889103473246</v>
      </c>
      <c r="I40" s="18" t="n">
        <f aca="false">'Orig Data'!F40</f>
        <v>-0.820554149784057</v>
      </c>
      <c r="J40" s="17" t="e">
        <f aca="false">IF(G40="",0,map(G40,-0.5,0.5,minout,maxout))</f>
        <v>#VALUE!</v>
      </c>
      <c r="M40" s="19" t="e">
        <f aca="false">(G40-F40)^2</f>
        <v>#VALUE!</v>
      </c>
    </row>
    <row r="41" customFormat="false" ht="12.75" hidden="false" customHeight="false" outlineLevel="0" collapsed="false">
      <c r="A41" s="16" t="e">
        <f aca="false">map('Orig Data'!A41,min1,max1,-0.5,0.5)</f>
        <v>#VALUE!</v>
      </c>
      <c r="B41" s="16" t="e">
        <f aca="false">map('Orig Data'!B41,min2,max2,-0.5,0.5)</f>
        <v>#VALUE!</v>
      </c>
      <c r="C41" s="16" t="e">
        <f aca="false">map('Orig Data'!C41,min3,max3,-0.5,0.5)</f>
        <v>#VALUE!</v>
      </c>
      <c r="D41" s="16" t="e">
        <f aca="false">map('Orig Data'!D41,min4,max4,-0.5,0.5)</f>
        <v>#VALUE!</v>
      </c>
      <c r="E41" s="16" t="e">
        <f aca="false">map('Orig Data'!E41,min5,max5,-0.5,0.5)</f>
        <v>#VALUE!</v>
      </c>
      <c r="F41" s="17" t="e">
        <f aca="false">map('Orig Data'!F41,minout,maxout,-0.5,0.5)</f>
        <v>#VALUE!</v>
      </c>
      <c r="G41" s="0" t="n">
        <v>0.20086973603548</v>
      </c>
      <c r="I41" s="18" t="n">
        <f aca="false">'Orig Data'!F41</f>
        <v>-0.287197032639495</v>
      </c>
      <c r="J41" s="17" t="e">
        <f aca="false">IF(G41="",0,map(G41,-0.5,0.5,minout,maxout))</f>
        <v>#VALUE!</v>
      </c>
      <c r="M41" s="19" t="e">
        <f aca="false">(G41-F41)^2</f>
        <v>#VALUE!</v>
      </c>
    </row>
    <row r="42" customFormat="false" ht="12.75" hidden="false" customHeight="false" outlineLevel="0" collapsed="false">
      <c r="A42" s="16" t="e">
        <f aca="false">map('Orig Data'!A42,min1,max1,-0.5,0.5)</f>
        <v>#VALUE!</v>
      </c>
      <c r="B42" s="16" t="e">
        <f aca="false">map('Orig Data'!B42,min2,max2,-0.5,0.5)</f>
        <v>#VALUE!</v>
      </c>
      <c r="C42" s="16" t="e">
        <f aca="false">map('Orig Data'!C42,min3,max3,-0.5,0.5)</f>
        <v>#VALUE!</v>
      </c>
      <c r="D42" s="16" t="e">
        <f aca="false">map('Orig Data'!D42,min4,max4,-0.5,0.5)</f>
        <v>#VALUE!</v>
      </c>
      <c r="E42" s="16" t="e">
        <f aca="false">map('Orig Data'!E42,min5,max5,-0.5,0.5)</f>
        <v>#VALUE!</v>
      </c>
      <c r="F42" s="17" t="e">
        <f aca="false">map('Orig Data'!F42,minout,maxout,-0.5,0.5)</f>
        <v>#VALUE!</v>
      </c>
      <c r="G42" s="0" t="n">
        <v>-0.0803450781477223</v>
      </c>
      <c r="I42" s="18" t="n">
        <f aca="false">'Orig Data'!F42</f>
        <v>-0.992959205836599</v>
      </c>
      <c r="J42" s="17" t="e">
        <f aca="false">IF(G42="",0,map(G42,-0.5,0.5,minout,maxout))</f>
        <v>#VALUE!</v>
      </c>
      <c r="M42" s="19" t="e">
        <f aca="false">(G42-F42)^2</f>
        <v>#VALUE!</v>
      </c>
    </row>
    <row r="43" customFormat="false" ht="12.75" hidden="false" customHeight="false" outlineLevel="0" collapsed="false">
      <c r="A43" s="16" t="e">
        <f aca="false">map('Orig Data'!A43,min1,max1,-0.5,0.5)</f>
        <v>#VALUE!</v>
      </c>
      <c r="B43" s="16" t="e">
        <f aca="false">map('Orig Data'!B43,min2,max2,-0.5,0.5)</f>
        <v>#VALUE!</v>
      </c>
      <c r="C43" s="16" t="e">
        <f aca="false">map('Orig Data'!C43,min3,max3,-0.5,0.5)</f>
        <v>#VALUE!</v>
      </c>
      <c r="D43" s="16" t="e">
        <f aca="false">map('Orig Data'!D43,min4,max4,-0.5,0.5)</f>
        <v>#VALUE!</v>
      </c>
      <c r="E43" s="16" t="e">
        <f aca="false">map('Orig Data'!E43,min5,max5,-0.5,0.5)</f>
        <v>#VALUE!</v>
      </c>
      <c r="F43" s="17" t="e">
        <f aca="false">map('Orig Data'!F43,minout,maxout,-0.5,0.5)</f>
        <v>#VALUE!</v>
      </c>
      <c r="G43" s="0" t="n">
        <v>0.177795100616853</v>
      </c>
      <c r="I43" s="18" t="n">
        <f aca="false">'Orig Data'!F43</f>
        <v>-0.189410937306529</v>
      </c>
      <c r="J43" s="17" t="e">
        <f aca="false">IF(G43="",0,map(G43,-0.5,0.5,minout,maxout))</f>
        <v>#VALUE!</v>
      </c>
      <c r="M43" s="19" t="e">
        <f aca="false">(G43-F43)^2</f>
        <v>#VALUE!</v>
      </c>
    </row>
    <row r="44" customFormat="false" ht="12.75" hidden="false" customHeight="false" outlineLevel="0" collapsed="false">
      <c r="A44" s="16" t="e">
        <f aca="false">map('Orig Data'!A44,min1,max1,-0.5,0.5)</f>
        <v>#VALUE!</v>
      </c>
      <c r="B44" s="16" t="e">
        <f aca="false">map('Orig Data'!B44,min2,max2,-0.5,0.5)</f>
        <v>#VALUE!</v>
      </c>
      <c r="C44" s="16" t="e">
        <f aca="false">map('Orig Data'!C44,min3,max3,-0.5,0.5)</f>
        <v>#VALUE!</v>
      </c>
      <c r="D44" s="16" t="e">
        <f aca="false">map('Orig Data'!D44,min4,max4,-0.5,0.5)</f>
        <v>#VALUE!</v>
      </c>
      <c r="E44" s="16" t="e">
        <f aca="false">map('Orig Data'!E44,min5,max5,-0.5,0.5)</f>
        <v>#VALUE!</v>
      </c>
      <c r="F44" s="17" t="e">
        <f aca="false">map('Orig Data'!F44,minout,maxout,-0.5,0.5)</f>
        <v>#VALUE!</v>
      </c>
      <c r="G44" s="0" t="n">
        <v>-0.145546693310994</v>
      </c>
      <c r="I44" s="18" t="n">
        <f aca="false">'Orig Data'!F44</f>
        <v>-1.00928652793552</v>
      </c>
      <c r="J44" s="17" t="e">
        <f aca="false">IF(G44="",0,map(G44,-0.5,0.5,minout,maxout))</f>
        <v>#VALUE!</v>
      </c>
      <c r="M44" s="19" t="e">
        <f aca="false">(G44-F44)^2</f>
        <v>#VALUE!</v>
      </c>
    </row>
    <row r="45" customFormat="false" ht="12.75" hidden="false" customHeight="false" outlineLevel="0" collapsed="false">
      <c r="A45" s="16" t="e">
        <f aca="false">map('Orig Data'!A45,min1,max1,-0.5,0.5)</f>
        <v>#VALUE!</v>
      </c>
      <c r="B45" s="16" t="e">
        <f aca="false">map('Orig Data'!B45,min2,max2,-0.5,0.5)</f>
        <v>#VALUE!</v>
      </c>
      <c r="C45" s="16" t="e">
        <f aca="false">map('Orig Data'!C45,min3,max3,-0.5,0.5)</f>
        <v>#VALUE!</v>
      </c>
      <c r="D45" s="16" t="e">
        <f aca="false">map('Orig Data'!D45,min4,max4,-0.5,0.5)</f>
        <v>#VALUE!</v>
      </c>
      <c r="E45" s="16" t="e">
        <f aca="false">map('Orig Data'!E45,min5,max5,-0.5,0.5)</f>
        <v>#VALUE!</v>
      </c>
      <c r="F45" s="17" t="e">
        <f aca="false">map('Orig Data'!F45,minout,maxout,-0.5,0.5)</f>
        <v>#VALUE!</v>
      </c>
      <c r="G45" s="0" t="n">
        <v>0.333142817951392</v>
      </c>
      <c r="I45" s="18" t="n">
        <f aca="false">'Orig Data'!F45</f>
        <v>0.0291067233008663</v>
      </c>
      <c r="J45" s="17" t="e">
        <f aca="false">IF(G45="",0,map(G45,-0.5,0.5,minout,maxout))</f>
        <v>#VALUE!</v>
      </c>
      <c r="M45" s="19" t="e">
        <f aca="false">(G45-F45)^2</f>
        <v>#VALUE!</v>
      </c>
    </row>
    <row r="46" customFormat="false" ht="12.75" hidden="false" customHeight="false" outlineLevel="0" collapsed="false">
      <c r="A46" s="16" t="e">
        <f aca="false">map('Orig Data'!A46,min1,max1,-0.5,0.5)</f>
        <v>#VALUE!</v>
      </c>
      <c r="B46" s="16" t="e">
        <f aca="false">map('Orig Data'!B46,min2,max2,-0.5,0.5)</f>
        <v>#VALUE!</v>
      </c>
      <c r="C46" s="16" t="e">
        <f aca="false">map('Orig Data'!C46,min3,max3,-0.5,0.5)</f>
        <v>#VALUE!</v>
      </c>
      <c r="D46" s="16" t="e">
        <f aca="false">map('Orig Data'!D46,min4,max4,-0.5,0.5)</f>
        <v>#VALUE!</v>
      </c>
      <c r="E46" s="16" t="e">
        <f aca="false">map('Orig Data'!E46,min5,max5,-0.5,0.5)</f>
        <v>#VALUE!</v>
      </c>
      <c r="F46" s="17" t="e">
        <f aca="false">map('Orig Data'!F46,minout,maxout,-0.5,0.5)</f>
        <v>#VALUE!</v>
      </c>
      <c r="G46" s="0" t="n">
        <v>0.199073835811991</v>
      </c>
      <c r="I46" s="18" t="n">
        <f aca="false">'Orig Data'!F46</f>
        <v>-0.0474673934240792</v>
      </c>
      <c r="J46" s="17" t="e">
        <f aca="false">IF(G46="",0,map(G46,-0.5,0.5,minout,maxout))</f>
        <v>#VALUE!</v>
      </c>
      <c r="M46" s="19" t="e">
        <f aca="false">(G46-F46)^2</f>
        <v>#VALUE!</v>
      </c>
    </row>
    <row r="47" customFormat="false" ht="12.75" hidden="false" customHeight="false" outlineLevel="0" collapsed="false">
      <c r="A47" s="16" t="e">
        <f aca="false">map('Orig Data'!A47,min1,max1,-0.5,0.5)</f>
        <v>#VALUE!</v>
      </c>
      <c r="B47" s="16" t="e">
        <f aca="false">map('Orig Data'!B47,min2,max2,-0.5,0.5)</f>
        <v>#VALUE!</v>
      </c>
      <c r="C47" s="16" t="e">
        <f aca="false">map('Orig Data'!C47,min3,max3,-0.5,0.5)</f>
        <v>#VALUE!</v>
      </c>
      <c r="D47" s="16" t="e">
        <f aca="false">map('Orig Data'!D47,min4,max4,-0.5,0.5)</f>
        <v>#VALUE!</v>
      </c>
      <c r="E47" s="16" t="e">
        <f aca="false">map('Orig Data'!E47,min5,max5,-0.5,0.5)</f>
        <v>#VALUE!</v>
      </c>
      <c r="F47" s="17" t="e">
        <f aca="false">map('Orig Data'!F47,minout,maxout,-0.5,0.5)</f>
        <v>#VALUE!</v>
      </c>
      <c r="G47" s="0" t="n">
        <v>-0.151415351139178</v>
      </c>
      <c r="I47" s="18" t="n">
        <f aca="false">'Orig Data'!F47</f>
        <v>-1.3697738803222</v>
      </c>
      <c r="J47" s="17" t="e">
        <f aca="false">IF(G47="",0,map(G47,-0.5,0.5,minout,maxout))</f>
        <v>#VALUE!</v>
      </c>
      <c r="M47" s="19" t="e">
        <f aca="false">(G47-F47)^2</f>
        <v>#VALUE!</v>
      </c>
    </row>
    <row r="48" customFormat="false" ht="12.75" hidden="false" customHeight="false" outlineLevel="0" collapsed="false">
      <c r="A48" s="16" t="e">
        <f aca="false">map('Orig Data'!A48,min1,max1,-0.5,0.5)</f>
        <v>#VALUE!</v>
      </c>
      <c r="B48" s="16" t="e">
        <f aca="false">map('Orig Data'!B48,min2,max2,-0.5,0.5)</f>
        <v>#VALUE!</v>
      </c>
      <c r="C48" s="16" t="e">
        <f aca="false">map('Orig Data'!C48,min3,max3,-0.5,0.5)</f>
        <v>#VALUE!</v>
      </c>
      <c r="D48" s="16" t="e">
        <f aca="false">map('Orig Data'!D48,min4,max4,-0.5,0.5)</f>
        <v>#VALUE!</v>
      </c>
      <c r="E48" s="16" t="e">
        <f aca="false">map('Orig Data'!E48,min5,max5,-0.5,0.5)</f>
        <v>#VALUE!</v>
      </c>
      <c r="F48" s="17" t="e">
        <f aca="false">map('Orig Data'!F48,minout,maxout,-0.5,0.5)</f>
        <v>#VALUE!</v>
      </c>
      <c r="G48" s="0" t="n">
        <v>0.134663301250003</v>
      </c>
      <c r="I48" s="18" t="n">
        <f aca="false">'Orig Data'!F48</f>
        <v>-0.490755698634049</v>
      </c>
      <c r="J48" s="17" t="e">
        <f aca="false">IF(G48="",0,map(G48,-0.5,0.5,minout,maxout))</f>
        <v>#VALUE!</v>
      </c>
      <c r="M48" s="19" t="e">
        <f aca="false">(G48-F48)^2</f>
        <v>#VALUE!</v>
      </c>
    </row>
    <row r="49" customFormat="false" ht="12.75" hidden="false" customHeight="false" outlineLevel="0" collapsed="false">
      <c r="A49" s="16" t="e">
        <f aca="false">map('Orig Data'!A49,min1,max1,-0.5,0.5)</f>
        <v>#VALUE!</v>
      </c>
      <c r="B49" s="16" t="e">
        <f aca="false">map('Orig Data'!B49,min2,max2,-0.5,0.5)</f>
        <v>#VALUE!</v>
      </c>
      <c r="C49" s="16" t="e">
        <f aca="false">map('Orig Data'!C49,min3,max3,-0.5,0.5)</f>
        <v>#VALUE!</v>
      </c>
      <c r="D49" s="16" t="e">
        <f aca="false">map('Orig Data'!D49,min4,max4,-0.5,0.5)</f>
        <v>#VALUE!</v>
      </c>
      <c r="E49" s="16" t="e">
        <f aca="false">map('Orig Data'!E49,min5,max5,-0.5,0.5)</f>
        <v>#VALUE!</v>
      </c>
      <c r="F49" s="17" t="e">
        <f aca="false">map('Orig Data'!F49,minout,maxout,-0.5,0.5)</f>
        <v>#VALUE!</v>
      </c>
      <c r="G49" s="0" t="n">
        <v>0.164812176343016</v>
      </c>
      <c r="I49" s="18" t="n">
        <f aca="false">'Orig Data'!F49</f>
        <v>-0.282586775961942</v>
      </c>
      <c r="J49" s="17" t="e">
        <f aca="false">IF(G49="",0,map(G49,-0.5,0.5,minout,maxout))</f>
        <v>#VALUE!</v>
      </c>
      <c r="M49" s="19" t="e">
        <f aca="false">(G49-F49)^2</f>
        <v>#VALUE!</v>
      </c>
    </row>
    <row r="50" customFormat="false" ht="12.75" hidden="false" customHeight="false" outlineLevel="0" collapsed="false">
      <c r="A50" s="16" t="e">
        <f aca="false">map('Orig Data'!A50,min1,max1,-0.5,0.5)</f>
        <v>#VALUE!</v>
      </c>
      <c r="B50" s="16" t="e">
        <f aca="false">map('Orig Data'!B50,min2,max2,-0.5,0.5)</f>
        <v>#VALUE!</v>
      </c>
      <c r="C50" s="16" t="e">
        <f aca="false">map('Orig Data'!C50,min3,max3,-0.5,0.5)</f>
        <v>#VALUE!</v>
      </c>
      <c r="D50" s="16" t="e">
        <f aca="false">map('Orig Data'!D50,min4,max4,-0.5,0.5)</f>
        <v>#VALUE!</v>
      </c>
      <c r="E50" s="16" t="e">
        <f aca="false">map('Orig Data'!E50,min5,max5,-0.5,0.5)</f>
        <v>#VALUE!</v>
      </c>
      <c r="F50" s="17" t="e">
        <f aca="false">map('Orig Data'!F50,minout,maxout,-0.5,0.5)</f>
        <v>#VALUE!</v>
      </c>
      <c r="G50" s="0" t="n">
        <v>0.0162609794325393</v>
      </c>
      <c r="I50" s="18" t="n">
        <f aca="false">'Orig Data'!F50</f>
        <v>-0.664866933469626</v>
      </c>
      <c r="J50" s="17" t="e">
        <f aca="false">IF(G50="",0,map(G50,-0.5,0.5,minout,maxout))</f>
        <v>#VALUE!</v>
      </c>
      <c r="M50" s="19" t="e">
        <f aca="false">(G50-F50)^2</f>
        <v>#VALUE!</v>
      </c>
    </row>
    <row r="51" customFormat="false" ht="12.75" hidden="false" customHeight="false" outlineLevel="0" collapsed="false">
      <c r="A51" s="16" t="e">
        <f aca="false">map('Orig Data'!A51,min1,max1,-0.5,0.5)</f>
        <v>#VALUE!</v>
      </c>
      <c r="B51" s="16" t="e">
        <f aca="false">map('Orig Data'!B51,min2,max2,-0.5,0.5)</f>
        <v>#VALUE!</v>
      </c>
      <c r="C51" s="16" t="e">
        <f aca="false">map('Orig Data'!C51,min3,max3,-0.5,0.5)</f>
        <v>#VALUE!</v>
      </c>
      <c r="D51" s="16" t="e">
        <f aca="false">map('Orig Data'!D51,min4,max4,-0.5,0.5)</f>
        <v>#VALUE!</v>
      </c>
      <c r="E51" s="16" t="e">
        <f aca="false">map('Orig Data'!E51,min5,max5,-0.5,0.5)</f>
        <v>#VALUE!</v>
      </c>
      <c r="F51" s="17" t="e">
        <f aca="false">map('Orig Data'!F51,minout,maxout,-0.5,0.5)</f>
        <v>#VALUE!</v>
      </c>
      <c r="G51" s="0" t="n">
        <v>0.086978416185521</v>
      </c>
      <c r="I51" s="18" t="n">
        <f aca="false">'Orig Data'!F51</f>
        <v>-0.601706029341994</v>
      </c>
      <c r="J51" s="17" t="e">
        <f aca="false">IF(G51="",0,map(G51,-0.5,0.5,minout,maxout))</f>
        <v>#VALUE!</v>
      </c>
      <c r="M51" s="19" t="e">
        <f aca="false">(G51-F51)^2</f>
        <v>#VALUE!</v>
      </c>
    </row>
    <row r="52" customFormat="false" ht="12.75" hidden="false" customHeight="false" outlineLevel="0" collapsed="false">
      <c r="A52" s="16" t="e">
        <f aca="false">map('Orig Data'!A52,min1,max1,-0.5,0.5)</f>
        <v>#VALUE!</v>
      </c>
      <c r="B52" s="16" t="e">
        <f aca="false">map('Orig Data'!B52,min2,max2,-0.5,0.5)</f>
        <v>#VALUE!</v>
      </c>
      <c r="C52" s="16" t="e">
        <f aca="false">map('Orig Data'!C52,min3,max3,-0.5,0.5)</f>
        <v>#VALUE!</v>
      </c>
      <c r="D52" s="16" t="e">
        <f aca="false">map('Orig Data'!D52,min4,max4,-0.5,0.5)</f>
        <v>#VALUE!</v>
      </c>
      <c r="E52" s="16" t="e">
        <f aca="false">map('Orig Data'!E52,min5,max5,-0.5,0.5)</f>
        <v>#VALUE!</v>
      </c>
      <c r="F52" s="17" t="e">
        <f aca="false">map('Orig Data'!F52,minout,maxout,-0.5,0.5)</f>
        <v>#VALUE!</v>
      </c>
      <c r="G52" s="0" t="n">
        <v>-0.206595043148012</v>
      </c>
      <c r="I52" s="18" t="n">
        <f aca="false">'Orig Data'!F52</f>
        <v>-1.36615468899215</v>
      </c>
      <c r="J52" s="17" t="e">
        <f aca="false">IF(G52="",0,map(G52,-0.5,0.5,minout,maxout))</f>
        <v>#VALUE!</v>
      </c>
      <c r="M52" s="19" t="e">
        <f aca="false">(G52-F52)^2</f>
        <v>#VALUE!</v>
      </c>
    </row>
    <row r="53" customFormat="false" ht="12.75" hidden="false" customHeight="false" outlineLevel="0" collapsed="false">
      <c r="A53" s="16" t="e">
        <f aca="false">map('Orig Data'!A53,min1,max1,-0.5,0.5)</f>
        <v>#VALUE!</v>
      </c>
      <c r="B53" s="16" t="e">
        <f aca="false">map('Orig Data'!B53,min2,max2,-0.5,0.5)</f>
        <v>#VALUE!</v>
      </c>
      <c r="C53" s="16" t="e">
        <f aca="false">map('Orig Data'!C53,min3,max3,-0.5,0.5)</f>
        <v>#VALUE!</v>
      </c>
      <c r="D53" s="16" t="e">
        <f aca="false">map('Orig Data'!D53,min4,max4,-0.5,0.5)</f>
        <v>#VALUE!</v>
      </c>
      <c r="E53" s="16" t="e">
        <f aca="false">map('Orig Data'!E53,min5,max5,-0.5,0.5)</f>
        <v>#VALUE!</v>
      </c>
      <c r="F53" s="17" t="e">
        <f aca="false">map('Orig Data'!F53,minout,maxout,-0.5,0.5)</f>
        <v>#VALUE!</v>
      </c>
      <c r="G53" s="0" t="n">
        <v>0.153287755648073</v>
      </c>
      <c r="I53" s="18" t="n">
        <f aca="false">'Orig Data'!F53</f>
        <v>-0.362024543109494</v>
      </c>
      <c r="J53" s="17" t="e">
        <f aca="false">IF(G53="",0,map(G53,-0.5,0.5,minout,maxout))</f>
        <v>#VALUE!</v>
      </c>
      <c r="M53" s="19" t="e">
        <f aca="false">(G53-F53)^2</f>
        <v>#VALUE!</v>
      </c>
    </row>
    <row r="54" customFormat="false" ht="12.75" hidden="false" customHeight="false" outlineLevel="0" collapsed="false">
      <c r="A54" s="16" t="e">
        <f aca="false">map('Orig Data'!A54,min1,max1,-0.5,0.5)</f>
        <v>#VALUE!</v>
      </c>
      <c r="B54" s="16" t="e">
        <f aca="false">map('Orig Data'!B54,min2,max2,-0.5,0.5)</f>
        <v>#VALUE!</v>
      </c>
      <c r="C54" s="16" t="e">
        <f aca="false">map('Orig Data'!C54,min3,max3,-0.5,0.5)</f>
        <v>#VALUE!</v>
      </c>
      <c r="D54" s="16" t="e">
        <f aca="false">map('Orig Data'!D54,min4,max4,-0.5,0.5)</f>
        <v>#VALUE!</v>
      </c>
      <c r="E54" s="16" t="e">
        <f aca="false">map('Orig Data'!E54,min5,max5,-0.5,0.5)</f>
        <v>#VALUE!</v>
      </c>
      <c r="F54" s="17" t="e">
        <f aca="false">map('Orig Data'!F54,minout,maxout,-0.5,0.5)</f>
        <v>#VALUE!</v>
      </c>
      <c r="G54" s="0" t="n">
        <v>0.0739040693802985</v>
      </c>
      <c r="I54" s="18" t="n">
        <f aca="false">'Orig Data'!F54</f>
        <v>-0.561379105490133</v>
      </c>
      <c r="J54" s="17" t="e">
        <f aca="false">IF(G54="",0,map(G54,-0.5,0.5,minout,maxout))</f>
        <v>#VALUE!</v>
      </c>
      <c r="M54" s="19" t="e">
        <f aca="false">(G54-F54)^2</f>
        <v>#VALUE!</v>
      </c>
    </row>
    <row r="55" customFormat="false" ht="12.75" hidden="false" customHeight="false" outlineLevel="0" collapsed="false">
      <c r="A55" s="16" t="e">
        <f aca="false">map('Orig Data'!A55,min1,max1,-0.5,0.5)</f>
        <v>#VALUE!</v>
      </c>
      <c r="B55" s="16" t="e">
        <f aca="false">map('Orig Data'!B55,min2,max2,-0.5,0.5)</f>
        <v>#VALUE!</v>
      </c>
      <c r="C55" s="16" t="e">
        <f aca="false">map('Orig Data'!C55,min3,max3,-0.5,0.5)</f>
        <v>#VALUE!</v>
      </c>
      <c r="D55" s="16" t="e">
        <f aca="false">map('Orig Data'!D55,min4,max4,-0.5,0.5)</f>
        <v>#VALUE!</v>
      </c>
      <c r="E55" s="16" t="e">
        <f aca="false">map('Orig Data'!E55,min5,max5,-0.5,0.5)</f>
        <v>#VALUE!</v>
      </c>
      <c r="F55" s="17" t="e">
        <f aca="false">map('Orig Data'!F55,minout,maxout,-0.5,0.5)</f>
        <v>#VALUE!</v>
      </c>
      <c r="G55" s="0" t="n">
        <v>0.316024127536902</v>
      </c>
      <c r="I55" s="18" t="n">
        <f aca="false">'Orig Data'!F55</f>
        <v>0.130342316753785</v>
      </c>
      <c r="J55" s="17" t="e">
        <f aca="false">IF(G55="",0,map(G55,-0.5,0.5,minout,maxout))</f>
        <v>#VALUE!</v>
      </c>
      <c r="M55" s="19" t="e">
        <f aca="false">(G55-F55)^2</f>
        <v>#VALUE!</v>
      </c>
    </row>
    <row r="56" customFormat="false" ht="12.75" hidden="false" customHeight="false" outlineLevel="0" collapsed="false">
      <c r="A56" s="16" t="e">
        <f aca="false">map('Orig Data'!A56,min1,max1,-0.5,0.5)</f>
        <v>#VALUE!</v>
      </c>
      <c r="B56" s="16" t="e">
        <f aca="false">map('Orig Data'!B56,min2,max2,-0.5,0.5)</f>
        <v>#VALUE!</v>
      </c>
      <c r="C56" s="16" t="e">
        <f aca="false">map('Orig Data'!C56,min3,max3,-0.5,0.5)</f>
        <v>#VALUE!</v>
      </c>
      <c r="D56" s="16" t="e">
        <f aca="false">map('Orig Data'!D56,min4,max4,-0.5,0.5)</f>
        <v>#VALUE!</v>
      </c>
      <c r="E56" s="16" t="e">
        <f aca="false">map('Orig Data'!E56,min5,max5,-0.5,0.5)</f>
        <v>#VALUE!</v>
      </c>
      <c r="F56" s="17" t="e">
        <f aca="false">map('Orig Data'!F56,minout,maxout,-0.5,0.5)</f>
        <v>#VALUE!</v>
      </c>
      <c r="G56" s="0" t="n">
        <v>0.298645746199384</v>
      </c>
      <c r="I56" s="18" t="n">
        <f aca="false">'Orig Data'!F56</f>
        <v>0.0437590515950708</v>
      </c>
      <c r="J56" s="17" t="e">
        <f aca="false">IF(G56="",0,map(G56,-0.5,0.5,minout,maxout))</f>
        <v>#VALUE!</v>
      </c>
      <c r="M56" s="19" t="e">
        <f aca="false">(G56-F56)^2</f>
        <v>#VALUE!</v>
      </c>
    </row>
    <row r="57" customFormat="false" ht="12.75" hidden="false" customHeight="false" outlineLevel="0" collapsed="false">
      <c r="A57" s="16" t="e">
        <f aca="false">map('Orig Data'!A57,min1,max1,-0.5,0.5)</f>
        <v>#VALUE!</v>
      </c>
      <c r="B57" s="16" t="e">
        <f aca="false">map('Orig Data'!B57,min2,max2,-0.5,0.5)</f>
        <v>#VALUE!</v>
      </c>
      <c r="C57" s="16" t="e">
        <f aca="false">map('Orig Data'!C57,min3,max3,-0.5,0.5)</f>
        <v>#VALUE!</v>
      </c>
      <c r="D57" s="16" t="e">
        <f aca="false">map('Orig Data'!D57,min4,max4,-0.5,0.5)</f>
        <v>#VALUE!</v>
      </c>
      <c r="E57" s="16" t="e">
        <f aca="false">map('Orig Data'!E57,min5,max5,-0.5,0.5)</f>
        <v>#VALUE!</v>
      </c>
      <c r="F57" s="17" t="e">
        <f aca="false">map('Orig Data'!F57,minout,maxout,-0.5,0.5)</f>
        <v>#VALUE!</v>
      </c>
      <c r="G57" s="0" t="n">
        <v>-0.195984135321987</v>
      </c>
      <c r="I57" s="18" t="n">
        <f aca="false">'Orig Data'!F57</f>
        <v>-1.1645309013267</v>
      </c>
      <c r="J57" s="17" t="e">
        <f aca="false">IF(G57="",0,map(G57,-0.5,0.5,minout,maxout))</f>
        <v>#VALUE!</v>
      </c>
      <c r="M57" s="19" t="e">
        <f aca="false">(G57-F57)^2</f>
        <v>#VALUE!</v>
      </c>
    </row>
    <row r="58" customFormat="false" ht="12.75" hidden="false" customHeight="false" outlineLevel="0" collapsed="false">
      <c r="A58" s="16" t="e">
        <f aca="false">map('Orig Data'!A58,min1,max1,-0.5,0.5)</f>
        <v>#VALUE!</v>
      </c>
      <c r="B58" s="16" t="e">
        <f aca="false">map('Orig Data'!B58,min2,max2,-0.5,0.5)</f>
        <v>#VALUE!</v>
      </c>
      <c r="C58" s="16" t="e">
        <f aca="false">map('Orig Data'!C58,min3,max3,-0.5,0.5)</f>
        <v>#VALUE!</v>
      </c>
      <c r="D58" s="16" t="e">
        <f aca="false">map('Orig Data'!D58,min4,max4,-0.5,0.5)</f>
        <v>#VALUE!</v>
      </c>
      <c r="E58" s="16" t="e">
        <f aca="false">map('Orig Data'!E58,min5,max5,-0.5,0.5)</f>
        <v>#VALUE!</v>
      </c>
      <c r="F58" s="17" t="e">
        <f aca="false">map('Orig Data'!F58,minout,maxout,-0.5,0.5)</f>
        <v>#VALUE!</v>
      </c>
      <c r="G58" s="0" t="n">
        <v>-0.317593809754266</v>
      </c>
      <c r="I58" s="18" t="n">
        <f aca="false">'Orig Data'!F58</f>
        <v>-1.5563817871483</v>
      </c>
      <c r="J58" s="17" t="e">
        <f aca="false">IF(G58="",0,map(G58,-0.5,0.5,minout,maxout))</f>
        <v>#VALUE!</v>
      </c>
      <c r="M58" s="19" t="e">
        <f aca="false">(G58-F58)^2</f>
        <v>#VALUE!</v>
      </c>
    </row>
    <row r="59" customFormat="false" ht="12.75" hidden="false" customHeight="false" outlineLevel="0" collapsed="false">
      <c r="A59" s="16" t="e">
        <f aca="false">map('Orig Data'!A59,min1,max1,-0.5,0.5)</f>
        <v>#VALUE!</v>
      </c>
      <c r="B59" s="16" t="e">
        <f aca="false">map('Orig Data'!B59,min2,max2,-0.5,0.5)</f>
        <v>#VALUE!</v>
      </c>
      <c r="C59" s="16" t="e">
        <f aca="false">map('Orig Data'!C59,min3,max3,-0.5,0.5)</f>
        <v>#VALUE!</v>
      </c>
      <c r="D59" s="16" t="e">
        <f aca="false">map('Orig Data'!D59,min4,max4,-0.5,0.5)</f>
        <v>#VALUE!</v>
      </c>
      <c r="E59" s="16" t="e">
        <f aca="false">map('Orig Data'!E59,min5,max5,-0.5,0.5)</f>
        <v>#VALUE!</v>
      </c>
      <c r="F59" s="17" t="e">
        <f aca="false">map('Orig Data'!F59,minout,maxout,-0.5,0.5)</f>
        <v>#VALUE!</v>
      </c>
      <c r="G59" s="0" t="n">
        <v>-0.119795487975143</v>
      </c>
      <c r="I59" s="18" t="n">
        <f aca="false">'Orig Data'!F59</f>
        <v>-1.10457201034667</v>
      </c>
      <c r="J59" s="17" t="e">
        <f aca="false">IF(G59="",0,map(G59,-0.5,0.5,minout,maxout))</f>
        <v>#VALUE!</v>
      </c>
      <c r="M59" s="19" t="e">
        <f aca="false">(G59-F59)^2</f>
        <v>#VALUE!</v>
      </c>
    </row>
    <row r="60" customFormat="false" ht="12.75" hidden="false" customHeight="false" outlineLevel="0" collapsed="false">
      <c r="A60" s="16" t="e">
        <f aca="false">map('Orig Data'!A60,min1,max1,-0.5,0.5)</f>
        <v>#VALUE!</v>
      </c>
      <c r="B60" s="16" t="e">
        <f aca="false">map('Orig Data'!B60,min2,max2,-0.5,0.5)</f>
        <v>#VALUE!</v>
      </c>
      <c r="C60" s="16" t="e">
        <f aca="false">map('Orig Data'!C60,min3,max3,-0.5,0.5)</f>
        <v>#VALUE!</v>
      </c>
      <c r="D60" s="16" t="e">
        <f aca="false">map('Orig Data'!D60,min4,max4,-0.5,0.5)</f>
        <v>#VALUE!</v>
      </c>
      <c r="E60" s="16" t="e">
        <f aca="false">map('Orig Data'!E60,min5,max5,-0.5,0.5)</f>
        <v>#VALUE!</v>
      </c>
      <c r="F60" s="17" t="e">
        <f aca="false">map('Orig Data'!F60,minout,maxout,-0.5,0.5)</f>
        <v>#VALUE!</v>
      </c>
      <c r="G60" s="0" t="n">
        <v>0.296354513963634</v>
      </c>
      <c r="I60" s="18" t="n">
        <f aca="false">'Orig Data'!F60</f>
        <v>0.0873381402779402</v>
      </c>
      <c r="J60" s="17" t="e">
        <f aca="false">IF(G60="",0,map(G60,-0.5,0.5,minout,maxout))</f>
        <v>#VALUE!</v>
      </c>
      <c r="M60" s="19" t="e">
        <f aca="false">(G60-F60)^2</f>
        <v>#VALUE!</v>
      </c>
    </row>
    <row r="61" customFormat="false" ht="12.75" hidden="false" customHeight="false" outlineLevel="0" collapsed="false">
      <c r="A61" s="16" t="e">
        <f aca="false">map('Orig Data'!A61,min1,max1,-0.5,0.5)</f>
        <v>#VALUE!</v>
      </c>
      <c r="B61" s="16" t="e">
        <f aca="false">map('Orig Data'!B61,min2,max2,-0.5,0.5)</f>
        <v>#VALUE!</v>
      </c>
      <c r="C61" s="16" t="e">
        <f aca="false">map('Orig Data'!C61,min3,max3,-0.5,0.5)</f>
        <v>#VALUE!</v>
      </c>
      <c r="D61" s="16" t="e">
        <f aca="false">map('Orig Data'!D61,min4,max4,-0.5,0.5)</f>
        <v>#VALUE!</v>
      </c>
      <c r="E61" s="16" t="e">
        <f aca="false">map('Orig Data'!E61,min5,max5,-0.5,0.5)</f>
        <v>#VALUE!</v>
      </c>
      <c r="F61" s="17" t="e">
        <f aca="false">map('Orig Data'!F61,minout,maxout,-0.5,0.5)</f>
        <v>#VALUE!</v>
      </c>
      <c r="G61" s="0" t="n">
        <v>-0.026173845438017</v>
      </c>
      <c r="I61" s="18" t="n">
        <f aca="false">'Orig Data'!F61</f>
        <v>-0.874818938376991</v>
      </c>
      <c r="J61" s="17" t="e">
        <f aca="false">IF(G61="",0,map(G61,-0.5,0.5,minout,maxout))</f>
        <v>#VALUE!</v>
      </c>
      <c r="M61" s="19" t="e">
        <f aca="false">(G61-F61)^2</f>
        <v>#VALUE!</v>
      </c>
    </row>
    <row r="62" customFormat="false" ht="12.75" hidden="false" customHeight="false" outlineLevel="0" collapsed="false">
      <c r="A62" s="16" t="e">
        <f aca="false">map('Orig Data'!A62,min1,max1,-0.5,0.5)</f>
        <v>#VALUE!</v>
      </c>
      <c r="B62" s="16" t="e">
        <f aca="false">map('Orig Data'!B62,min2,max2,-0.5,0.5)</f>
        <v>#VALUE!</v>
      </c>
      <c r="C62" s="16" t="e">
        <f aca="false">map('Orig Data'!C62,min3,max3,-0.5,0.5)</f>
        <v>#VALUE!</v>
      </c>
      <c r="D62" s="16" t="e">
        <f aca="false">map('Orig Data'!D62,min4,max4,-0.5,0.5)</f>
        <v>#VALUE!</v>
      </c>
      <c r="E62" s="16" t="e">
        <f aca="false">map('Orig Data'!E62,min5,max5,-0.5,0.5)</f>
        <v>#VALUE!</v>
      </c>
      <c r="F62" s="17" t="e">
        <f aca="false">map('Orig Data'!F62,minout,maxout,-0.5,0.5)</f>
        <v>#VALUE!</v>
      </c>
      <c r="G62" s="0" t="n">
        <v>0.138395824055739</v>
      </c>
      <c r="I62" s="18" t="n">
        <f aca="false">'Orig Data'!F62</f>
        <v>-0.143087315165916</v>
      </c>
      <c r="J62" s="17" t="e">
        <f aca="false">IF(G62="",0,map(G62,-0.5,0.5,minout,maxout))</f>
        <v>#VALUE!</v>
      </c>
      <c r="M62" s="19" t="e">
        <f aca="false">(G62-F62)^2</f>
        <v>#VALUE!</v>
      </c>
    </row>
    <row r="63" customFormat="false" ht="12.75" hidden="false" customHeight="false" outlineLevel="0" collapsed="false">
      <c r="A63" s="16" t="e">
        <f aca="false">map('Orig Data'!A63,min1,max1,-0.5,0.5)</f>
        <v>#VALUE!</v>
      </c>
      <c r="B63" s="16" t="e">
        <f aca="false">map('Orig Data'!B63,min2,max2,-0.5,0.5)</f>
        <v>#VALUE!</v>
      </c>
      <c r="C63" s="16" t="e">
        <f aca="false">map('Orig Data'!C63,min3,max3,-0.5,0.5)</f>
        <v>#VALUE!</v>
      </c>
      <c r="D63" s="16" t="e">
        <f aca="false">map('Orig Data'!D63,min4,max4,-0.5,0.5)</f>
        <v>#VALUE!</v>
      </c>
      <c r="E63" s="16" t="e">
        <f aca="false">map('Orig Data'!E63,min5,max5,-0.5,0.5)</f>
        <v>#VALUE!</v>
      </c>
      <c r="F63" s="17" t="e">
        <f aca="false">map('Orig Data'!F63,minout,maxout,-0.5,0.5)</f>
        <v>#VALUE!</v>
      </c>
      <c r="G63" s="0" t="n">
        <v>0.0678783698411182</v>
      </c>
      <c r="I63" s="18" t="n">
        <f aca="false">'Orig Data'!F63</f>
        <v>-0.591651023696102</v>
      </c>
      <c r="J63" s="17" t="e">
        <f aca="false">IF(G63="",0,map(G63,-0.5,0.5,minout,maxout))</f>
        <v>#VALUE!</v>
      </c>
      <c r="M63" s="19" t="e">
        <f aca="false">(G63-F63)^2</f>
        <v>#VALUE!</v>
      </c>
    </row>
    <row r="64" customFormat="false" ht="12.75" hidden="false" customHeight="false" outlineLevel="0" collapsed="false">
      <c r="A64" s="16" t="e">
        <f aca="false">map('Orig Data'!A64,min1,max1,-0.5,0.5)</f>
        <v>#VALUE!</v>
      </c>
      <c r="B64" s="16" t="e">
        <f aca="false">map('Orig Data'!B64,min2,max2,-0.5,0.5)</f>
        <v>#VALUE!</v>
      </c>
      <c r="C64" s="16" t="e">
        <f aca="false">map('Orig Data'!C64,min3,max3,-0.5,0.5)</f>
        <v>#VALUE!</v>
      </c>
      <c r="D64" s="16" t="e">
        <f aca="false">map('Orig Data'!D64,min4,max4,-0.5,0.5)</f>
        <v>#VALUE!</v>
      </c>
      <c r="E64" s="16" t="e">
        <f aca="false">map('Orig Data'!E64,min5,max5,-0.5,0.5)</f>
        <v>#VALUE!</v>
      </c>
      <c r="F64" s="17" t="e">
        <f aca="false">map('Orig Data'!F64,minout,maxout,-0.5,0.5)</f>
        <v>#VALUE!</v>
      </c>
      <c r="G64" s="0" t="n">
        <v>-0.164459081479767</v>
      </c>
      <c r="I64" s="18" t="n">
        <f aca="false">'Orig Data'!F64</f>
        <v>-1.14076115737183</v>
      </c>
      <c r="J64" s="17" t="e">
        <f aca="false">IF(G64="",0,map(G64,-0.5,0.5,minout,maxout))</f>
        <v>#VALUE!</v>
      </c>
      <c r="M64" s="19" t="e">
        <f aca="false">(G64-F64)^2</f>
        <v>#VALUE!</v>
      </c>
    </row>
    <row r="65" customFormat="false" ht="12.75" hidden="false" customHeight="false" outlineLevel="0" collapsed="false">
      <c r="A65" s="16" t="e">
        <f aca="false">map('Orig Data'!A65,min1,max1,-0.5,0.5)</f>
        <v>#VALUE!</v>
      </c>
      <c r="B65" s="16" t="e">
        <f aca="false">map('Orig Data'!B65,min2,max2,-0.5,0.5)</f>
        <v>#VALUE!</v>
      </c>
      <c r="C65" s="16" t="e">
        <f aca="false">map('Orig Data'!C65,min3,max3,-0.5,0.5)</f>
        <v>#VALUE!</v>
      </c>
      <c r="D65" s="16" t="e">
        <f aca="false">map('Orig Data'!D65,min4,max4,-0.5,0.5)</f>
        <v>#VALUE!</v>
      </c>
      <c r="E65" s="16" t="e">
        <f aca="false">map('Orig Data'!E65,min5,max5,-0.5,0.5)</f>
        <v>#VALUE!</v>
      </c>
      <c r="F65" s="17" t="e">
        <f aca="false">map('Orig Data'!F65,minout,maxout,-0.5,0.5)</f>
        <v>#VALUE!</v>
      </c>
      <c r="G65" s="0" t="n">
        <v>-0.0838240037934093</v>
      </c>
      <c r="I65" s="18" t="n">
        <f aca="false">'Orig Data'!F65</f>
        <v>-0.900285153922516</v>
      </c>
      <c r="J65" s="17" t="e">
        <f aca="false">IF(G65="",0,map(G65,-0.5,0.5,minout,maxout))</f>
        <v>#VALUE!</v>
      </c>
      <c r="M65" s="19" t="e">
        <f aca="false">(G65-F65)^2</f>
        <v>#VALUE!</v>
      </c>
    </row>
    <row r="66" customFormat="false" ht="12.75" hidden="false" customHeight="false" outlineLevel="0" collapsed="false">
      <c r="A66" s="16" t="e">
        <f aca="false">map('Orig Data'!A66,min1,max1,-0.5,0.5)</f>
        <v>#VALUE!</v>
      </c>
      <c r="B66" s="16" t="e">
        <f aca="false">map('Orig Data'!B66,min2,max2,-0.5,0.5)</f>
        <v>#VALUE!</v>
      </c>
      <c r="C66" s="16" t="e">
        <f aca="false">map('Orig Data'!C66,min3,max3,-0.5,0.5)</f>
        <v>#VALUE!</v>
      </c>
      <c r="D66" s="16" t="e">
        <f aca="false">map('Orig Data'!D66,min4,max4,-0.5,0.5)</f>
        <v>#VALUE!</v>
      </c>
      <c r="E66" s="16" t="e">
        <f aca="false">map('Orig Data'!E66,min5,max5,-0.5,0.5)</f>
        <v>#VALUE!</v>
      </c>
      <c r="F66" s="17" t="e">
        <f aca="false">map('Orig Data'!F66,minout,maxout,-0.5,0.5)</f>
        <v>#VALUE!</v>
      </c>
      <c r="G66" s="0" t="n">
        <v>0.0623841053083203</v>
      </c>
      <c r="I66" s="18" t="n">
        <f aca="false">'Orig Data'!F66</f>
        <v>-0.527595663509348</v>
      </c>
      <c r="J66" s="17" t="e">
        <f aca="false">IF(G66="",0,map(G66,-0.5,0.5,minout,maxout))</f>
        <v>#VALUE!</v>
      </c>
      <c r="M66" s="19" t="e">
        <f aca="false">(G66-F66)^2</f>
        <v>#VALUE!</v>
      </c>
    </row>
    <row r="67" customFormat="false" ht="12.75" hidden="false" customHeight="false" outlineLevel="0" collapsed="false">
      <c r="A67" s="16" t="e">
        <f aca="false">map('Orig Data'!A67,min1,max1,-0.5,0.5)</f>
        <v>#VALUE!</v>
      </c>
      <c r="B67" s="16" t="e">
        <f aca="false">map('Orig Data'!B67,min2,max2,-0.5,0.5)</f>
        <v>#VALUE!</v>
      </c>
      <c r="C67" s="16" t="e">
        <f aca="false">map('Orig Data'!C67,min3,max3,-0.5,0.5)</f>
        <v>#VALUE!</v>
      </c>
      <c r="D67" s="16" t="e">
        <f aca="false">map('Orig Data'!D67,min4,max4,-0.5,0.5)</f>
        <v>#VALUE!</v>
      </c>
      <c r="E67" s="16" t="e">
        <f aca="false">map('Orig Data'!E67,min5,max5,-0.5,0.5)</f>
        <v>#VALUE!</v>
      </c>
      <c r="F67" s="17" t="e">
        <f aca="false">map('Orig Data'!F67,minout,maxout,-0.5,0.5)</f>
        <v>#VALUE!</v>
      </c>
      <c r="G67" s="0" t="n">
        <v>0.330131118928589</v>
      </c>
      <c r="I67" s="18" t="n">
        <f aca="false">'Orig Data'!F67</f>
        <v>0.561000539427761</v>
      </c>
      <c r="J67" s="17" t="e">
        <f aca="false">IF(G67="",0,map(G67,-0.5,0.5,minout,maxout))</f>
        <v>#VALUE!</v>
      </c>
      <c r="M67" s="19" t="e">
        <f aca="false">(G67-F67)^2</f>
        <v>#VALUE!</v>
      </c>
    </row>
    <row r="68" customFormat="false" ht="12.75" hidden="false" customHeight="false" outlineLevel="0" collapsed="false">
      <c r="A68" s="16" t="e">
        <f aca="false">map('Orig Data'!A68,min1,max1,-0.5,0.5)</f>
        <v>#VALUE!</v>
      </c>
      <c r="B68" s="16" t="e">
        <f aca="false">map('Orig Data'!B68,min2,max2,-0.5,0.5)</f>
        <v>#VALUE!</v>
      </c>
      <c r="C68" s="16" t="e">
        <f aca="false">map('Orig Data'!C68,min3,max3,-0.5,0.5)</f>
        <v>#VALUE!</v>
      </c>
      <c r="D68" s="16" t="e">
        <f aca="false">map('Orig Data'!D68,min4,max4,-0.5,0.5)</f>
        <v>#VALUE!</v>
      </c>
      <c r="E68" s="16" t="e">
        <f aca="false">map('Orig Data'!E68,min5,max5,-0.5,0.5)</f>
        <v>#VALUE!</v>
      </c>
      <c r="F68" s="17" t="e">
        <f aca="false">map('Orig Data'!F68,minout,maxout,-0.5,0.5)</f>
        <v>#VALUE!</v>
      </c>
      <c r="G68" s="0" t="n">
        <v>0.0757847635448344</v>
      </c>
      <c r="I68" s="18" t="n">
        <f aca="false">'Orig Data'!F68</f>
        <v>-0.605568178507303</v>
      </c>
      <c r="J68" s="17" t="e">
        <f aca="false">IF(G68="",0,map(G68,-0.5,0.5,minout,maxout))</f>
        <v>#VALUE!</v>
      </c>
      <c r="M68" s="19" t="e">
        <f aca="false">(G68-F68)^2</f>
        <v>#VALUE!</v>
      </c>
    </row>
    <row r="69" customFormat="false" ht="12.75" hidden="false" customHeight="false" outlineLevel="0" collapsed="false">
      <c r="A69" s="16" t="e">
        <f aca="false">map('Orig Data'!A69,min1,max1,-0.5,0.5)</f>
        <v>#VALUE!</v>
      </c>
      <c r="B69" s="16" t="e">
        <f aca="false">map('Orig Data'!B69,min2,max2,-0.5,0.5)</f>
        <v>#VALUE!</v>
      </c>
      <c r="C69" s="16" t="e">
        <f aca="false">map('Orig Data'!C69,min3,max3,-0.5,0.5)</f>
        <v>#VALUE!</v>
      </c>
      <c r="D69" s="16" t="e">
        <f aca="false">map('Orig Data'!D69,min4,max4,-0.5,0.5)</f>
        <v>#VALUE!</v>
      </c>
      <c r="E69" s="16" t="e">
        <f aca="false">map('Orig Data'!E69,min5,max5,-0.5,0.5)</f>
        <v>#VALUE!</v>
      </c>
      <c r="F69" s="17" t="e">
        <f aca="false">map('Orig Data'!F69,minout,maxout,-0.5,0.5)</f>
        <v>#VALUE!</v>
      </c>
      <c r="G69" s="0" t="n">
        <v>0.208945023379168</v>
      </c>
      <c r="I69" s="18" t="n">
        <f aca="false">'Orig Data'!F69</f>
        <v>-0.196683388135841</v>
      </c>
      <c r="J69" s="17" t="e">
        <f aca="false">IF(G69="",0,map(G69,-0.5,0.5,minout,maxout))</f>
        <v>#VALUE!</v>
      </c>
      <c r="M69" s="19" t="e">
        <f aca="false">(G69-F69)^2</f>
        <v>#VALUE!</v>
      </c>
    </row>
    <row r="70" customFormat="false" ht="12.75" hidden="false" customHeight="false" outlineLevel="0" collapsed="false">
      <c r="A70" s="16" t="e">
        <f aca="false">map('Orig Data'!A70,min1,max1,-0.5,0.5)</f>
        <v>#VALUE!</v>
      </c>
      <c r="B70" s="16" t="e">
        <f aca="false">map('Orig Data'!B70,min2,max2,-0.5,0.5)</f>
        <v>#VALUE!</v>
      </c>
      <c r="C70" s="16" t="e">
        <f aca="false">map('Orig Data'!C70,min3,max3,-0.5,0.5)</f>
        <v>#VALUE!</v>
      </c>
      <c r="D70" s="16" t="e">
        <f aca="false">map('Orig Data'!D70,min4,max4,-0.5,0.5)</f>
        <v>#VALUE!</v>
      </c>
      <c r="E70" s="16" t="e">
        <f aca="false">map('Orig Data'!E70,min5,max5,-0.5,0.5)</f>
        <v>#VALUE!</v>
      </c>
      <c r="F70" s="17" t="e">
        <f aca="false">map('Orig Data'!F70,minout,maxout,-0.5,0.5)</f>
        <v>#VALUE!</v>
      </c>
      <c r="G70" s="0" t="n">
        <v>0.00663398560092034</v>
      </c>
      <c r="I70" s="18" t="n">
        <f aca="false">'Orig Data'!F70</f>
        <v>-0.690755277940884</v>
      </c>
      <c r="J70" s="17" t="e">
        <f aca="false">IF(G70="",0,map(G70,-0.5,0.5,minout,maxout))</f>
        <v>#VALUE!</v>
      </c>
      <c r="M70" s="19" t="e">
        <f aca="false">(G70-F70)^2</f>
        <v>#VALUE!</v>
      </c>
    </row>
    <row r="71" customFormat="false" ht="12.75" hidden="false" customHeight="false" outlineLevel="0" collapsed="false">
      <c r="A71" s="16" t="e">
        <f aca="false">map('Orig Data'!A71,min1,max1,-0.5,0.5)</f>
        <v>#VALUE!</v>
      </c>
      <c r="B71" s="16" t="e">
        <f aca="false">map('Orig Data'!B71,min2,max2,-0.5,0.5)</f>
        <v>#VALUE!</v>
      </c>
      <c r="C71" s="16" t="e">
        <f aca="false">map('Orig Data'!C71,min3,max3,-0.5,0.5)</f>
        <v>#VALUE!</v>
      </c>
      <c r="D71" s="16" t="e">
        <f aca="false">map('Orig Data'!D71,min4,max4,-0.5,0.5)</f>
        <v>#VALUE!</v>
      </c>
      <c r="E71" s="16" t="e">
        <f aca="false">map('Orig Data'!E71,min5,max5,-0.5,0.5)</f>
        <v>#VALUE!</v>
      </c>
      <c r="F71" s="17" t="e">
        <f aca="false">map('Orig Data'!F71,minout,maxout,-0.5,0.5)</f>
        <v>#VALUE!</v>
      </c>
      <c r="G71" s="0" t="n">
        <v>-0.0531200972043013</v>
      </c>
      <c r="I71" s="18" t="n">
        <f aca="false">'Orig Data'!F71</f>
        <v>-0.890459598098699</v>
      </c>
      <c r="J71" s="17" t="e">
        <f aca="false">IF(G71="",0,map(G71,-0.5,0.5,minout,maxout))</f>
        <v>#VALUE!</v>
      </c>
      <c r="M71" s="19" t="e">
        <f aca="false">(G71-F71)^2</f>
        <v>#VALUE!</v>
      </c>
    </row>
    <row r="72" customFormat="false" ht="12.75" hidden="false" customHeight="false" outlineLevel="0" collapsed="false">
      <c r="A72" s="16" t="e">
        <f aca="false">map('Orig Data'!A72,min1,max1,-0.5,0.5)</f>
        <v>#VALUE!</v>
      </c>
      <c r="B72" s="16" t="e">
        <f aca="false">map('Orig Data'!B72,min2,max2,-0.5,0.5)</f>
        <v>#VALUE!</v>
      </c>
      <c r="C72" s="16" t="e">
        <f aca="false">map('Orig Data'!C72,min3,max3,-0.5,0.5)</f>
        <v>#VALUE!</v>
      </c>
      <c r="D72" s="16" t="e">
        <f aca="false">map('Orig Data'!D72,min4,max4,-0.5,0.5)</f>
        <v>#VALUE!</v>
      </c>
      <c r="E72" s="16" t="e">
        <f aca="false">map('Orig Data'!E72,min5,max5,-0.5,0.5)</f>
        <v>#VALUE!</v>
      </c>
      <c r="F72" s="17" t="e">
        <f aca="false">map('Orig Data'!F72,minout,maxout,-0.5,0.5)</f>
        <v>#VALUE!</v>
      </c>
      <c r="G72" s="0" t="n">
        <v>0.102693750748684</v>
      </c>
      <c r="I72" s="18" t="n">
        <f aca="false">'Orig Data'!F72</f>
        <v>-0.249161833461206</v>
      </c>
      <c r="J72" s="17" t="e">
        <f aca="false">IF(G72="",0,map(G72,-0.5,0.5,minout,maxout))</f>
        <v>#VALUE!</v>
      </c>
      <c r="M72" s="19" t="e">
        <f aca="false">(G72-F72)^2</f>
        <v>#VALUE!</v>
      </c>
    </row>
    <row r="73" customFormat="false" ht="12.75" hidden="false" customHeight="false" outlineLevel="0" collapsed="false">
      <c r="A73" s="16" t="e">
        <f aca="false">map('Orig Data'!A73,min1,max1,-0.5,0.5)</f>
        <v>#VALUE!</v>
      </c>
      <c r="B73" s="16" t="e">
        <f aca="false">map('Orig Data'!B73,min2,max2,-0.5,0.5)</f>
        <v>#VALUE!</v>
      </c>
      <c r="C73" s="16" t="e">
        <f aca="false">map('Orig Data'!C73,min3,max3,-0.5,0.5)</f>
        <v>#VALUE!</v>
      </c>
      <c r="D73" s="16" t="e">
        <f aca="false">map('Orig Data'!D73,min4,max4,-0.5,0.5)</f>
        <v>#VALUE!</v>
      </c>
      <c r="E73" s="16" t="e">
        <f aca="false">map('Orig Data'!E73,min5,max5,-0.5,0.5)</f>
        <v>#VALUE!</v>
      </c>
      <c r="F73" s="17" t="e">
        <f aca="false">map('Orig Data'!F73,minout,maxout,-0.5,0.5)</f>
        <v>#VALUE!</v>
      </c>
      <c r="G73" s="0" t="n">
        <v>-0.0465701839010544</v>
      </c>
      <c r="I73" s="18" t="n">
        <f aca="false">'Orig Data'!F73</f>
        <v>-0.791741040924832</v>
      </c>
      <c r="J73" s="17" t="e">
        <f aca="false">IF(G73="",0,map(G73,-0.5,0.5,minout,maxout))</f>
        <v>#VALUE!</v>
      </c>
      <c r="M73" s="19" t="e">
        <f aca="false">(G73-F73)^2</f>
        <v>#VALUE!</v>
      </c>
    </row>
    <row r="74" customFormat="false" ht="12.75" hidden="false" customHeight="false" outlineLevel="0" collapsed="false">
      <c r="A74" s="16" t="e">
        <f aca="false">map('Orig Data'!A74,min1,max1,-0.5,0.5)</f>
        <v>#VALUE!</v>
      </c>
      <c r="B74" s="16" t="e">
        <f aca="false">map('Orig Data'!B74,min2,max2,-0.5,0.5)</f>
        <v>#VALUE!</v>
      </c>
      <c r="C74" s="16" t="e">
        <f aca="false">map('Orig Data'!C74,min3,max3,-0.5,0.5)</f>
        <v>#VALUE!</v>
      </c>
      <c r="D74" s="16" t="e">
        <f aca="false">map('Orig Data'!D74,min4,max4,-0.5,0.5)</f>
        <v>#VALUE!</v>
      </c>
      <c r="E74" s="16" t="e">
        <f aca="false">map('Orig Data'!E74,min5,max5,-0.5,0.5)</f>
        <v>#VALUE!</v>
      </c>
      <c r="F74" s="17" t="e">
        <f aca="false">map('Orig Data'!F74,minout,maxout,-0.5,0.5)</f>
        <v>#VALUE!</v>
      </c>
      <c r="G74" s="0" t="n">
        <v>0.170106390689241</v>
      </c>
      <c r="I74" s="18" t="n">
        <f aca="false">'Orig Data'!F74</f>
        <v>-0.470180132298723</v>
      </c>
      <c r="J74" s="17" t="e">
        <f aca="false">IF(G74="",0,map(G74,-0.5,0.5,minout,maxout))</f>
        <v>#VALUE!</v>
      </c>
      <c r="M74" s="19" t="e">
        <f aca="false">(G74-F74)^2</f>
        <v>#VALUE!</v>
      </c>
    </row>
    <row r="75" customFormat="false" ht="12.75" hidden="false" customHeight="false" outlineLevel="0" collapsed="false">
      <c r="A75" s="16" t="e">
        <f aca="false">map('Orig Data'!A75,min1,max1,-0.5,0.5)</f>
        <v>#VALUE!</v>
      </c>
      <c r="B75" s="16" t="e">
        <f aca="false">map('Orig Data'!B75,min2,max2,-0.5,0.5)</f>
        <v>#VALUE!</v>
      </c>
      <c r="C75" s="16" t="e">
        <f aca="false">map('Orig Data'!C75,min3,max3,-0.5,0.5)</f>
        <v>#VALUE!</v>
      </c>
      <c r="D75" s="16" t="e">
        <f aca="false">map('Orig Data'!D75,min4,max4,-0.5,0.5)</f>
        <v>#VALUE!</v>
      </c>
      <c r="E75" s="16" t="e">
        <f aca="false">map('Orig Data'!E75,min5,max5,-0.5,0.5)</f>
        <v>#VALUE!</v>
      </c>
      <c r="F75" s="17" t="e">
        <f aca="false">map('Orig Data'!F75,minout,maxout,-0.5,0.5)</f>
        <v>#VALUE!</v>
      </c>
      <c r="G75" s="0" t="n">
        <v>0.234743515751509</v>
      </c>
      <c r="I75" s="18" t="n">
        <f aca="false">'Orig Data'!F75</f>
        <v>-0.142178418960655</v>
      </c>
      <c r="J75" s="17" t="e">
        <f aca="false">IF(G75="",0,map(G75,-0.5,0.5,minout,maxout))</f>
        <v>#VALUE!</v>
      </c>
      <c r="M75" s="19" t="e">
        <f aca="false">(G75-F75)^2</f>
        <v>#VALUE!</v>
      </c>
    </row>
    <row r="76" customFormat="false" ht="12.75" hidden="false" customHeight="false" outlineLevel="0" collapsed="false">
      <c r="A76" s="16" t="e">
        <f aca="false">map('Orig Data'!A76,min1,max1,-0.5,0.5)</f>
        <v>#VALUE!</v>
      </c>
      <c r="B76" s="16" t="e">
        <f aca="false">map('Orig Data'!B76,min2,max2,-0.5,0.5)</f>
        <v>#VALUE!</v>
      </c>
      <c r="C76" s="16" t="e">
        <f aca="false">map('Orig Data'!C76,min3,max3,-0.5,0.5)</f>
        <v>#VALUE!</v>
      </c>
      <c r="D76" s="16" t="e">
        <f aca="false">map('Orig Data'!D76,min4,max4,-0.5,0.5)</f>
        <v>#VALUE!</v>
      </c>
      <c r="E76" s="16" t="e">
        <f aca="false">map('Orig Data'!E76,min5,max5,-0.5,0.5)</f>
        <v>#VALUE!</v>
      </c>
      <c r="F76" s="17" t="e">
        <f aca="false">map('Orig Data'!F76,minout,maxout,-0.5,0.5)</f>
        <v>#VALUE!</v>
      </c>
      <c r="G76" s="0" t="n">
        <v>-0.00121622232057955</v>
      </c>
      <c r="I76" s="18" t="n">
        <f aca="false">'Orig Data'!F76</f>
        <v>-0.848550063423291</v>
      </c>
      <c r="J76" s="17" t="e">
        <f aca="false">IF(G76="",0,map(G76,-0.5,0.5,minout,maxout))</f>
        <v>#VALUE!</v>
      </c>
      <c r="M76" s="19" t="e">
        <f aca="false">(G76-F76)^2</f>
        <v>#VALUE!</v>
      </c>
    </row>
    <row r="77" customFormat="false" ht="12.75" hidden="false" customHeight="false" outlineLevel="0" collapsed="false">
      <c r="A77" s="16" t="e">
        <f aca="false">map('Orig Data'!A77,min1,max1,-0.5,0.5)</f>
        <v>#VALUE!</v>
      </c>
      <c r="B77" s="16" t="e">
        <f aca="false">map('Orig Data'!B77,min2,max2,-0.5,0.5)</f>
        <v>#VALUE!</v>
      </c>
      <c r="C77" s="16" t="e">
        <f aca="false">map('Orig Data'!C77,min3,max3,-0.5,0.5)</f>
        <v>#VALUE!</v>
      </c>
      <c r="D77" s="16" t="e">
        <f aca="false">map('Orig Data'!D77,min4,max4,-0.5,0.5)</f>
        <v>#VALUE!</v>
      </c>
      <c r="E77" s="16" t="e">
        <f aca="false">map('Orig Data'!E77,min5,max5,-0.5,0.5)</f>
        <v>#VALUE!</v>
      </c>
      <c r="F77" s="17" t="e">
        <f aca="false">map('Orig Data'!F77,minout,maxout,-0.5,0.5)</f>
        <v>#VALUE!</v>
      </c>
      <c r="G77" s="0" t="n">
        <v>0.267034976788791</v>
      </c>
      <c r="I77" s="18" t="n">
        <f aca="false">'Orig Data'!F77</f>
        <v>-0.00945984404796646</v>
      </c>
      <c r="J77" s="17" t="e">
        <f aca="false">IF(G77="",0,map(G77,-0.5,0.5,minout,maxout))</f>
        <v>#VALUE!</v>
      </c>
      <c r="M77" s="19" t="e">
        <f aca="false">(G77-F77)^2</f>
        <v>#VALUE!</v>
      </c>
    </row>
    <row r="78" customFormat="false" ht="12.75" hidden="false" customHeight="false" outlineLevel="0" collapsed="false">
      <c r="A78" s="16" t="e">
        <f aca="false">map('Orig Data'!A78,min1,max1,-0.5,0.5)</f>
        <v>#VALUE!</v>
      </c>
      <c r="B78" s="16" t="e">
        <f aca="false">map('Orig Data'!B78,min2,max2,-0.5,0.5)</f>
        <v>#VALUE!</v>
      </c>
      <c r="C78" s="16" t="e">
        <f aca="false">map('Orig Data'!C78,min3,max3,-0.5,0.5)</f>
        <v>#VALUE!</v>
      </c>
      <c r="D78" s="16" t="e">
        <f aca="false">map('Orig Data'!D78,min4,max4,-0.5,0.5)</f>
        <v>#VALUE!</v>
      </c>
      <c r="E78" s="16" t="e">
        <f aca="false">map('Orig Data'!E78,min5,max5,-0.5,0.5)</f>
        <v>#VALUE!</v>
      </c>
      <c r="F78" s="17" t="e">
        <f aca="false">map('Orig Data'!F78,minout,maxout,-0.5,0.5)</f>
        <v>#VALUE!</v>
      </c>
      <c r="G78" s="0" t="n">
        <v>0.115527052359025</v>
      </c>
      <c r="I78" s="18" t="n">
        <f aca="false">'Orig Data'!F78</f>
        <v>-0.296331929286637</v>
      </c>
      <c r="J78" s="17" t="e">
        <f aca="false">IF(G78="",0,map(G78,-0.5,0.5,minout,maxout))</f>
        <v>#VALUE!</v>
      </c>
      <c r="M78" s="19" t="e">
        <f aca="false">(G78-F78)^2</f>
        <v>#VALUE!</v>
      </c>
    </row>
    <row r="79" customFormat="false" ht="12.75" hidden="false" customHeight="false" outlineLevel="0" collapsed="false">
      <c r="A79" s="16" t="e">
        <f aca="false">map('Orig Data'!A79,min1,max1,-0.5,0.5)</f>
        <v>#VALUE!</v>
      </c>
      <c r="B79" s="16" t="e">
        <f aca="false">map('Orig Data'!B79,min2,max2,-0.5,0.5)</f>
        <v>#VALUE!</v>
      </c>
      <c r="C79" s="16" t="e">
        <f aca="false">map('Orig Data'!C79,min3,max3,-0.5,0.5)</f>
        <v>#VALUE!</v>
      </c>
      <c r="D79" s="16" t="e">
        <f aca="false">map('Orig Data'!D79,min4,max4,-0.5,0.5)</f>
        <v>#VALUE!</v>
      </c>
      <c r="E79" s="16" t="e">
        <f aca="false">map('Orig Data'!E79,min5,max5,-0.5,0.5)</f>
        <v>#VALUE!</v>
      </c>
      <c r="F79" s="17" t="e">
        <f aca="false">map('Orig Data'!F79,minout,maxout,-0.5,0.5)</f>
        <v>#VALUE!</v>
      </c>
      <c r="G79" s="0" t="n">
        <v>-0.0419542889501477</v>
      </c>
      <c r="I79" s="18" t="n">
        <f aca="false">'Orig Data'!F79</f>
        <v>-0.768667514597104</v>
      </c>
      <c r="J79" s="17" t="e">
        <f aca="false">IF(G79="",0,map(G79,-0.5,0.5,minout,maxout))</f>
        <v>#VALUE!</v>
      </c>
      <c r="M79" s="19" t="e">
        <f aca="false">(G79-F79)^2</f>
        <v>#VALUE!</v>
      </c>
    </row>
    <row r="80" customFormat="false" ht="12.75" hidden="false" customHeight="false" outlineLevel="0" collapsed="false">
      <c r="A80" s="16" t="e">
        <f aca="false">map('Orig Data'!A80,min1,max1,-0.5,0.5)</f>
        <v>#VALUE!</v>
      </c>
      <c r="B80" s="16" t="e">
        <f aca="false">map('Orig Data'!B80,min2,max2,-0.5,0.5)</f>
        <v>#VALUE!</v>
      </c>
      <c r="C80" s="16" t="e">
        <f aca="false">map('Orig Data'!C80,min3,max3,-0.5,0.5)</f>
        <v>#VALUE!</v>
      </c>
      <c r="D80" s="16" t="e">
        <f aca="false">map('Orig Data'!D80,min4,max4,-0.5,0.5)</f>
        <v>#VALUE!</v>
      </c>
      <c r="E80" s="16" t="e">
        <f aca="false">map('Orig Data'!E80,min5,max5,-0.5,0.5)</f>
        <v>#VALUE!</v>
      </c>
      <c r="F80" s="17" t="e">
        <f aca="false">map('Orig Data'!F80,minout,maxout,-0.5,0.5)</f>
        <v>#VALUE!</v>
      </c>
      <c r="G80" s="0" t="n">
        <v>0.220893085990784</v>
      </c>
      <c r="I80" s="18" t="n">
        <f aca="false">'Orig Data'!F80</f>
        <v>-0.151032278740538</v>
      </c>
      <c r="J80" s="17" t="e">
        <f aca="false">IF(G80="",0,map(G80,-0.5,0.5,minout,maxout))</f>
        <v>#VALUE!</v>
      </c>
      <c r="M80" s="19" t="e">
        <f aca="false">(G80-F80)^2</f>
        <v>#VALUE!</v>
      </c>
    </row>
    <row r="81" customFormat="false" ht="12.75" hidden="false" customHeight="false" outlineLevel="0" collapsed="false">
      <c r="A81" s="16" t="e">
        <f aca="false">map('Orig Data'!A81,min1,max1,-0.5,0.5)</f>
        <v>#VALUE!</v>
      </c>
      <c r="B81" s="16" t="e">
        <f aca="false">map('Orig Data'!B81,min2,max2,-0.5,0.5)</f>
        <v>#VALUE!</v>
      </c>
      <c r="C81" s="16" t="e">
        <f aca="false">map('Orig Data'!C81,min3,max3,-0.5,0.5)</f>
        <v>#VALUE!</v>
      </c>
      <c r="D81" s="16" t="e">
        <f aca="false">map('Orig Data'!D81,min4,max4,-0.5,0.5)</f>
        <v>#VALUE!</v>
      </c>
      <c r="E81" s="16" t="e">
        <f aca="false">map('Orig Data'!E81,min5,max5,-0.5,0.5)</f>
        <v>#VALUE!</v>
      </c>
      <c r="F81" s="17" t="e">
        <f aca="false">map('Orig Data'!F81,minout,maxout,-0.5,0.5)</f>
        <v>#VALUE!</v>
      </c>
      <c r="G81" s="0" t="n">
        <v>0.163704855431309</v>
      </c>
      <c r="I81" s="18" t="n">
        <f aca="false">'Orig Data'!F81</f>
        <v>-0.325736807238463</v>
      </c>
      <c r="J81" s="17" t="e">
        <f aca="false">IF(G81="",0,map(G81,-0.5,0.5,minout,maxout))</f>
        <v>#VALUE!</v>
      </c>
      <c r="M81" s="19" t="e">
        <f aca="false">(G81-F81)^2</f>
        <v>#VALUE!</v>
      </c>
    </row>
    <row r="82" customFormat="false" ht="12.75" hidden="false" customHeight="false" outlineLevel="0" collapsed="false">
      <c r="A82" s="16" t="e">
        <f aca="false">map('Orig Data'!A82,min1,max1,-0.5,0.5)</f>
        <v>#VALUE!</v>
      </c>
      <c r="B82" s="16" t="e">
        <f aca="false">map('Orig Data'!B82,min2,max2,-0.5,0.5)</f>
        <v>#VALUE!</v>
      </c>
      <c r="C82" s="16" t="e">
        <f aca="false">map('Orig Data'!C82,min3,max3,-0.5,0.5)</f>
        <v>#VALUE!</v>
      </c>
      <c r="D82" s="16" t="e">
        <f aca="false">map('Orig Data'!D82,min4,max4,-0.5,0.5)</f>
        <v>#VALUE!</v>
      </c>
      <c r="E82" s="16" t="e">
        <f aca="false">map('Orig Data'!E82,min5,max5,-0.5,0.5)</f>
        <v>#VALUE!</v>
      </c>
      <c r="F82" s="17" t="e">
        <f aca="false">map('Orig Data'!F82,minout,maxout,-0.5,0.5)</f>
        <v>#VALUE!</v>
      </c>
      <c r="G82" s="0" t="n">
        <v>-0.00743088163904644</v>
      </c>
      <c r="I82" s="18" t="n">
        <f aca="false">'Orig Data'!F82</f>
        <v>-0.838719400253584</v>
      </c>
      <c r="J82" s="17" t="e">
        <f aca="false">IF(G82="",0,map(G82,-0.5,0.5,minout,maxout))</f>
        <v>#VALUE!</v>
      </c>
      <c r="M82" s="19" t="e">
        <f aca="false">(G82-F82)^2</f>
        <v>#VALUE!</v>
      </c>
    </row>
    <row r="83" customFormat="false" ht="12.75" hidden="false" customHeight="false" outlineLevel="0" collapsed="false">
      <c r="A83" s="16" t="e">
        <f aca="false">map('Orig Data'!A83,min1,max1,-0.5,0.5)</f>
        <v>#VALUE!</v>
      </c>
      <c r="B83" s="16" t="e">
        <f aca="false">map('Orig Data'!B83,min2,max2,-0.5,0.5)</f>
        <v>#VALUE!</v>
      </c>
      <c r="C83" s="16" t="e">
        <f aca="false">map('Orig Data'!C83,min3,max3,-0.5,0.5)</f>
        <v>#VALUE!</v>
      </c>
      <c r="D83" s="16" t="e">
        <f aca="false">map('Orig Data'!D83,min4,max4,-0.5,0.5)</f>
        <v>#VALUE!</v>
      </c>
      <c r="E83" s="16" t="e">
        <f aca="false">map('Orig Data'!E83,min5,max5,-0.5,0.5)</f>
        <v>#VALUE!</v>
      </c>
      <c r="F83" s="17" t="e">
        <f aca="false">map('Orig Data'!F83,minout,maxout,-0.5,0.5)</f>
        <v>#VALUE!</v>
      </c>
      <c r="G83" s="0" t="n">
        <v>0.211027437513903</v>
      </c>
      <c r="I83" s="18" t="n">
        <f aca="false">'Orig Data'!F83</f>
        <v>-0.134854206139246</v>
      </c>
      <c r="J83" s="17" t="e">
        <f aca="false">IF(G83="",0,map(G83,-0.5,0.5,minout,maxout))</f>
        <v>#VALUE!</v>
      </c>
      <c r="M83" s="19" t="e">
        <f aca="false">(G83-F83)^2</f>
        <v>#VALUE!</v>
      </c>
    </row>
    <row r="84" customFormat="false" ht="12.75" hidden="false" customHeight="false" outlineLevel="0" collapsed="false">
      <c r="A84" s="16" t="e">
        <f aca="false">map('Orig Data'!A84,min1,max1,-0.5,0.5)</f>
        <v>#VALUE!</v>
      </c>
      <c r="B84" s="16" t="e">
        <f aca="false">map('Orig Data'!B84,min2,max2,-0.5,0.5)</f>
        <v>#VALUE!</v>
      </c>
      <c r="C84" s="16" t="e">
        <f aca="false">map('Orig Data'!C84,min3,max3,-0.5,0.5)</f>
        <v>#VALUE!</v>
      </c>
      <c r="D84" s="16" t="e">
        <f aca="false">map('Orig Data'!D84,min4,max4,-0.5,0.5)</f>
        <v>#VALUE!</v>
      </c>
      <c r="E84" s="16" t="e">
        <f aca="false">map('Orig Data'!E84,min5,max5,-0.5,0.5)</f>
        <v>#VALUE!</v>
      </c>
      <c r="F84" s="17" t="e">
        <f aca="false">map('Orig Data'!F84,minout,maxout,-0.5,0.5)</f>
        <v>#VALUE!</v>
      </c>
      <c r="G84" s="0" t="n">
        <v>-0.198223544743857</v>
      </c>
      <c r="I84" s="18" t="n">
        <f aca="false">'Orig Data'!F84</f>
        <v>-1.19386139110301</v>
      </c>
      <c r="J84" s="17" t="e">
        <f aca="false">IF(G84="",0,map(G84,-0.5,0.5,minout,maxout))</f>
        <v>#VALUE!</v>
      </c>
      <c r="M84" s="19" t="e">
        <f aca="false">(G84-F84)^2</f>
        <v>#VALUE!</v>
      </c>
    </row>
    <row r="85" customFormat="false" ht="12.75" hidden="false" customHeight="false" outlineLevel="0" collapsed="false">
      <c r="A85" s="16" t="e">
        <f aca="false">map('Orig Data'!A85,min1,max1,-0.5,0.5)</f>
        <v>#VALUE!</v>
      </c>
      <c r="B85" s="16" t="e">
        <f aca="false">map('Orig Data'!B85,min2,max2,-0.5,0.5)</f>
        <v>#VALUE!</v>
      </c>
      <c r="C85" s="16" t="e">
        <f aca="false">map('Orig Data'!C85,min3,max3,-0.5,0.5)</f>
        <v>#VALUE!</v>
      </c>
      <c r="D85" s="16" t="e">
        <f aca="false">map('Orig Data'!D85,min4,max4,-0.5,0.5)</f>
        <v>#VALUE!</v>
      </c>
      <c r="E85" s="16" t="e">
        <f aca="false">map('Orig Data'!E85,min5,max5,-0.5,0.5)</f>
        <v>#VALUE!</v>
      </c>
      <c r="F85" s="17" t="e">
        <f aca="false">map('Orig Data'!F85,minout,maxout,-0.5,0.5)</f>
        <v>#VALUE!</v>
      </c>
      <c r="G85" s="0" t="n">
        <v>-0.0407697843415442</v>
      </c>
      <c r="I85" s="18" t="n">
        <f aca="false">'Orig Data'!F85</f>
        <v>-0.921990425161998</v>
      </c>
      <c r="J85" s="17" t="e">
        <f aca="false">IF(G85="",0,map(G85,-0.5,0.5,minout,maxout))</f>
        <v>#VALUE!</v>
      </c>
      <c r="M85" s="19" t="e">
        <f aca="false">(G85-F85)^2</f>
        <v>#VALUE!</v>
      </c>
    </row>
    <row r="86" customFormat="false" ht="12.75" hidden="false" customHeight="false" outlineLevel="0" collapsed="false">
      <c r="A86" s="16" t="e">
        <f aca="false">map('Orig Data'!A86,min1,max1,-0.5,0.5)</f>
        <v>#VALUE!</v>
      </c>
      <c r="B86" s="16" t="e">
        <f aca="false">map('Orig Data'!B86,min2,max2,-0.5,0.5)</f>
        <v>#VALUE!</v>
      </c>
      <c r="C86" s="16" t="e">
        <f aca="false">map('Orig Data'!C86,min3,max3,-0.5,0.5)</f>
        <v>#VALUE!</v>
      </c>
      <c r="D86" s="16" t="e">
        <f aca="false">map('Orig Data'!D86,min4,max4,-0.5,0.5)</f>
        <v>#VALUE!</v>
      </c>
      <c r="E86" s="16" t="e">
        <f aca="false">map('Orig Data'!E86,min5,max5,-0.5,0.5)</f>
        <v>#VALUE!</v>
      </c>
      <c r="F86" s="17" t="e">
        <f aca="false">map('Orig Data'!F86,minout,maxout,-0.5,0.5)</f>
        <v>#VALUE!</v>
      </c>
      <c r="G86" s="0" t="n">
        <v>0.0422252062197555</v>
      </c>
      <c r="I86" s="18" t="n">
        <f aca="false">'Orig Data'!F86</f>
        <v>-0.612642825662319</v>
      </c>
      <c r="J86" s="17" t="e">
        <f aca="false">IF(G86="",0,map(G86,-0.5,0.5,minout,maxout))</f>
        <v>#VALUE!</v>
      </c>
      <c r="M86" s="19" t="e">
        <f aca="false">(G86-F86)^2</f>
        <v>#VALUE!</v>
      </c>
    </row>
    <row r="87" customFormat="false" ht="12.75" hidden="false" customHeight="false" outlineLevel="0" collapsed="false">
      <c r="A87" s="16" t="e">
        <f aca="false">map('Orig Data'!A87,min1,max1,-0.5,0.5)</f>
        <v>#VALUE!</v>
      </c>
      <c r="B87" s="16" t="e">
        <f aca="false">map('Orig Data'!B87,min2,max2,-0.5,0.5)</f>
        <v>#VALUE!</v>
      </c>
      <c r="C87" s="16" t="e">
        <f aca="false">map('Orig Data'!C87,min3,max3,-0.5,0.5)</f>
        <v>#VALUE!</v>
      </c>
      <c r="D87" s="16" t="e">
        <f aca="false">map('Orig Data'!D87,min4,max4,-0.5,0.5)</f>
        <v>#VALUE!</v>
      </c>
      <c r="E87" s="16" t="e">
        <f aca="false">map('Orig Data'!E87,min5,max5,-0.5,0.5)</f>
        <v>#VALUE!</v>
      </c>
      <c r="F87" s="17" t="e">
        <f aca="false">map('Orig Data'!F87,minout,maxout,-0.5,0.5)</f>
        <v>#VALUE!</v>
      </c>
      <c r="G87" s="0" t="n">
        <v>0.212942114083252</v>
      </c>
      <c r="I87" s="18" t="n">
        <f aca="false">'Orig Data'!F87</f>
        <v>-0.201230150521838</v>
      </c>
      <c r="J87" s="17" t="e">
        <f aca="false">IF(G87="",0,map(G87,-0.5,0.5,minout,maxout))</f>
        <v>#VALUE!</v>
      </c>
      <c r="M87" s="19" t="e">
        <f aca="false">(G87-F87)^2</f>
        <v>#VALUE!</v>
      </c>
    </row>
    <row r="88" customFormat="false" ht="12.75" hidden="false" customHeight="false" outlineLevel="0" collapsed="false">
      <c r="A88" s="16" t="e">
        <f aca="false">map('Orig Data'!A88,min1,max1,-0.5,0.5)</f>
        <v>#VALUE!</v>
      </c>
      <c r="B88" s="16" t="e">
        <f aca="false">map('Orig Data'!B88,min2,max2,-0.5,0.5)</f>
        <v>#VALUE!</v>
      </c>
      <c r="C88" s="16" t="e">
        <f aca="false">map('Orig Data'!C88,min3,max3,-0.5,0.5)</f>
        <v>#VALUE!</v>
      </c>
      <c r="D88" s="16" t="e">
        <f aca="false">map('Orig Data'!D88,min4,max4,-0.5,0.5)</f>
        <v>#VALUE!</v>
      </c>
      <c r="E88" s="16" t="e">
        <f aca="false">map('Orig Data'!E88,min5,max5,-0.5,0.5)</f>
        <v>#VALUE!</v>
      </c>
      <c r="F88" s="17" t="e">
        <f aca="false">map('Orig Data'!F88,minout,maxout,-0.5,0.5)</f>
        <v>#VALUE!</v>
      </c>
      <c r="G88" s="0" t="n">
        <v>-0.25874259680228</v>
      </c>
      <c r="I88" s="18" t="n">
        <f aca="false">'Orig Data'!F88</f>
        <v>-1.62989497329717</v>
      </c>
      <c r="J88" s="17" t="e">
        <f aca="false">IF(G88="",0,map(G88,-0.5,0.5,minout,maxout))</f>
        <v>#VALUE!</v>
      </c>
      <c r="M88" s="19" t="e">
        <f aca="false">(G88-F88)^2</f>
        <v>#VALUE!</v>
      </c>
    </row>
    <row r="89" customFormat="false" ht="12.75" hidden="false" customHeight="false" outlineLevel="0" collapsed="false">
      <c r="A89" s="16" t="e">
        <f aca="false">map('Orig Data'!A89,min1,max1,-0.5,0.5)</f>
        <v>#VALUE!</v>
      </c>
      <c r="B89" s="16" t="e">
        <f aca="false">map('Orig Data'!B89,min2,max2,-0.5,0.5)</f>
        <v>#VALUE!</v>
      </c>
      <c r="C89" s="16" t="e">
        <f aca="false">map('Orig Data'!C89,min3,max3,-0.5,0.5)</f>
        <v>#VALUE!</v>
      </c>
      <c r="D89" s="16" t="e">
        <f aca="false">map('Orig Data'!D89,min4,max4,-0.5,0.5)</f>
        <v>#VALUE!</v>
      </c>
      <c r="E89" s="16" t="e">
        <f aca="false">map('Orig Data'!E89,min5,max5,-0.5,0.5)</f>
        <v>#VALUE!</v>
      </c>
      <c r="F89" s="17" t="e">
        <f aca="false">map('Orig Data'!F89,minout,maxout,-0.5,0.5)</f>
        <v>#VALUE!</v>
      </c>
      <c r="G89" s="0" t="n">
        <v>0.332848506198366</v>
      </c>
      <c r="I89" s="18" t="n">
        <f aca="false">'Orig Data'!F89</f>
        <v>0.124746850819694</v>
      </c>
      <c r="J89" s="17" t="e">
        <f aca="false">IF(G89="",0,map(G89,-0.5,0.5,minout,maxout))</f>
        <v>#VALUE!</v>
      </c>
      <c r="M89" s="19" t="e">
        <f aca="false">(G89-F89)^2</f>
        <v>#VALUE!</v>
      </c>
    </row>
    <row r="90" customFormat="false" ht="12.75" hidden="false" customHeight="false" outlineLevel="0" collapsed="false">
      <c r="A90" s="16" t="e">
        <f aca="false">map('Orig Data'!A90,min1,max1,-0.5,0.5)</f>
        <v>#VALUE!</v>
      </c>
      <c r="B90" s="16" t="e">
        <f aca="false">map('Orig Data'!B90,min2,max2,-0.5,0.5)</f>
        <v>#VALUE!</v>
      </c>
      <c r="C90" s="16" t="e">
        <f aca="false">map('Orig Data'!C90,min3,max3,-0.5,0.5)</f>
        <v>#VALUE!</v>
      </c>
      <c r="D90" s="16" t="e">
        <f aca="false">map('Orig Data'!D90,min4,max4,-0.5,0.5)</f>
        <v>#VALUE!</v>
      </c>
      <c r="E90" s="16" t="e">
        <f aca="false">map('Orig Data'!E90,min5,max5,-0.5,0.5)</f>
        <v>#VALUE!</v>
      </c>
      <c r="F90" s="17" t="e">
        <f aca="false">map('Orig Data'!F90,minout,maxout,-0.5,0.5)</f>
        <v>#VALUE!</v>
      </c>
      <c r="G90" s="0" t="n">
        <v>0.233110456041855</v>
      </c>
      <c r="I90" s="18" t="n">
        <f aca="false">'Orig Data'!F90</f>
        <v>-0.236649013937347</v>
      </c>
      <c r="J90" s="17" t="e">
        <f aca="false">IF(G90="",0,map(G90,-0.5,0.5,minout,maxout))</f>
        <v>#VALUE!</v>
      </c>
      <c r="M90" s="19" t="e">
        <f aca="false">(G90-F90)^2</f>
        <v>#VALUE!</v>
      </c>
    </row>
    <row r="91" customFormat="false" ht="12.75" hidden="false" customHeight="false" outlineLevel="0" collapsed="false">
      <c r="A91" s="16" t="e">
        <f aca="false">map('Orig Data'!A91,min1,max1,-0.5,0.5)</f>
        <v>#VALUE!</v>
      </c>
      <c r="B91" s="16" t="e">
        <f aca="false">map('Orig Data'!B91,min2,max2,-0.5,0.5)</f>
        <v>#VALUE!</v>
      </c>
      <c r="C91" s="16" t="e">
        <f aca="false">map('Orig Data'!C91,min3,max3,-0.5,0.5)</f>
        <v>#VALUE!</v>
      </c>
      <c r="D91" s="16" t="e">
        <f aca="false">map('Orig Data'!D91,min4,max4,-0.5,0.5)</f>
        <v>#VALUE!</v>
      </c>
      <c r="E91" s="16" t="e">
        <f aca="false">map('Orig Data'!E91,min5,max5,-0.5,0.5)</f>
        <v>#VALUE!</v>
      </c>
      <c r="F91" s="17" t="e">
        <f aca="false">map('Orig Data'!F91,minout,maxout,-0.5,0.5)</f>
        <v>#VALUE!</v>
      </c>
      <c r="G91" s="0" t="n">
        <v>0.0141344730146323</v>
      </c>
      <c r="I91" s="18" t="n">
        <f aca="false">'Orig Data'!F91</f>
        <v>-0.76880232002914</v>
      </c>
      <c r="J91" s="17" t="e">
        <f aca="false">IF(G91="",0,map(G91,-0.5,0.5,minout,maxout))</f>
        <v>#VALUE!</v>
      </c>
      <c r="M91" s="19" t="e">
        <f aca="false">(G91-F91)^2</f>
        <v>#VALUE!</v>
      </c>
    </row>
    <row r="92" customFormat="false" ht="12.75" hidden="false" customHeight="false" outlineLevel="0" collapsed="false">
      <c r="A92" s="16" t="e">
        <f aca="false">map('Orig Data'!A92,min1,max1,-0.5,0.5)</f>
        <v>#VALUE!</v>
      </c>
      <c r="B92" s="16" t="e">
        <f aca="false">map('Orig Data'!B92,min2,max2,-0.5,0.5)</f>
        <v>#VALUE!</v>
      </c>
      <c r="C92" s="16" t="e">
        <f aca="false">map('Orig Data'!C92,min3,max3,-0.5,0.5)</f>
        <v>#VALUE!</v>
      </c>
      <c r="D92" s="16" t="e">
        <f aca="false">map('Orig Data'!D92,min4,max4,-0.5,0.5)</f>
        <v>#VALUE!</v>
      </c>
      <c r="E92" s="16" t="e">
        <f aca="false">map('Orig Data'!E92,min5,max5,-0.5,0.5)</f>
        <v>#VALUE!</v>
      </c>
      <c r="F92" s="17" t="e">
        <f aca="false">map('Orig Data'!F92,minout,maxout,-0.5,0.5)</f>
        <v>#VALUE!</v>
      </c>
      <c r="G92" s="0" t="n">
        <v>0.0633005539893089</v>
      </c>
      <c r="I92" s="18" t="n">
        <f aca="false">'Orig Data'!F92</f>
        <v>-0.591170903641694</v>
      </c>
      <c r="J92" s="17" t="e">
        <f aca="false">IF(G92="",0,map(G92,-0.5,0.5,minout,maxout))</f>
        <v>#VALUE!</v>
      </c>
      <c r="M92" s="19" t="e">
        <f aca="false">(G92-F92)^2</f>
        <v>#VALUE!</v>
      </c>
    </row>
    <row r="93" customFormat="false" ht="12.75" hidden="false" customHeight="false" outlineLevel="0" collapsed="false">
      <c r="A93" s="16" t="e">
        <f aca="false">map('Orig Data'!A93,min1,max1,-0.5,0.5)</f>
        <v>#VALUE!</v>
      </c>
      <c r="B93" s="16" t="e">
        <f aca="false">map('Orig Data'!B93,min2,max2,-0.5,0.5)</f>
        <v>#VALUE!</v>
      </c>
      <c r="C93" s="16" t="e">
        <f aca="false">map('Orig Data'!C93,min3,max3,-0.5,0.5)</f>
        <v>#VALUE!</v>
      </c>
      <c r="D93" s="16" t="e">
        <f aca="false">map('Orig Data'!D93,min4,max4,-0.5,0.5)</f>
        <v>#VALUE!</v>
      </c>
      <c r="E93" s="16" t="e">
        <f aca="false">map('Orig Data'!E93,min5,max5,-0.5,0.5)</f>
        <v>#VALUE!</v>
      </c>
      <c r="F93" s="17" t="e">
        <f aca="false">map('Orig Data'!F93,minout,maxout,-0.5,0.5)</f>
        <v>#VALUE!</v>
      </c>
      <c r="G93" s="0" t="n">
        <v>0.134205783924657</v>
      </c>
      <c r="I93" s="18" t="n">
        <f aca="false">'Orig Data'!F93</f>
        <v>-0.491963967294107</v>
      </c>
      <c r="J93" s="17" t="e">
        <f aca="false">IF(G93="",0,map(G93,-0.5,0.5,minout,maxout))</f>
        <v>#VALUE!</v>
      </c>
      <c r="M93" s="19" t="e">
        <f aca="false">(G93-F93)^2</f>
        <v>#VALUE!</v>
      </c>
    </row>
    <row r="94" customFormat="false" ht="12.75" hidden="false" customHeight="false" outlineLevel="0" collapsed="false">
      <c r="A94" s="16" t="e">
        <f aca="false">map('Orig Data'!A94,min1,max1,-0.5,0.5)</f>
        <v>#VALUE!</v>
      </c>
      <c r="B94" s="16" t="e">
        <f aca="false">map('Orig Data'!B94,min2,max2,-0.5,0.5)</f>
        <v>#VALUE!</v>
      </c>
      <c r="C94" s="16" t="e">
        <f aca="false">map('Orig Data'!C94,min3,max3,-0.5,0.5)</f>
        <v>#VALUE!</v>
      </c>
      <c r="D94" s="16" t="e">
        <f aca="false">map('Orig Data'!D94,min4,max4,-0.5,0.5)</f>
        <v>#VALUE!</v>
      </c>
      <c r="E94" s="16" t="e">
        <f aca="false">map('Orig Data'!E94,min5,max5,-0.5,0.5)</f>
        <v>#VALUE!</v>
      </c>
      <c r="F94" s="17" t="e">
        <f aca="false">map('Orig Data'!F94,minout,maxout,-0.5,0.5)</f>
        <v>#VALUE!</v>
      </c>
      <c r="G94" s="0" t="n">
        <v>0.248571975362591</v>
      </c>
      <c r="I94" s="18" t="n">
        <f aca="false">'Orig Data'!F94</f>
        <v>0.0799765653037472</v>
      </c>
      <c r="J94" s="17" t="e">
        <f aca="false">IF(G94="",0,map(G94,-0.5,0.5,minout,maxout))</f>
        <v>#VALUE!</v>
      </c>
      <c r="M94" s="19" t="e">
        <f aca="false">(G94-F94)^2</f>
        <v>#VALUE!</v>
      </c>
    </row>
    <row r="95" customFormat="false" ht="12.75" hidden="false" customHeight="false" outlineLevel="0" collapsed="false">
      <c r="A95" s="16" t="e">
        <f aca="false">map('Orig Data'!A95,min1,max1,-0.5,0.5)</f>
        <v>#VALUE!</v>
      </c>
      <c r="B95" s="16" t="e">
        <f aca="false">map('Orig Data'!B95,min2,max2,-0.5,0.5)</f>
        <v>#VALUE!</v>
      </c>
      <c r="C95" s="16" t="e">
        <f aca="false">map('Orig Data'!C95,min3,max3,-0.5,0.5)</f>
        <v>#VALUE!</v>
      </c>
      <c r="D95" s="16" t="e">
        <f aca="false">map('Orig Data'!D95,min4,max4,-0.5,0.5)</f>
        <v>#VALUE!</v>
      </c>
      <c r="E95" s="16" t="e">
        <f aca="false">map('Orig Data'!E95,min5,max5,-0.5,0.5)</f>
        <v>#VALUE!</v>
      </c>
      <c r="F95" s="17" t="e">
        <f aca="false">map('Orig Data'!F95,minout,maxout,-0.5,0.5)</f>
        <v>#VALUE!</v>
      </c>
      <c r="G95" s="0" t="n">
        <v>0.143538002550874</v>
      </c>
      <c r="I95" s="18" t="n">
        <f aca="false">'Orig Data'!F95</f>
        <v>-0.323190486656702</v>
      </c>
      <c r="J95" s="17" t="e">
        <f aca="false">IF(G95="",0,map(G95,-0.5,0.5,minout,maxout))</f>
        <v>#VALUE!</v>
      </c>
      <c r="M95" s="19" t="e">
        <f aca="false">(G95-F95)^2</f>
        <v>#VALUE!</v>
      </c>
    </row>
    <row r="96" customFormat="false" ht="12.75" hidden="false" customHeight="false" outlineLevel="0" collapsed="false">
      <c r="A96" s="16" t="e">
        <f aca="false">map('Orig Data'!A96,min1,max1,-0.5,0.5)</f>
        <v>#VALUE!</v>
      </c>
      <c r="B96" s="16" t="e">
        <f aca="false">map('Orig Data'!B96,min2,max2,-0.5,0.5)</f>
        <v>#VALUE!</v>
      </c>
      <c r="C96" s="16" t="e">
        <f aca="false">map('Orig Data'!C96,min3,max3,-0.5,0.5)</f>
        <v>#VALUE!</v>
      </c>
      <c r="D96" s="16" t="e">
        <f aca="false">map('Orig Data'!D96,min4,max4,-0.5,0.5)</f>
        <v>#VALUE!</v>
      </c>
      <c r="E96" s="16" t="e">
        <f aca="false">map('Orig Data'!E96,min5,max5,-0.5,0.5)</f>
        <v>#VALUE!</v>
      </c>
      <c r="F96" s="17" t="e">
        <f aca="false">map('Orig Data'!F96,minout,maxout,-0.5,0.5)</f>
        <v>#VALUE!</v>
      </c>
      <c r="G96" s="0" t="n">
        <v>0.150583872003862</v>
      </c>
      <c r="I96" s="18" t="n">
        <f aca="false">'Orig Data'!F96</f>
        <v>-0.492283447028225</v>
      </c>
      <c r="J96" s="17" t="e">
        <f aca="false">IF(G96="",0,map(G96,-0.5,0.5,minout,maxout))</f>
        <v>#VALUE!</v>
      </c>
      <c r="M96" s="19" t="e">
        <f aca="false">(G96-F96)^2</f>
        <v>#VALUE!</v>
      </c>
    </row>
    <row r="97" customFormat="false" ht="12.75" hidden="false" customHeight="false" outlineLevel="0" collapsed="false">
      <c r="A97" s="16" t="e">
        <f aca="false">map('Orig Data'!A97,min1,max1,-0.5,0.5)</f>
        <v>#VALUE!</v>
      </c>
      <c r="B97" s="16" t="e">
        <f aca="false">map('Orig Data'!B97,min2,max2,-0.5,0.5)</f>
        <v>#VALUE!</v>
      </c>
      <c r="C97" s="16" t="e">
        <f aca="false">map('Orig Data'!C97,min3,max3,-0.5,0.5)</f>
        <v>#VALUE!</v>
      </c>
      <c r="D97" s="16" t="e">
        <f aca="false">map('Orig Data'!D97,min4,max4,-0.5,0.5)</f>
        <v>#VALUE!</v>
      </c>
      <c r="E97" s="16" t="e">
        <f aca="false">map('Orig Data'!E97,min5,max5,-0.5,0.5)</f>
        <v>#VALUE!</v>
      </c>
      <c r="F97" s="17" t="e">
        <f aca="false">map('Orig Data'!F97,minout,maxout,-0.5,0.5)</f>
        <v>#VALUE!</v>
      </c>
      <c r="G97" s="0" t="n">
        <v>0.222601389202758</v>
      </c>
      <c r="I97" s="18" t="n">
        <f aca="false">'Orig Data'!F97</f>
        <v>-0.0610384957621355</v>
      </c>
      <c r="J97" s="17" t="e">
        <f aca="false">IF(G97="",0,map(G97,-0.5,0.5,minout,maxout))</f>
        <v>#VALUE!</v>
      </c>
      <c r="M97" s="19" t="e">
        <f aca="false">(G97-F97)^2</f>
        <v>#VALUE!</v>
      </c>
    </row>
    <row r="98" customFormat="false" ht="12.75" hidden="false" customHeight="false" outlineLevel="0" collapsed="false">
      <c r="A98" s="16" t="e">
        <f aca="false">map('Orig Data'!A98,min1,max1,-0.5,0.5)</f>
        <v>#VALUE!</v>
      </c>
      <c r="B98" s="16" t="e">
        <f aca="false">map('Orig Data'!B98,min2,max2,-0.5,0.5)</f>
        <v>#VALUE!</v>
      </c>
      <c r="C98" s="16" t="e">
        <f aca="false">map('Orig Data'!C98,min3,max3,-0.5,0.5)</f>
        <v>#VALUE!</v>
      </c>
      <c r="D98" s="16" t="e">
        <f aca="false">map('Orig Data'!D98,min4,max4,-0.5,0.5)</f>
        <v>#VALUE!</v>
      </c>
      <c r="E98" s="16" t="e">
        <f aca="false">map('Orig Data'!E98,min5,max5,-0.5,0.5)</f>
        <v>#VALUE!</v>
      </c>
      <c r="F98" s="17" t="e">
        <f aca="false">map('Orig Data'!F98,minout,maxout,-0.5,0.5)</f>
        <v>#VALUE!</v>
      </c>
      <c r="G98" s="0" t="n">
        <v>0.367065891514851</v>
      </c>
      <c r="I98" s="18" t="n">
        <f aca="false">'Orig Data'!F98</f>
        <v>0.407520140653652</v>
      </c>
      <c r="J98" s="17" t="e">
        <f aca="false">IF(G98="",0,map(G98,-0.5,0.5,minout,maxout))</f>
        <v>#VALUE!</v>
      </c>
      <c r="M98" s="19" t="e">
        <f aca="false">(G98-F98)^2</f>
        <v>#VALUE!</v>
      </c>
    </row>
    <row r="99" customFormat="false" ht="12.75" hidden="false" customHeight="false" outlineLevel="0" collapsed="false">
      <c r="A99" s="16" t="e">
        <f aca="false">map('Orig Data'!A99,min1,max1,-0.5,0.5)</f>
        <v>#VALUE!</v>
      </c>
      <c r="B99" s="16" t="e">
        <f aca="false">map('Orig Data'!B99,min2,max2,-0.5,0.5)</f>
        <v>#VALUE!</v>
      </c>
      <c r="C99" s="16" t="e">
        <f aca="false">map('Orig Data'!C99,min3,max3,-0.5,0.5)</f>
        <v>#VALUE!</v>
      </c>
      <c r="D99" s="16" t="e">
        <f aca="false">map('Orig Data'!D99,min4,max4,-0.5,0.5)</f>
        <v>#VALUE!</v>
      </c>
      <c r="E99" s="16" t="e">
        <f aca="false">map('Orig Data'!E99,min5,max5,-0.5,0.5)</f>
        <v>#VALUE!</v>
      </c>
      <c r="F99" s="17" t="e">
        <f aca="false">map('Orig Data'!F99,minout,maxout,-0.5,0.5)</f>
        <v>#VALUE!</v>
      </c>
      <c r="G99" s="0" t="n">
        <v>0.180695175059567</v>
      </c>
      <c r="I99" s="18" t="n">
        <f aca="false">'Orig Data'!F99</f>
        <v>-0.403073821657936</v>
      </c>
      <c r="J99" s="17" t="e">
        <f aca="false">IF(G99="",0,map(G99,-0.5,0.5,minout,maxout))</f>
        <v>#VALUE!</v>
      </c>
      <c r="M99" s="19" t="e">
        <f aca="false">(G99-F99)^2</f>
        <v>#VALUE!</v>
      </c>
    </row>
    <row r="100" customFormat="false" ht="12.75" hidden="false" customHeight="false" outlineLevel="0" collapsed="false">
      <c r="A100" s="16" t="e">
        <f aca="false">map('Orig Data'!A100,min1,max1,-0.5,0.5)</f>
        <v>#VALUE!</v>
      </c>
      <c r="B100" s="16" t="e">
        <f aca="false">map('Orig Data'!B100,min2,max2,-0.5,0.5)</f>
        <v>#VALUE!</v>
      </c>
      <c r="C100" s="16" t="e">
        <f aca="false">map('Orig Data'!C100,min3,max3,-0.5,0.5)</f>
        <v>#VALUE!</v>
      </c>
      <c r="D100" s="16" t="e">
        <f aca="false">map('Orig Data'!D100,min4,max4,-0.5,0.5)</f>
        <v>#VALUE!</v>
      </c>
      <c r="E100" s="16" t="e">
        <f aca="false">map('Orig Data'!E100,min5,max5,-0.5,0.5)</f>
        <v>#VALUE!</v>
      </c>
      <c r="F100" s="17" t="e">
        <f aca="false">map('Orig Data'!F100,minout,maxout,-0.5,0.5)</f>
        <v>#VALUE!</v>
      </c>
      <c r="G100" s="0" t="n">
        <v>-0.230653380721803</v>
      </c>
      <c r="I100" s="18" t="n">
        <f aca="false">'Orig Data'!F100</f>
        <v>-1.45790999157869</v>
      </c>
      <c r="J100" s="17" t="e">
        <f aca="false">IF(G100="",0,map(G100,-0.5,0.5,minout,maxout))</f>
        <v>#VALUE!</v>
      </c>
      <c r="M100" s="19" t="e">
        <f aca="false">(G100-F100)^2</f>
        <v>#VALUE!</v>
      </c>
    </row>
    <row r="101" customFormat="false" ht="12.75" hidden="false" customHeight="false" outlineLevel="0" collapsed="false">
      <c r="A101" s="16" t="e">
        <f aca="false">map('Orig Data'!A101,min1,max1,-0.5,0.5)</f>
        <v>#VALUE!</v>
      </c>
      <c r="B101" s="16" t="e">
        <f aca="false">map('Orig Data'!B101,min2,max2,-0.5,0.5)</f>
        <v>#VALUE!</v>
      </c>
      <c r="C101" s="16" t="e">
        <f aca="false">map('Orig Data'!C101,min3,max3,-0.5,0.5)</f>
        <v>#VALUE!</v>
      </c>
      <c r="D101" s="16" t="e">
        <f aca="false">map('Orig Data'!D101,min4,max4,-0.5,0.5)</f>
        <v>#VALUE!</v>
      </c>
      <c r="E101" s="16" t="e">
        <f aca="false">map('Orig Data'!E101,min5,max5,-0.5,0.5)</f>
        <v>#VALUE!</v>
      </c>
      <c r="F101" s="17" t="e">
        <f aca="false">map('Orig Data'!F101,minout,maxout,-0.5,0.5)</f>
        <v>#VALUE!</v>
      </c>
      <c r="G101" s="0" t="n">
        <v>0.00458490849775708</v>
      </c>
      <c r="I101" s="18" t="n">
        <f aca="false">'Orig Data'!F101</f>
        <v>-0.728680580372048</v>
      </c>
      <c r="J101" s="17" t="e">
        <f aca="false">IF(G101="",0,map(G101,-0.5,0.5,minout,maxout))</f>
        <v>#VALUE!</v>
      </c>
      <c r="M101" s="19" t="e">
        <f aca="false">(G101-F101)^2</f>
        <v>#VALUE!</v>
      </c>
    </row>
    <row r="102" customFormat="false" ht="12.75" hidden="false" customHeight="false" outlineLevel="0" collapsed="false">
      <c r="A102" s="16" t="e">
        <f aca="false">map('Orig Data'!A102,min1,max1,-0.5,0.5)</f>
        <v>#VALUE!</v>
      </c>
      <c r="B102" s="16" t="e">
        <f aca="false">map('Orig Data'!B102,min2,max2,-0.5,0.5)</f>
        <v>#VALUE!</v>
      </c>
      <c r="C102" s="16" t="e">
        <f aca="false">map('Orig Data'!C102,min3,max3,-0.5,0.5)</f>
        <v>#VALUE!</v>
      </c>
      <c r="D102" s="16" t="e">
        <f aca="false">map('Orig Data'!D102,min4,max4,-0.5,0.5)</f>
        <v>#VALUE!</v>
      </c>
      <c r="E102" s="16" t="e">
        <f aca="false">map('Orig Data'!E102,min5,max5,-0.5,0.5)</f>
        <v>#VALUE!</v>
      </c>
      <c r="F102" s="17" t="e">
        <f aca="false">map('Orig Data'!F102,minout,maxout,-0.5,0.5)</f>
        <v>#VALUE!</v>
      </c>
      <c r="G102" s="0" t="n">
        <v>-0.0782782218129496</v>
      </c>
      <c r="I102" s="18" t="n">
        <f aca="false">'Orig Data'!F102</f>
        <v>-0.863321579650125</v>
      </c>
      <c r="J102" s="17" t="e">
        <f aca="false">IF(G102="",0,map(G102,-0.5,0.5,minout,maxout))</f>
        <v>#VALUE!</v>
      </c>
      <c r="M102" s="19" t="e">
        <f aca="false">(G102-F102)^2</f>
        <v>#VALUE!</v>
      </c>
    </row>
    <row r="103" customFormat="false" ht="12.75" hidden="false" customHeight="false" outlineLevel="0" collapsed="false">
      <c r="A103" s="16" t="e">
        <f aca="false">map('Orig Data'!A103,min1,max1,-0.5,0.5)</f>
        <v>#VALUE!</v>
      </c>
      <c r="B103" s="16" t="e">
        <f aca="false">map('Orig Data'!B103,min2,max2,-0.5,0.5)</f>
        <v>#VALUE!</v>
      </c>
      <c r="C103" s="16" t="e">
        <f aca="false">map('Orig Data'!C103,min3,max3,-0.5,0.5)</f>
        <v>#VALUE!</v>
      </c>
      <c r="D103" s="16" t="e">
        <f aca="false">map('Orig Data'!D103,min4,max4,-0.5,0.5)</f>
        <v>#VALUE!</v>
      </c>
      <c r="E103" s="16" t="e">
        <f aca="false">map('Orig Data'!E103,min5,max5,-0.5,0.5)</f>
        <v>#VALUE!</v>
      </c>
      <c r="F103" s="17" t="e">
        <f aca="false">map('Orig Data'!F103,minout,maxout,-0.5,0.5)</f>
        <v>#VALUE!</v>
      </c>
      <c r="G103" s="0" t="n">
        <v>0.0867156315924383</v>
      </c>
      <c r="I103" s="18" t="n">
        <f aca="false">'Orig Data'!F103</f>
        <v>-0.594309580180652</v>
      </c>
      <c r="J103" s="17" t="e">
        <f aca="false">IF(G103="",0,map(G103,-0.5,0.5,minout,maxout))</f>
        <v>#VALUE!</v>
      </c>
      <c r="M103" s="19" t="e">
        <f aca="false">(G103-F103)^2</f>
        <v>#VALUE!</v>
      </c>
    </row>
    <row r="104" customFormat="false" ht="12.75" hidden="false" customHeight="false" outlineLevel="0" collapsed="false">
      <c r="A104" s="16" t="e">
        <f aca="false">map('Orig Data'!A104,min1,max1,-0.5,0.5)</f>
        <v>#VALUE!</v>
      </c>
      <c r="B104" s="16" t="e">
        <f aca="false">map('Orig Data'!B104,min2,max2,-0.5,0.5)</f>
        <v>#VALUE!</v>
      </c>
      <c r="C104" s="16" t="e">
        <f aca="false">map('Orig Data'!C104,min3,max3,-0.5,0.5)</f>
        <v>#VALUE!</v>
      </c>
      <c r="D104" s="16" t="e">
        <f aca="false">map('Orig Data'!D104,min4,max4,-0.5,0.5)</f>
        <v>#VALUE!</v>
      </c>
      <c r="E104" s="16" t="e">
        <f aca="false">map('Orig Data'!E104,min5,max5,-0.5,0.5)</f>
        <v>#VALUE!</v>
      </c>
      <c r="F104" s="17" t="e">
        <f aca="false">map('Orig Data'!F104,minout,maxout,-0.5,0.5)</f>
        <v>#VALUE!</v>
      </c>
      <c r="G104" s="0" t="n">
        <v>-0.0478376390359095</v>
      </c>
      <c r="I104" s="18" t="n">
        <f aca="false">'Orig Data'!F104</f>
        <v>-0.82051402671006</v>
      </c>
      <c r="J104" s="17" t="e">
        <f aca="false">IF(G104="",0,map(G104,-0.5,0.5,minout,maxout))</f>
        <v>#VALUE!</v>
      </c>
      <c r="M104" s="19" t="e">
        <f aca="false">(G104-F104)^2</f>
        <v>#VALUE!</v>
      </c>
    </row>
    <row r="105" customFormat="false" ht="12.75" hidden="false" customHeight="false" outlineLevel="0" collapsed="false">
      <c r="A105" s="16" t="e">
        <f aca="false">map('Orig Data'!A105,min1,max1,-0.5,0.5)</f>
        <v>#VALUE!</v>
      </c>
      <c r="B105" s="16" t="e">
        <f aca="false">map('Orig Data'!B105,min2,max2,-0.5,0.5)</f>
        <v>#VALUE!</v>
      </c>
      <c r="C105" s="16" t="e">
        <f aca="false">map('Orig Data'!C105,min3,max3,-0.5,0.5)</f>
        <v>#VALUE!</v>
      </c>
      <c r="D105" s="16" t="e">
        <f aca="false">map('Orig Data'!D105,min4,max4,-0.5,0.5)</f>
        <v>#VALUE!</v>
      </c>
      <c r="E105" s="16" t="e">
        <f aca="false">map('Orig Data'!E105,min5,max5,-0.5,0.5)</f>
        <v>#VALUE!</v>
      </c>
      <c r="F105" s="17" t="e">
        <f aca="false">map('Orig Data'!F105,minout,maxout,-0.5,0.5)</f>
        <v>#VALUE!</v>
      </c>
      <c r="G105" s="0" t="n">
        <v>-0.021895451189012</v>
      </c>
      <c r="I105" s="18" t="n">
        <f aca="false">'Orig Data'!F105</f>
        <v>-0.69513905784226</v>
      </c>
      <c r="J105" s="17" t="e">
        <f aca="false">IF(G105="",0,map(G105,-0.5,0.5,minout,maxout))</f>
        <v>#VALUE!</v>
      </c>
      <c r="M105" s="19" t="e">
        <f aca="false">(G105-F105)^2</f>
        <v>#VALUE!</v>
      </c>
    </row>
    <row r="106" customFormat="false" ht="12.75" hidden="false" customHeight="false" outlineLevel="0" collapsed="false">
      <c r="A106" s="16" t="e">
        <f aca="false">map('Orig Data'!A106,min1,max1,-0.5,0.5)</f>
        <v>#VALUE!</v>
      </c>
      <c r="B106" s="16" t="e">
        <f aca="false">map('Orig Data'!B106,min2,max2,-0.5,0.5)</f>
        <v>#VALUE!</v>
      </c>
      <c r="C106" s="16" t="e">
        <f aca="false">map('Orig Data'!C106,min3,max3,-0.5,0.5)</f>
        <v>#VALUE!</v>
      </c>
      <c r="D106" s="16" t="e">
        <f aca="false">map('Orig Data'!D106,min4,max4,-0.5,0.5)</f>
        <v>#VALUE!</v>
      </c>
      <c r="E106" s="16" t="e">
        <f aca="false">map('Orig Data'!E106,min5,max5,-0.5,0.5)</f>
        <v>#VALUE!</v>
      </c>
      <c r="F106" s="17" t="e">
        <f aca="false">map('Orig Data'!F106,minout,maxout,-0.5,0.5)</f>
        <v>#VALUE!</v>
      </c>
      <c r="G106" s="0" t="n">
        <v>0.0641742770018249</v>
      </c>
      <c r="I106" s="18" t="n">
        <f aca="false">'Orig Data'!F106</f>
        <v>-0.635452500634429</v>
      </c>
      <c r="J106" s="17" t="e">
        <f aca="false">IF(G106="",0,map(G106,-0.5,0.5,minout,maxout))</f>
        <v>#VALUE!</v>
      </c>
      <c r="M106" s="19" t="e">
        <f aca="false">(G106-F106)^2</f>
        <v>#VALUE!</v>
      </c>
    </row>
    <row r="107" customFormat="false" ht="12.75" hidden="false" customHeight="false" outlineLevel="0" collapsed="false">
      <c r="A107" s="16" t="e">
        <f aca="false">map('Orig Data'!A107,min1,max1,-0.5,0.5)</f>
        <v>#VALUE!</v>
      </c>
      <c r="B107" s="16" t="e">
        <f aca="false">map('Orig Data'!B107,min2,max2,-0.5,0.5)</f>
        <v>#VALUE!</v>
      </c>
      <c r="C107" s="16" t="e">
        <f aca="false">map('Orig Data'!C107,min3,max3,-0.5,0.5)</f>
        <v>#VALUE!</v>
      </c>
      <c r="D107" s="16" t="e">
        <f aca="false">map('Orig Data'!D107,min4,max4,-0.5,0.5)</f>
        <v>#VALUE!</v>
      </c>
      <c r="E107" s="16" t="e">
        <f aca="false">map('Orig Data'!E107,min5,max5,-0.5,0.5)</f>
        <v>#VALUE!</v>
      </c>
      <c r="F107" s="17" t="e">
        <f aca="false">map('Orig Data'!F107,minout,maxout,-0.5,0.5)</f>
        <v>#VALUE!</v>
      </c>
      <c r="G107" s="0" t="n">
        <v>-0.0380218056953961</v>
      </c>
      <c r="I107" s="18" t="n">
        <f aca="false">'Orig Data'!F107</f>
        <v>-0.713302350449189</v>
      </c>
      <c r="J107" s="17" t="e">
        <f aca="false">IF(G107="",0,map(G107,-0.5,0.5,minout,maxout))</f>
        <v>#VALUE!</v>
      </c>
      <c r="M107" s="19" t="e">
        <f aca="false">(G107-F107)^2</f>
        <v>#VALUE!</v>
      </c>
    </row>
    <row r="108" customFormat="false" ht="12.75" hidden="false" customHeight="false" outlineLevel="0" collapsed="false">
      <c r="A108" s="16" t="e">
        <f aca="false">map('Orig Data'!A108,min1,max1,-0.5,0.5)</f>
        <v>#VALUE!</v>
      </c>
      <c r="B108" s="16" t="e">
        <f aca="false">map('Orig Data'!B108,min2,max2,-0.5,0.5)</f>
        <v>#VALUE!</v>
      </c>
      <c r="C108" s="16" t="e">
        <f aca="false">map('Orig Data'!C108,min3,max3,-0.5,0.5)</f>
        <v>#VALUE!</v>
      </c>
      <c r="D108" s="16" t="e">
        <f aca="false">map('Orig Data'!D108,min4,max4,-0.5,0.5)</f>
        <v>#VALUE!</v>
      </c>
      <c r="E108" s="16" t="e">
        <f aca="false">map('Orig Data'!E108,min5,max5,-0.5,0.5)</f>
        <v>#VALUE!</v>
      </c>
      <c r="F108" s="17" t="e">
        <f aca="false">map('Orig Data'!F108,minout,maxout,-0.5,0.5)</f>
        <v>#VALUE!</v>
      </c>
      <c r="G108" s="0" t="n">
        <v>-0.0696219088554307</v>
      </c>
      <c r="I108" s="18" t="n">
        <f aca="false">'Orig Data'!F108</f>
        <v>-0.948239670329289</v>
      </c>
      <c r="J108" s="17" t="e">
        <f aca="false">IF(G108="",0,map(G108,-0.5,0.5,minout,maxout))</f>
        <v>#VALUE!</v>
      </c>
      <c r="M108" s="19" t="e">
        <f aca="false">(G108-F108)^2</f>
        <v>#VALUE!</v>
      </c>
    </row>
    <row r="109" customFormat="false" ht="12.75" hidden="false" customHeight="false" outlineLevel="0" collapsed="false">
      <c r="A109" s="16" t="e">
        <f aca="false">map('Orig Data'!A109,min1,max1,-0.5,0.5)</f>
        <v>#VALUE!</v>
      </c>
      <c r="B109" s="16" t="e">
        <f aca="false">map('Orig Data'!B109,min2,max2,-0.5,0.5)</f>
        <v>#VALUE!</v>
      </c>
      <c r="C109" s="16" t="e">
        <f aca="false">map('Orig Data'!C109,min3,max3,-0.5,0.5)</f>
        <v>#VALUE!</v>
      </c>
      <c r="D109" s="16" t="e">
        <f aca="false">map('Orig Data'!D109,min4,max4,-0.5,0.5)</f>
        <v>#VALUE!</v>
      </c>
      <c r="E109" s="16" t="e">
        <f aca="false">map('Orig Data'!E109,min5,max5,-0.5,0.5)</f>
        <v>#VALUE!</v>
      </c>
      <c r="F109" s="17" t="e">
        <f aca="false">map('Orig Data'!F109,minout,maxout,-0.5,0.5)</f>
        <v>#VALUE!</v>
      </c>
      <c r="G109" s="0" t="n">
        <v>-0.209636123853132</v>
      </c>
      <c r="I109" s="18" t="n">
        <f aca="false">'Orig Data'!F109</f>
        <v>-1.50000685907821</v>
      </c>
      <c r="J109" s="17" t="e">
        <f aca="false">IF(G109="",0,map(G109,-0.5,0.5,minout,maxout))</f>
        <v>#VALUE!</v>
      </c>
      <c r="M109" s="19" t="e">
        <f aca="false">(G109-F109)^2</f>
        <v>#VALUE!</v>
      </c>
    </row>
    <row r="110" customFormat="false" ht="12.75" hidden="false" customHeight="false" outlineLevel="0" collapsed="false">
      <c r="A110" s="16" t="e">
        <f aca="false">map('Orig Data'!A110,min1,max1,-0.5,0.5)</f>
        <v>#VALUE!</v>
      </c>
      <c r="B110" s="16" t="e">
        <f aca="false">map('Orig Data'!B110,min2,max2,-0.5,0.5)</f>
        <v>#VALUE!</v>
      </c>
      <c r="C110" s="16" t="e">
        <f aca="false">map('Orig Data'!C110,min3,max3,-0.5,0.5)</f>
        <v>#VALUE!</v>
      </c>
      <c r="D110" s="16" t="e">
        <f aca="false">map('Orig Data'!D110,min4,max4,-0.5,0.5)</f>
        <v>#VALUE!</v>
      </c>
      <c r="E110" s="16" t="e">
        <f aca="false">map('Orig Data'!E110,min5,max5,-0.5,0.5)</f>
        <v>#VALUE!</v>
      </c>
      <c r="F110" s="17" t="e">
        <f aca="false">map('Orig Data'!F110,minout,maxout,-0.5,0.5)</f>
        <v>#VALUE!</v>
      </c>
      <c r="G110" s="0" t="n">
        <v>0.0999649100978546</v>
      </c>
      <c r="I110" s="18" t="n">
        <f aca="false">'Orig Data'!F110</f>
        <v>-0.521133624472991</v>
      </c>
      <c r="J110" s="17" t="e">
        <f aca="false">IF(G110="",0,map(G110,-0.5,0.5,minout,maxout))</f>
        <v>#VALUE!</v>
      </c>
      <c r="M110" s="19" t="e">
        <f aca="false">(G110-F110)^2</f>
        <v>#VALUE!</v>
      </c>
    </row>
    <row r="111" customFormat="false" ht="12.75" hidden="false" customHeight="false" outlineLevel="0" collapsed="false">
      <c r="A111" s="16" t="e">
        <f aca="false">map('Orig Data'!A111,min1,max1,-0.5,0.5)</f>
        <v>#VALUE!</v>
      </c>
      <c r="B111" s="16" t="e">
        <f aca="false">map('Orig Data'!B111,min2,max2,-0.5,0.5)</f>
        <v>#VALUE!</v>
      </c>
      <c r="C111" s="16" t="e">
        <f aca="false">map('Orig Data'!C111,min3,max3,-0.5,0.5)</f>
        <v>#VALUE!</v>
      </c>
      <c r="D111" s="16" t="e">
        <f aca="false">map('Orig Data'!D111,min4,max4,-0.5,0.5)</f>
        <v>#VALUE!</v>
      </c>
      <c r="E111" s="16" t="e">
        <f aca="false">map('Orig Data'!E111,min5,max5,-0.5,0.5)</f>
        <v>#VALUE!</v>
      </c>
      <c r="F111" s="17" t="e">
        <f aca="false">map('Orig Data'!F111,minout,maxout,-0.5,0.5)</f>
        <v>#VALUE!</v>
      </c>
      <c r="G111" s="0" t="n">
        <v>-0.147963659476976</v>
      </c>
      <c r="I111" s="18" t="n">
        <f aca="false">'Orig Data'!F111</f>
        <v>-1.2440642272075</v>
      </c>
      <c r="J111" s="17" t="e">
        <f aca="false">IF(G111="",0,map(G111,-0.5,0.5,minout,maxout))</f>
        <v>#VALUE!</v>
      </c>
      <c r="M111" s="19" t="e">
        <f aca="false">(G111-F111)^2</f>
        <v>#VALUE!</v>
      </c>
    </row>
    <row r="112" customFormat="false" ht="12.75" hidden="false" customHeight="false" outlineLevel="0" collapsed="false">
      <c r="A112" s="16" t="e">
        <f aca="false">map('Orig Data'!A112,min1,max1,-0.5,0.5)</f>
        <v>#VALUE!</v>
      </c>
      <c r="B112" s="16" t="e">
        <f aca="false">map('Orig Data'!B112,min2,max2,-0.5,0.5)</f>
        <v>#VALUE!</v>
      </c>
      <c r="C112" s="16" t="e">
        <f aca="false">map('Orig Data'!C112,min3,max3,-0.5,0.5)</f>
        <v>#VALUE!</v>
      </c>
      <c r="D112" s="16" t="e">
        <f aca="false">map('Orig Data'!D112,min4,max4,-0.5,0.5)</f>
        <v>#VALUE!</v>
      </c>
      <c r="E112" s="16" t="e">
        <f aca="false">map('Orig Data'!E112,min5,max5,-0.5,0.5)</f>
        <v>#VALUE!</v>
      </c>
      <c r="F112" s="17" t="e">
        <f aca="false">map('Orig Data'!F112,minout,maxout,-0.5,0.5)</f>
        <v>#VALUE!</v>
      </c>
      <c r="G112" s="0" t="n">
        <v>0.365735289647438</v>
      </c>
      <c r="I112" s="18" t="n">
        <f aca="false">'Orig Data'!F112</f>
        <v>0.314220896114525</v>
      </c>
      <c r="J112" s="17" t="e">
        <f aca="false">IF(G112="",0,map(G112,-0.5,0.5,minout,maxout))</f>
        <v>#VALUE!</v>
      </c>
      <c r="M112" s="19" t="e">
        <f aca="false">(G112-F112)^2</f>
        <v>#VALUE!</v>
      </c>
    </row>
    <row r="113" customFormat="false" ht="12.75" hidden="false" customHeight="false" outlineLevel="0" collapsed="false">
      <c r="A113" s="16" t="e">
        <f aca="false">map('Orig Data'!A113,min1,max1,-0.5,0.5)</f>
        <v>#VALUE!</v>
      </c>
      <c r="B113" s="16" t="e">
        <f aca="false">map('Orig Data'!B113,min2,max2,-0.5,0.5)</f>
        <v>#VALUE!</v>
      </c>
      <c r="C113" s="16" t="e">
        <f aca="false">map('Orig Data'!C113,min3,max3,-0.5,0.5)</f>
        <v>#VALUE!</v>
      </c>
      <c r="D113" s="16" t="e">
        <f aca="false">map('Orig Data'!D113,min4,max4,-0.5,0.5)</f>
        <v>#VALUE!</v>
      </c>
      <c r="E113" s="16" t="e">
        <f aca="false">map('Orig Data'!E113,min5,max5,-0.5,0.5)</f>
        <v>#VALUE!</v>
      </c>
      <c r="F113" s="17" t="e">
        <f aca="false">map('Orig Data'!F113,minout,maxout,-0.5,0.5)</f>
        <v>#VALUE!</v>
      </c>
      <c r="G113" s="0" t="n">
        <v>0.0279988542691331</v>
      </c>
      <c r="I113" s="18" t="n">
        <f aca="false">'Orig Data'!F113</f>
        <v>-0.573742275442909</v>
      </c>
      <c r="J113" s="17" t="e">
        <f aca="false">IF(G113="",0,map(G113,-0.5,0.5,minout,maxout))</f>
        <v>#VALUE!</v>
      </c>
      <c r="M113" s="19" t="e">
        <f aca="false">(G113-F113)^2</f>
        <v>#VALUE!</v>
      </c>
    </row>
    <row r="114" customFormat="false" ht="12.75" hidden="false" customHeight="false" outlineLevel="0" collapsed="false">
      <c r="A114" s="16" t="e">
        <f aca="false">map('Orig Data'!A114,min1,max1,-0.5,0.5)</f>
        <v>#VALUE!</v>
      </c>
      <c r="B114" s="16" t="e">
        <f aca="false">map('Orig Data'!B114,min2,max2,-0.5,0.5)</f>
        <v>#VALUE!</v>
      </c>
      <c r="C114" s="16" t="e">
        <f aca="false">map('Orig Data'!C114,min3,max3,-0.5,0.5)</f>
        <v>#VALUE!</v>
      </c>
      <c r="D114" s="16" t="e">
        <f aca="false">map('Orig Data'!D114,min4,max4,-0.5,0.5)</f>
        <v>#VALUE!</v>
      </c>
      <c r="E114" s="16" t="e">
        <f aca="false">map('Orig Data'!E114,min5,max5,-0.5,0.5)</f>
        <v>#VALUE!</v>
      </c>
      <c r="F114" s="17" t="e">
        <f aca="false">map('Orig Data'!F114,minout,maxout,-0.5,0.5)</f>
        <v>#VALUE!</v>
      </c>
      <c r="G114" s="0" t="n">
        <v>-0.0527593482832997</v>
      </c>
      <c r="I114" s="18" t="n">
        <f aca="false">'Orig Data'!F114</f>
        <v>-0.876155862030496</v>
      </c>
      <c r="J114" s="17" t="e">
        <f aca="false">IF(G114="",0,map(G114,-0.5,0.5,minout,maxout))</f>
        <v>#VALUE!</v>
      </c>
      <c r="M114" s="19" t="e">
        <f aca="false">(G114-F114)^2</f>
        <v>#VALUE!</v>
      </c>
    </row>
    <row r="115" customFormat="false" ht="12.75" hidden="false" customHeight="false" outlineLevel="0" collapsed="false">
      <c r="A115" s="16" t="e">
        <f aca="false">map('Orig Data'!A115,min1,max1,-0.5,0.5)</f>
        <v>#VALUE!</v>
      </c>
      <c r="B115" s="16" t="e">
        <f aca="false">map('Orig Data'!B115,min2,max2,-0.5,0.5)</f>
        <v>#VALUE!</v>
      </c>
      <c r="C115" s="16" t="e">
        <f aca="false">map('Orig Data'!C115,min3,max3,-0.5,0.5)</f>
        <v>#VALUE!</v>
      </c>
      <c r="D115" s="16" t="e">
        <f aca="false">map('Orig Data'!D115,min4,max4,-0.5,0.5)</f>
        <v>#VALUE!</v>
      </c>
      <c r="E115" s="16" t="e">
        <f aca="false">map('Orig Data'!E115,min5,max5,-0.5,0.5)</f>
        <v>#VALUE!</v>
      </c>
      <c r="F115" s="17" t="e">
        <f aca="false">map('Orig Data'!F115,minout,maxout,-0.5,0.5)</f>
        <v>#VALUE!</v>
      </c>
      <c r="G115" s="0" t="n">
        <v>0.226815980632778</v>
      </c>
      <c r="I115" s="18" t="n">
        <f aca="false">'Orig Data'!F115</f>
        <v>0.148903884860105</v>
      </c>
      <c r="J115" s="17" t="e">
        <f aca="false">IF(G115="",0,map(G115,-0.5,0.5,minout,maxout))</f>
        <v>#VALUE!</v>
      </c>
      <c r="M115" s="19" t="e">
        <f aca="false">(G115-F115)^2</f>
        <v>#VALUE!</v>
      </c>
    </row>
    <row r="116" customFormat="false" ht="12.75" hidden="false" customHeight="false" outlineLevel="0" collapsed="false">
      <c r="A116" s="16" t="e">
        <f aca="false">map('Orig Data'!A116,min1,max1,-0.5,0.5)</f>
        <v>#VALUE!</v>
      </c>
      <c r="B116" s="16" t="e">
        <f aca="false">map('Orig Data'!B116,min2,max2,-0.5,0.5)</f>
        <v>#VALUE!</v>
      </c>
      <c r="C116" s="16" t="e">
        <f aca="false">map('Orig Data'!C116,min3,max3,-0.5,0.5)</f>
        <v>#VALUE!</v>
      </c>
      <c r="D116" s="16" t="e">
        <f aca="false">map('Orig Data'!D116,min4,max4,-0.5,0.5)</f>
        <v>#VALUE!</v>
      </c>
      <c r="E116" s="16" t="e">
        <f aca="false">map('Orig Data'!E116,min5,max5,-0.5,0.5)</f>
        <v>#VALUE!</v>
      </c>
      <c r="F116" s="17" t="e">
        <f aca="false">map('Orig Data'!F116,minout,maxout,-0.5,0.5)</f>
        <v>#VALUE!</v>
      </c>
      <c r="G116" s="0" t="n">
        <v>0.054941295422035</v>
      </c>
      <c r="I116" s="18" t="n">
        <f aca="false">'Orig Data'!F116</f>
        <v>-0.676878995400014</v>
      </c>
      <c r="J116" s="17" t="e">
        <f aca="false">IF(G116="",0,map(G116,-0.5,0.5,minout,maxout))</f>
        <v>#VALUE!</v>
      </c>
      <c r="M116" s="19" t="e">
        <f aca="false">(G116-F116)^2</f>
        <v>#VALUE!</v>
      </c>
    </row>
    <row r="117" customFormat="false" ht="12.75" hidden="false" customHeight="false" outlineLevel="0" collapsed="false">
      <c r="A117" s="16" t="e">
        <f aca="false">map('Orig Data'!A117,min1,max1,-0.5,0.5)</f>
        <v>#VALUE!</v>
      </c>
      <c r="B117" s="16" t="e">
        <f aca="false">map('Orig Data'!B117,min2,max2,-0.5,0.5)</f>
        <v>#VALUE!</v>
      </c>
      <c r="C117" s="16" t="e">
        <f aca="false">map('Orig Data'!C117,min3,max3,-0.5,0.5)</f>
        <v>#VALUE!</v>
      </c>
      <c r="D117" s="16" t="e">
        <f aca="false">map('Orig Data'!D117,min4,max4,-0.5,0.5)</f>
        <v>#VALUE!</v>
      </c>
      <c r="E117" s="16" t="e">
        <f aca="false">map('Orig Data'!E117,min5,max5,-0.5,0.5)</f>
        <v>#VALUE!</v>
      </c>
      <c r="F117" s="17" t="e">
        <f aca="false">map('Orig Data'!F117,minout,maxout,-0.5,0.5)</f>
        <v>#VALUE!</v>
      </c>
      <c r="G117" s="0" t="n">
        <v>0.103319430061335</v>
      </c>
      <c r="I117" s="18" t="n">
        <f aca="false">'Orig Data'!F117</f>
        <v>-0.471358820168168</v>
      </c>
      <c r="J117" s="17" t="e">
        <f aca="false">IF(G117="",0,map(G117,-0.5,0.5,minout,maxout))</f>
        <v>#VALUE!</v>
      </c>
      <c r="M117" s="19" t="e">
        <f aca="false">(G117-F117)^2</f>
        <v>#VALUE!</v>
      </c>
    </row>
    <row r="118" customFormat="false" ht="12.75" hidden="false" customHeight="false" outlineLevel="0" collapsed="false">
      <c r="A118" s="16" t="e">
        <f aca="false">map('Orig Data'!A118,min1,max1,-0.5,0.5)</f>
        <v>#VALUE!</v>
      </c>
      <c r="B118" s="16" t="e">
        <f aca="false">map('Orig Data'!B118,min2,max2,-0.5,0.5)</f>
        <v>#VALUE!</v>
      </c>
      <c r="C118" s="16" t="e">
        <f aca="false">map('Orig Data'!C118,min3,max3,-0.5,0.5)</f>
        <v>#VALUE!</v>
      </c>
      <c r="D118" s="16" t="e">
        <f aca="false">map('Orig Data'!D118,min4,max4,-0.5,0.5)</f>
        <v>#VALUE!</v>
      </c>
      <c r="E118" s="16" t="e">
        <f aca="false">map('Orig Data'!E118,min5,max5,-0.5,0.5)</f>
        <v>#VALUE!</v>
      </c>
      <c r="F118" s="17" t="e">
        <f aca="false">map('Orig Data'!F118,minout,maxout,-0.5,0.5)</f>
        <v>#VALUE!</v>
      </c>
      <c r="G118" s="0" t="n">
        <v>-0.176886555570972</v>
      </c>
      <c r="I118" s="18" t="n">
        <f aca="false">'Orig Data'!F118</f>
        <v>-1.16288697201748</v>
      </c>
      <c r="J118" s="17" t="e">
        <f aca="false">IF(G118="",0,map(G118,-0.5,0.5,minout,maxout))</f>
        <v>#VALUE!</v>
      </c>
      <c r="M118" s="19" t="e">
        <f aca="false">(G118-F118)^2</f>
        <v>#VALUE!</v>
      </c>
    </row>
    <row r="119" customFormat="false" ht="12.75" hidden="false" customHeight="false" outlineLevel="0" collapsed="false">
      <c r="A119" s="16" t="e">
        <f aca="false">map('Orig Data'!A119,min1,max1,-0.5,0.5)</f>
        <v>#VALUE!</v>
      </c>
      <c r="B119" s="16" t="e">
        <f aca="false">map('Orig Data'!B119,min2,max2,-0.5,0.5)</f>
        <v>#VALUE!</v>
      </c>
      <c r="C119" s="16" t="e">
        <f aca="false">map('Orig Data'!C119,min3,max3,-0.5,0.5)</f>
        <v>#VALUE!</v>
      </c>
      <c r="D119" s="16" t="e">
        <f aca="false">map('Orig Data'!D119,min4,max4,-0.5,0.5)</f>
        <v>#VALUE!</v>
      </c>
      <c r="E119" s="16" t="e">
        <f aca="false">map('Orig Data'!E119,min5,max5,-0.5,0.5)</f>
        <v>#VALUE!</v>
      </c>
      <c r="F119" s="17" t="e">
        <f aca="false">map('Orig Data'!F119,minout,maxout,-0.5,0.5)</f>
        <v>#VALUE!</v>
      </c>
      <c r="G119" s="0" t="n">
        <v>0.00559253570146948</v>
      </c>
      <c r="I119" s="18" t="n">
        <f aca="false">'Orig Data'!F119</f>
        <v>-0.67676215281561</v>
      </c>
      <c r="J119" s="17" t="e">
        <f aca="false">IF(G119="",0,map(G119,-0.5,0.5,minout,maxout))</f>
        <v>#VALUE!</v>
      </c>
      <c r="M119" s="19" t="e">
        <f aca="false">(G119-F119)^2</f>
        <v>#VALUE!</v>
      </c>
    </row>
    <row r="120" customFormat="false" ht="12.75" hidden="false" customHeight="false" outlineLevel="0" collapsed="false">
      <c r="A120" s="16" t="e">
        <f aca="false">map('Orig Data'!A120,min1,max1,-0.5,0.5)</f>
        <v>#VALUE!</v>
      </c>
      <c r="B120" s="16" t="e">
        <f aca="false">map('Orig Data'!B120,min2,max2,-0.5,0.5)</f>
        <v>#VALUE!</v>
      </c>
      <c r="C120" s="16" t="e">
        <f aca="false">map('Orig Data'!C120,min3,max3,-0.5,0.5)</f>
        <v>#VALUE!</v>
      </c>
      <c r="D120" s="16" t="e">
        <f aca="false">map('Orig Data'!D120,min4,max4,-0.5,0.5)</f>
        <v>#VALUE!</v>
      </c>
      <c r="E120" s="16" t="e">
        <f aca="false">map('Orig Data'!E120,min5,max5,-0.5,0.5)</f>
        <v>#VALUE!</v>
      </c>
      <c r="F120" s="17" t="e">
        <f aca="false">map('Orig Data'!F120,minout,maxout,-0.5,0.5)</f>
        <v>#VALUE!</v>
      </c>
      <c r="G120" s="0" t="n">
        <v>0.130064171042647</v>
      </c>
      <c r="I120" s="18" t="n">
        <f aca="false">'Orig Data'!F120</f>
        <v>-0.241131494561085</v>
      </c>
      <c r="J120" s="17" t="e">
        <f aca="false">IF(G120="",0,map(G120,-0.5,0.5,minout,maxout))</f>
        <v>#VALUE!</v>
      </c>
      <c r="M120" s="19" t="e">
        <f aca="false">(G120-F120)^2</f>
        <v>#VALUE!</v>
      </c>
    </row>
    <row r="121" customFormat="false" ht="12.75" hidden="false" customHeight="false" outlineLevel="0" collapsed="false">
      <c r="A121" s="16" t="e">
        <f aca="false">map('Orig Data'!A121,min1,max1,-0.5,0.5)</f>
        <v>#VALUE!</v>
      </c>
      <c r="B121" s="16" t="e">
        <f aca="false">map('Orig Data'!B121,min2,max2,-0.5,0.5)</f>
        <v>#VALUE!</v>
      </c>
      <c r="C121" s="16" t="e">
        <f aca="false">map('Orig Data'!C121,min3,max3,-0.5,0.5)</f>
        <v>#VALUE!</v>
      </c>
      <c r="D121" s="16" t="e">
        <f aca="false">map('Orig Data'!D121,min4,max4,-0.5,0.5)</f>
        <v>#VALUE!</v>
      </c>
      <c r="E121" s="16" t="e">
        <f aca="false">map('Orig Data'!E121,min5,max5,-0.5,0.5)</f>
        <v>#VALUE!</v>
      </c>
      <c r="F121" s="17" t="e">
        <f aca="false">map('Orig Data'!F121,minout,maxout,-0.5,0.5)</f>
        <v>#VALUE!</v>
      </c>
      <c r="G121" s="0" t="n">
        <v>-0.127386084505345</v>
      </c>
      <c r="I121" s="18" t="n">
        <f aca="false">'Orig Data'!F121</f>
        <v>-0.993860773427515</v>
      </c>
      <c r="J121" s="17" t="e">
        <f aca="false">IF(G121="",0,map(G121,-0.5,0.5,minout,maxout))</f>
        <v>#VALUE!</v>
      </c>
      <c r="M121" s="19" t="e">
        <f aca="false">(G121-F121)^2</f>
        <v>#VALUE!</v>
      </c>
    </row>
    <row r="122" customFormat="false" ht="12.75" hidden="false" customHeight="false" outlineLevel="0" collapsed="false">
      <c r="A122" s="16" t="e">
        <f aca="false">map('Orig Data'!A122,min1,max1,-0.5,0.5)</f>
        <v>#VALUE!</v>
      </c>
      <c r="B122" s="16" t="e">
        <f aca="false">map('Orig Data'!B122,min2,max2,-0.5,0.5)</f>
        <v>#VALUE!</v>
      </c>
      <c r="C122" s="16" t="e">
        <f aca="false">map('Orig Data'!C122,min3,max3,-0.5,0.5)</f>
        <v>#VALUE!</v>
      </c>
      <c r="D122" s="16" t="e">
        <f aca="false">map('Orig Data'!D122,min4,max4,-0.5,0.5)</f>
        <v>#VALUE!</v>
      </c>
      <c r="E122" s="16" t="e">
        <f aca="false">map('Orig Data'!E122,min5,max5,-0.5,0.5)</f>
        <v>#VALUE!</v>
      </c>
      <c r="F122" s="17" t="e">
        <f aca="false">map('Orig Data'!F122,minout,maxout,-0.5,0.5)</f>
        <v>#VALUE!</v>
      </c>
      <c r="G122" s="0" t="n">
        <v>0.173658302476417</v>
      </c>
      <c r="I122" s="18" t="n">
        <f aca="false">'Orig Data'!F122</f>
        <v>0.0973566054016753</v>
      </c>
      <c r="J122" s="17" t="e">
        <f aca="false">IF(G122="",0,map(G122,-0.5,0.5,minout,maxout))</f>
        <v>#VALUE!</v>
      </c>
      <c r="M122" s="19" t="e">
        <f aca="false">(G122-F122)^2</f>
        <v>#VALUE!</v>
      </c>
    </row>
    <row r="123" customFormat="false" ht="12.75" hidden="false" customHeight="false" outlineLevel="0" collapsed="false">
      <c r="A123" s="16" t="e">
        <f aca="false">map('Orig Data'!A123,min1,max1,-0.5,0.5)</f>
        <v>#VALUE!</v>
      </c>
      <c r="B123" s="16" t="e">
        <f aca="false">map('Orig Data'!B123,min2,max2,-0.5,0.5)</f>
        <v>#VALUE!</v>
      </c>
      <c r="C123" s="16" t="e">
        <f aca="false">map('Orig Data'!C123,min3,max3,-0.5,0.5)</f>
        <v>#VALUE!</v>
      </c>
      <c r="D123" s="16" t="e">
        <f aca="false">map('Orig Data'!D123,min4,max4,-0.5,0.5)</f>
        <v>#VALUE!</v>
      </c>
      <c r="E123" s="16" t="e">
        <f aca="false">map('Orig Data'!E123,min5,max5,-0.5,0.5)</f>
        <v>#VALUE!</v>
      </c>
      <c r="F123" s="17" t="e">
        <f aca="false">map('Orig Data'!F123,minout,maxout,-0.5,0.5)</f>
        <v>#VALUE!</v>
      </c>
      <c r="G123" s="0" t="n">
        <v>0.16924320804234</v>
      </c>
      <c r="I123" s="18" t="n">
        <f aca="false">'Orig Data'!F123</f>
        <v>-0.116232574694123</v>
      </c>
      <c r="J123" s="17" t="e">
        <f aca="false">IF(G123="",0,map(G123,-0.5,0.5,minout,maxout))</f>
        <v>#VALUE!</v>
      </c>
      <c r="M123" s="19" t="e">
        <f aca="false">(G123-F123)^2</f>
        <v>#VALUE!</v>
      </c>
    </row>
    <row r="124" customFormat="false" ht="12.75" hidden="false" customHeight="false" outlineLevel="0" collapsed="false">
      <c r="A124" s="16" t="e">
        <f aca="false">map('Orig Data'!A124,min1,max1,-0.5,0.5)</f>
        <v>#VALUE!</v>
      </c>
      <c r="B124" s="16" t="e">
        <f aca="false">map('Orig Data'!B124,min2,max2,-0.5,0.5)</f>
        <v>#VALUE!</v>
      </c>
      <c r="C124" s="16" t="e">
        <f aca="false">map('Orig Data'!C124,min3,max3,-0.5,0.5)</f>
        <v>#VALUE!</v>
      </c>
      <c r="D124" s="16" t="e">
        <f aca="false">map('Orig Data'!D124,min4,max4,-0.5,0.5)</f>
        <v>#VALUE!</v>
      </c>
      <c r="E124" s="16" t="e">
        <f aca="false">map('Orig Data'!E124,min5,max5,-0.5,0.5)</f>
        <v>#VALUE!</v>
      </c>
      <c r="F124" s="17" t="e">
        <f aca="false">map('Orig Data'!F124,minout,maxout,-0.5,0.5)</f>
        <v>#VALUE!</v>
      </c>
      <c r="G124" s="0" t="n">
        <v>0.195936889740539</v>
      </c>
      <c r="I124" s="18" t="n">
        <f aca="false">'Orig Data'!F124</f>
        <v>-0.120432910773461</v>
      </c>
      <c r="J124" s="17" t="e">
        <f aca="false">IF(G124="",0,map(G124,-0.5,0.5,minout,maxout))</f>
        <v>#VALUE!</v>
      </c>
      <c r="M124" s="19" t="e">
        <f aca="false">(G124-F124)^2</f>
        <v>#VALUE!</v>
      </c>
    </row>
    <row r="125" customFormat="false" ht="12.75" hidden="false" customHeight="false" outlineLevel="0" collapsed="false">
      <c r="A125" s="16" t="e">
        <f aca="false">map('Orig Data'!A125,min1,max1,-0.5,0.5)</f>
        <v>#VALUE!</v>
      </c>
      <c r="B125" s="16" t="e">
        <f aca="false">map('Orig Data'!B125,min2,max2,-0.5,0.5)</f>
        <v>#VALUE!</v>
      </c>
      <c r="C125" s="16" t="e">
        <f aca="false">map('Orig Data'!C125,min3,max3,-0.5,0.5)</f>
        <v>#VALUE!</v>
      </c>
      <c r="D125" s="16" t="e">
        <f aca="false">map('Orig Data'!D125,min4,max4,-0.5,0.5)</f>
        <v>#VALUE!</v>
      </c>
      <c r="E125" s="16" t="e">
        <f aca="false">map('Orig Data'!E125,min5,max5,-0.5,0.5)</f>
        <v>#VALUE!</v>
      </c>
      <c r="F125" s="17" t="e">
        <f aca="false">map('Orig Data'!F125,minout,maxout,-0.5,0.5)</f>
        <v>#VALUE!</v>
      </c>
      <c r="G125" s="0" t="n">
        <v>0.171870822102909</v>
      </c>
      <c r="I125" s="18" t="n">
        <f aca="false">'Orig Data'!F125</f>
        <v>-0.370662214270327</v>
      </c>
      <c r="J125" s="17" t="e">
        <f aca="false">IF(G125="",0,map(G125,-0.5,0.5,minout,maxout))</f>
        <v>#VALUE!</v>
      </c>
      <c r="M125" s="19" t="e">
        <f aca="false">(G125-F125)^2</f>
        <v>#VALUE!</v>
      </c>
    </row>
    <row r="126" customFormat="false" ht="12.75" hidden="false" customHeight="false" outlineLevel="0" collapsed="false">
      <c r="A126" s="16" t="e">
        <f aca="false">map('Orig Data'!A126,min1,max1,-0.5,0.5)</f>
        <v>#VALUE!</v>
      </c>
      <c r="B126" s="16" t="e">
        <f aca="false">map('Orig Data'!B126,min2,max2,-0.5,0.5)</f>
        <v>#VALUE!</v>
      </c>
      <c r="C126" s="16" t="e">
        <f aca="false">map('Orig Data'!C126,min3,max3,-0.5,0.5)</f>
        <v>#VALUE!</v>
      </c>
      <c r="D126" s="16" t="e">
        <f aca="false">map('Orig Data'!D126,min4,max4,-0.5,0.5)</f>
        <v>#VALUE!</v>
      </c>
      <c r="E126" s="16" t="e">
        <f aca="false">map('Orig Data'!E126,min5,max5,-0.5,0.5)</f>
        <v>#VALUE!</v>
      </c>
      <c r="F126" s="17" t="e">
        <f aca="false">map('Orig Data'!F126,minout,maxout,-0.5,0.5)</f>
        <v>#VALUE!</v>
      </c>
      <c r="G126" s="0" t="n">
        <v>0.328861312561545</v>
      </c>
      <c r="I126" s="18" t="n">
        <f aca="false">'Orig Data'!F126</f>
        <v>0.163732926062225</v>
      </c>
      <c r="J126" s="17" t="e">
        <f aca="false">IF(G126="",0,map(G126,-0.5,0.5,minout,maxout))</f>
        <v>#VALUE!</v>
      </c>
      <c r="M126" s="19" t="e">
        <f aca="false">(G126-F126)^2</f>
        <v>#VALUE!</v>
      </c>
    </row>
    <row r="127" customFormat="false" ht="12.75" hidden="false" customHeight="false" outlineLevel="0" collapsed="false">
      <c r="A127" s="16" t="e">
        <f aca="false">map('Orig Data'!A127,min1,max1,-0.5,0.5)</f>
        <v>#VALUE!</v>
      </c>
      <c r="B127" s="16" t="e">
        <f aca="false">map('Orig Data'!B127,min2,max2,-0.5,0.5)</f>
        <v>#VALUE!</v>
      </c>
      <c r="C127" s="16" t="e">
        <f aca="false">map('Orig Data'!C127,min3,max3,-0.5,0.5)</f>
        <v>#VALUE!</v>
      </c>
      <c r="D127" s="16" t="e">
        <f aca="false">map('Orig Data'!D127,min4,max4,-0.5,0.5)</f>
        <v>#VALUE!</v>
      </c>
      <c r="E127" s="16" t="e">
        <f aca="false">map('Orig Data'!E127,min5,max5,-0.5,0.5)</f>
        <v>#VALUE!</v>
      </c>
      <c r="F127" s="17" t="e">
        <f aca="false">map('Orig Data'!F127,minout,maxout,-0.5,0.5)</f>
        <v>#VALUE!</v>
      </c>
      <c r="G127" s="0" t="n">
        <v>-0.107324230796107</v>
      </c>
      <c r="I127" s="18" t="n">
        <f aca="false">'Orig Data'!F127</f>
        <v>-1.08911574744651</v>
      </c>
      <c r="J127" s="17" t="e">
        <f aca="false">IF(G127="",0,map(G127,-0.5,0.5,minout,maxout))</f>
        <v>#VALUE!</v>
      </c>
      <c r="M127" s="19" t="e">
        <f aca="false">(G127-F127)^2</f>
        <v>#VALUE!</v>
      </c>
    </row>
    <row r="128" customFormat="false" ht="12.75" hidden="false" customHeight="false" outlineLevel="0" collapsed="false">
      <c r="A128" s="16" t="e">
        <f aca="false">map('Orig Data'!A128,min1,max1,-0.5,0.5)</f>
        <v>#VALUE!</v>
      </c>
      <c r="B128" s="16" t="e">
        <f aca="false">map('Orig Data'!B128,min2,max2,-0.5,0.5)</f>
        <v>#VALUE!</v>
      </c>
      <c r="C128" s="16" t="e">
        <f aca="false">map('Orig Data'!C128,min3,max3,-0.5,0.5)</f>
        <v>#VALUE!</v>
      </c>
      <c r="D128" s="16" t="e">
        <f aca="false">map('Orig Data'!D128,min4,max4,-0.5,0.5)</f>
        <v>#VALUE!</v>
      </c>
      <c r="E128" s="16" t="e">
        <f aca="false">map('Orig Data'!E128,min5,max5,-0.5,0.5)</f>
        <v>#VALUE!</v>
      </c>
      <c r="F128" s="17" t="e">
        <f aca="false">map('Orig Data'!F128,minout,maxout,-0.5,0.5)</f>
        <v>#VALUE!</v>
      </c>
      <c r="G128" s="0" t="n">
        <v>-0.154797863011756</v>
      </c>
      <c r="I128" s="18" t="n">
        <f aca="false">'Orig Data'!F128</f>
        <v>-1.26095467731908</v>
      </c>
      <c r="J128" s="17" t="e">
        <f aca="false">IF(G128="",0,map(G128,-0.5,0.5,minout,maxout))</f>
        <v>#VALUE!</v>
      </c>
      <c r="M128" s="19" t="e">
        <f aca="false">(G128-F128)^2</f>
        <v>#VALUE!</v>
      </c>
    </row>
    <row r="129" customFormat="false" ht="12.75" hidden="false" customHeight="false" outlineLevel="0" collapsed="false">
      <c r="A129" s="16" t="e">
        <f aca="false">map('Orig Data'!A129,min1,max1,-0.5,0.5)</f>
        <v>#VALUE!</v>
      </c>
      <c r="B129" s="16" t="e">
        <f aca="false">map('Orig Data'!B129,min2,max2,-0.5,0.5)</f>
        <v>#VALUE!</v>
      </c>
      <c r="C129" s="16" t="e">
        <f aca="false">map('Orig Data'!C129,min3,max3,-0.5,0.5)</f>
        <v>#VALUE!</v>
      </c>
      <c r="D129" s="16" t="e">
        <f aca="false">map('Orig Data'!D129,min4,max4,-0.5,0.5)</f>
        <v>#VALUE!</v>
      </c>
      <c r="E129" s="16" t="e">
        <f aca="false">map('Orig Data'!E129,min5,max5,-0.5,0.5)</f>
        <v>#VALUE!</v>
      </c>
      <c r="F129" s="17" t="e">
        <f aca="false">map('Orig Data'!F129,minout,maxout,-0.5,0.5)</f>
        <v>#VALUE!</v>
      </c>
      <c r="G129" s="0" t="n">
        <v>-0.0307132485386975</v>
      </c>
      <c r="I129" s="18" t="n">
        <f aca="false">'Orig Data'!F129</f>
        <v>-0.806009992601961</v>
      </c>
      <c r="J129" s="17" t="e">
        <f aca="false">IF(G129="",0,map(G129,-0.5,0.5,minout,maxout))</f>
        <v>#VALUE!</v>
      </c>
      <c r="M129" s="19" t="e">
        <f aca="false">(G129-F129)^2</f>
        <v>#VALUE!</v>
      </c>
    </row>
    <row r="130" customFormat="false" ht="12.75" hidden="false" customHeight="false" outlineLevel="0" collapsed="false">
      <c r="A130" s="16" t="e">
        <f aca="false">map('Orig Data'!A130,min1,max1,-0.5,0.5)</f>
        <v>#VALUE!</v>
      </c>
      <c r="B130" s="16" t="e">
        <f aca="false">map('Orig Data'!B130,min2,max2,-0.5,0.5)</f>
        <v>#VALUE!</v>
      </c>
      <c r="C130" s="16" t="e">
        <f aca="false">map('Orig Data'!C130,min3,max3,-0.5,0.5)</f>
        <v>#VALUE!</v>
      </c>
      <c r="D130" s="16" t="e">
        <f aca="false">map('Orig Data'!D130,min4,max4,-0.5,0.5)</f>
        <v>#VALUE!</v>
      </c>
      <c r="E130" s="16" t="e">
        <f aca="false">map('Orig Data'!E130,min5,max5,-0.5,0.5)</f>
        <v>#VALUE!</v>
      </c>
      <c r="F130" s="17" t="e">
        <f aca="false">map('Orig Data'!F130,minout,maxout,-0.5,0.5)</f>
        <v>#VALUE!</v>
      </c>
      <c r="G130" s="0" t="n">
        <v>0.320328231671737</v>
      </c>
      <c r="I130" s="18" t="n">
        <f aca="false">'Orig Data'!F130</f>
        <v>0.314118538070458</v>
      </c>
      <c r="J130" s="17" t="e">
        <f aca="false">IF(G130="",0,map(G130,-0.5,0.5,minout,maxout))</f>
        <v>#VALUE!</v>
      </c>
      <c r="M130" s="19" t="e">
        <f aca="false">(G130-F130)^2</f>
        <v>#VALUE!</v>
      </c>
    </row>
    <row r="131" customFormat="false" ht="12.75" hidden="false" customHeight="false" outlineLevel="0" collapsed="false">
      <c r="A131" s="16" t="e">
        <f aca="false">map('Orig Data'!A131,min1,max1,-0.5,0.5)</f>
        <v>#VALUE!</v>
      </c>
      <c r="B131" s="16" t="e">
        <f aca="false">map('Orig Data'!B131,min2,max2,-0.5,0.5)</f>
        <v>#VALUE!</v>
      </c>
      <c r="C131" s="16" t="e">
        <f aca="false">map('Orig Data'!C131,min3,max3,-0.5,0.5)</f>
        <v>#VALUE!</v>
      </c>
      <c r="D131" s="16" t="e">
        <f aca="false">map('Orig Data'!D131,min4,max4,-0.5,0.5)</f>
        <v>#VALUE!</v>
      </c>
      <c r="E131" s="16" t="e">
        <f aca="false">map('Orig Data'!E131,min5,max5,-0.5,0.5)</f>
        <v>#VALUE!</v>
      </c>
      <c r="F131" s="17" t="e">
        <f aca="false">map('Orig Data'!F131,minout,maxout,-0.5,0.5)</f>
        <v>#VALUE!</v>
      </c>
      <c r="G131" s="0" t="n">
        <v>0.332952448632266</v>
      </c>
      <c r="I131" s="18" t="n">
        <f aca="false">'Orig Data'!F131</f>
        <v>0.0549984859743535</v>
      </c>
      <c r="J131" s="17" t="e">
        <f aca="false">IF(G131="",0,map(G131,-0.5,0.5,minout,maxout))</f>
        <v>#VALUE!</v>
      </c>
      <c r="M131" s="19" t="e">
        <f aca="false">(G131-F131)^2</f>
        <v>#VALUE!</v>
      </c>
    </row>
    <row r="132" customFormat="false" ht="12.75" hidden="false" customHeight="false" outlineLevel="0" collapsed="false">
      <c r="A132" s="16" t="e">
        <f aca="false">map('Orig Data'!A132,min1,max1,-0.5,0.5)</f>
        <v>#VALUE!</v>
      </c>
      <c r="B132" s="16" t="e">
        <f aca="false">map('Orig Data'!B132,min2,max2,-0.5,0.5)</f>
        <v>#VALUE!</v>
      </c>
      <c r="C132" s="16" t="e">
        <f aca="false">map('Orig Data'!C132,min3,max3,-0.5,0.5)</f>
        <v>#VALUE!</v>
      </c>
      <c r="D132" s="16" t="e">
        <f aca="false">map('Orig Data'!D132,min4,max4,-0.5,0.5)</f>
        <v>#VALUE!</v>
      </c>
      <c r="E132" s="16" t="e">
        <f aca="false">map('Orig Data'!E132,min5,max5,-0.5,0.5)</f>
        <v>#VALUE!</v>
      </c>
      <c r="F132" s="17" t="e">
        <f aca="false">map('Orig Data'!F132,minout,maxout,-0.5,0.5)</f>
        <v>#VALUE!</v>
      </c>
      <c r="G132" s="0" t="n">
        <v>-0.167194096383071</v>
      </c>
      <c r="I132" s="18" t="n">
        <f aca="false">'Orig Data'!F132</f>
        <v>-1.18179724589251</v>
      </c>
      <c r="J132" s="17" t="e">
        <f aca="false">IF(G132="",0,map(G132,-0.5,0.5,minout,maxout))</f>
        <v>#VALUE!</v>
      </c>
      <c r="M132" s="19" t="e">
        <f aca="false">(G132-F132)^2</f>
        <v>#VALUE!</v>
      </c>
    </row>
    <row r="133" customFormat="false" ht="12.75" hidden="false" customHeight="false" outlineLevel="0" collapsed="false">
      <c r="A133" s="16" t="e">
        <f aca="false">map('Orig Data'!A133,min1,max1,-0.5,0.5)</f>
        <v>#VALUE!</v>
      </c>
      <c r="B133" s="16" t="e">
        <f aca="false">map('Orig Data'!B133,min2,max2,-0.5,0.5)</f>
        <v>#VALUE!</v>
      </c>
      <c r="C133" s="16" t="e">
        <f aca="false">map('Orig Data'!C133,min3,max3,-0.5,0.5)</f>
        <v>#VALUE!</v>
      </c>
      <c r="D133" s="16" t="e">
        <f aca="false">map('Orig Data'!D133,min4,max4,-0.5,0.5)</f>
        <v>#VALUE!</v>
      </c>
      <c r="E133" s="16" t="e">
        <f aca="false">map('Orig Data'!E133,min5,max5,-0.5,0.5)</f>
        <v>#VALUE!</v>
      </c>
      <c r="F133" s="17" t="e">
        <f aca="false">map('Orig Data'!F133,minout,maxout,-0.5,0.5)</f>
        <v>#VALUE!</v>
      </c>
      <c r="G133" s="0" t="n">
        <v>0.207238742242255</v>
      </c>
      <c r="I133" s="18" t="n">
        <f aca="false">'Orig Data'!F133</f>
        <v>0.0745001036139339</v>
      </c>
      <c r="J133" s="17" t="e">
        <f aca="false">IF(G133="",0,map(G133,-0.5,0.5,minout,maxout))</f>
        <v>#VALUE!</v>
      </c>
      <c r="M133" s="19" t="e">
        <f aca="false">(G133-F133)^2</f>
        <v>#VALUE!</v>
      </c>
    </row>
    <row r="134" customFormat="false" ht="12.75" hidden="false" customHeight="false" outlineLevel="0" collapsed="false">
      <c r="A134" s="16" t="e">
        <f aca="false">map('Orig Data'!A134,min1,max1,-0.5,0.5)</f>
        <v>#VALUE!</v>
      </c>
      <c r="B134" s="16" t="e">
        <f aca="false">map('Orig Data'!B134,min2,max2,-0.5,0.5)</f>
        <v>#VALUE!</v>
      </c>
      <c r="C134" s="16" t="e">
        <f aca="false">map('Orig Data'!C134,min3,max3,-0.5,0.5)</f>
        <v>#VALUE!</v>
      </c>
      <c r="D134" s="16" t="e">
        <f aca="false">map('Orig Data'!D134,min4,max4,-0.5,0.5)</f>
        <v>#VALUE!</v>
      </c>
      <c r="E134" s="16" t="e">
        <f aca="false">map('Orig Data'!E134,min5,max5,-0.5,0.5)</f>
        <v>#VALUE!</v>
      </c>
      <c r="F134" s="17" t="e">
        <f aca="false">map('Orig Data'!F134,minout,maxout,-0.5,0.5)</f>
        <v>#VALUE!</v>
      </c>
      <c r="G134" s="0" t="n">
        <v>-0.0276075961810899</v>
      </c>
      <c r="I134" s="18" t="n">
        <f aca="false">'Orig Data'!F134</f>
        <v>-0.859302323812463</v>
      </c>
      <c r="J134" s="17" t="e">
        <f aca="false">IF(G134="",0,map(G134,-0.5,0.5,minout,maxout))</f>
        <v>#VALUE!</v>
      </c>
      <c r="M134" s="19" t="e">
        <f aca="false">(G134-F134)^2</f>
        <v>#VALUE!</v>
      </c>
    </row>
    <row r="135" customFormat="false" ht="12.75" hidden="false" customHeight="false" outlineLevel="0" collapsed="false">
      <c r="A135" s="16" t="e">
        <f aca="false">map('Orig Data'!A135,min1,max1,-0.5,0.5)</f>
        <v>#VALUE!</v>
      </c>
      <c r="B135" s="16" t="e">
        <f aca="false">map('Orig Data'!B135,min2,max2,-0.5,0.5)</f>
        <v>#VALUE!</v>
      </c>
      <c r="C135" s="16" t="e">
        <f aca="false">map('Orig Data'!C135,min3,max3,-0.5,0.5)</f>
        <v>#VALUE!</v>
      </c>
      <c r="D135" s="16" t="e">
        <f aca="false">map('Orig Data'!D135,min4,max4,-0.5,0.5)</f>
        <v>#VALUE!</v>
      </c>
      <c r="E135" s="16" t="e">
        <f aca="false">map('Orig Data'!E135,min5,max5,-0.5,0.5)</f>
        <v>#VALUE!</v>
      </c>
      <c r="F135" s="17" t="e">
        <f aca="false">map('Orig Data'!F135,minout,maxout,-0.5,0.5)</f>
        <v>#VALUE!</v>
      </c>
      <c r="G135" s="0" t="n">
        <v>0.136293400297175</v>
      </c>
      <c r="I135" s="18" t="n">
        <f aca="false">'Orig Data'!F135</f>
        <v>-0.372223418870412</v>
      </c>
      <c r="J135" s="17" t="e">
        <f aca="false">IF(G135="",0,map(G135,-0.5,0.5,minout,maxout))</f>
        <v>#VALUE!</v>
      </c>
      <c r="M135" s="19" t="e">
        <f aca="false">(G135-F135)^2</f>
        <v>#VALUE!</v>
      </c>
    </row>
    <row r="136" customFormat="false" ht="12.75" hidden="false" customHeight="false" outlineLevel="0" collapsed="false">
      <c r="A136" s="16" t="e">
        <f aca="false">map('Orig Data'!A136,min1,max1,-0.5,0.5)</f>
        <v>#VALUE!</v>
      </c>
      <c r="B136" s="16" t="e">
        <f aca="false">map('Orig Data'!B136,min2,max2,-0.5,0.5)</f>
        <v>#VALUE!</v>
      </c>
      <c r="C136" s="16" t="e">
        <f aca="false">map('Orig Data'!C136,min3,max3,-0.5,0.5)</f>
        <v>#VALUE!</v>
      </c>
      <c r="D136" s="16" t="e">
        <f aca="false">map('Orig Data'!D136,min4,max4,-0.5,0.5)</f>
        <v>#VALUE!</v>
      </c>
      <c r="E136" s="16" t="e">
        <f aca="false">map('Orig Data'!E136,min5,max5,-0.5,0.5)</f>
        <v>#VALUE!</v>
      </c>
      <c r="F136" s="17" t="e">
        <f aca="false">map('Orig Data'!F136,minout,maxout,-0.5,0.5)</f>
        <v>#VALUE!</v>
      </c>
      <c r="G136" s="0" t="n">
        <v>0.189471557602056</v>
      </c>
      <c r="I136" s="18" t="n">
        <f aca="false">'Orig Data'!F136</f>
        <v>-0.212667538596996</v>
      </c>
      <c r="J136" s="17" t="e">
        <f aca="false">IF(G136="",0,map(G136,-0.5,0.5,minout,maxout))</f>
        <v>#VALUE!</v>
      </c>
      <c r="M136" s="19" t="e">
        <f aca="false">(G136-F136)^2</f>
        <v>#VALUE!</v>
      </c>
    </row>
    <row r="137" customFormat="false" ht="12.75" hidden="false" customHeight="false" outlineLevel="0" collapsed="false">
      <c r="A137" s="16" t="e">
        <f aca="false">map('Orig Data'!A137,min1,max1,-0.5,0.5)</f>
        <v>#VALUE!</v>
      </c>
      <c r="B137" s="16" t="e">
        <f aca="false">map('Orig Data'!B137,min2,max2,-0.5,0.5)</f>
        <v>#VALUE!</v>
      </c>
      <c r="C137" s="16" t="e">
        <f aca="false">map('Orig Data'!C137,min3,max3,-0.5,0.5)</f>
        <v>#VALUE!</v>
      </c>
      <c r="D137" s="16" t="e">
        <f aca="false">map('Orig Data'!D137,min4,max4,-0.5,0.5)</f>
        <v>#VALUE!</v>
      </c>
      <c r="E137" s="16" t="e">
        <f aca="false">map('Orig Data'!E137,min5,max5,-0.5,0.5)</f>
        <v>#VALUE!</v>
      </c>
      <c r="F137" s="17" t="e">
        <f aca="false">map('Orig Data'!F137,minout,maxout,-0.5,0.5)</f>
        <v>#VALUE!</v>
      </c>
      <c r="G137" s="0" t="n">
        <v>-0.301853290523639</v>
      </c>
      <c r="I137" s="18" t="n">
        <f aca="false">'Orig Data'!F137</f>
        <v>-1.66856000874769</v>
      </c>
      <c r="J137" s="17" t="e">
        <f aca="false">IF(G137="",0,map(G137,-0.5,0.5,minout,maxout))</f>
        <v>#VALUE!</v>
      </c>
      <c r="M137" s="19" t="e">
        <f aca="false">(G137-F137)^2</f>
        <v>#VALUE!</v>
      </c>
    </row>
    <row r="138" customFormat="false" ht="12.75" hidden="false" customHeight="false" outlineLevel="0" collapsed="false">
      <c r="A138" s="16" t="e">
        <f aca="false">map('Orig Data'!A138,min1,max1,-0.5,0.5)</f>
        <v>#VALUE!</v>
      </c>
      <c r="B138" s="16" t="e">
        <f aca="false">map('Orig Data'!B138,min2,max2,-0.5,0.5)</f>
        <v>#VALUE!</v>
      </c>
      <c r="C138" s="16" t="e">
        <f aca="false">map('Orig Data'!C138,min3,max3,-0.5,0.5)</f>
        <v>#VALUE!</v>
      </c>
      <c r="D138" s="16" t="e">
        <f aca="false">map('Orig Data'!D138,min4,max4,-0.5,0.5)</f>
        <v>#VALUE!</v>
      </c>
      <c r="E138" s="16" t="e">
        <f aca="false">map('Orig Data'!E138,min5,max5,-0.5,0.5)</f>
        <v>#VALUE!</v>
      </c>
      <c r="F138" s="17" t="e">
        <f aca="false">map('Orig Data'!F138,minout,maxout,-0.5,0.5)</f>
        <v>#VALUE!</v>
      </c>
      <c r="G138" s="0" t="n">
        <v>-0.0890312947721339</v>
      </c>
      <c r="I138" s="18" t="n">
        <f aca="false">'Orig Data'!F138</f>
        <v>-1.08209681990324</v>
      </c>
      <c r="J138" s="17" t="e">
        <f aca="false">IF(G138="",0,map(G138,-0.5,0.5,minout,maxout))</f>
        <v>#VALUE!</v>
      </c>
      <c r="M138" s="19" t="e">
        <f aca="false">(G138-F138)^2</f>
        <v>#VALUE!</v>
      </c>
    </row>
    <row r="139" customFormat="false" ht="12.75" hidden="false" customHeight="false" outlineLevel="0" collapsed="false">
      <c r="A139" s="16" t="e">
        <f aca="false">map('Orig Data'!A139,min1,max1,-0.5,0.5)</f>
        <v>#VALUE!</v>
      </c>
      <c r="B139" s="16" t="e">
        <f aca="false">map('Orig Data'!B139,min2,max2,-0.5,0.5)</f>
        <v>#VALUE!</v>
      </c>
      <c r="C139" s="16" t="e">
        <f aca="false">map('Orig Data'!C139,min3,max3,-0.5,0.5)</f>
        <v>#VALUE!</v>
      </c>
      <c r="D139" s="16" t="e">
        <f aca="false">map('Orig Data'!D139,min4,max4,-0.5,0.5)</f>
        <v>#VALUE!</v>
      </c>
      <c r="E139" s="16" t="e">
        <f aca="false">map('Orig Data'!E139,min5,max5,-0.5,0.5)</f>
        <v>#VALUE!</v>
      </c>
      <c r="F139" s="17" t="e">
        <f aca="false">map('Orig Data'!F139,minout,maxout,-0.5,0.5)</f>
        <v>#VALUE!</v>
      </c>
      <c r="G139" s="0" t="n">
        <v>-0.102582492944594</v>
      </c>
      <c r="I139" s="18" t="n">
        <f aca="false">'Orig Data'!F139</f>
        <v>-1.11600804969915</v>
      </c>
      <c r="J139" s="17" t="e">
        <f aca="false">IF(G139="",0,map(G139,-0.5,0.5,minout,maxout))</f>
        <v>#VALUE!</v>
      </c>
      <c r="M139" s="19" t="e">
        <f aca="false">(G139-F139)^2</f>
        <v>#VALUE!</v>
      </c>
    </row>
    <row r="140" customFormat="false" ht="12.75" hidden="false" customHeight="false" outlineLevel="0" collapsed="false">
      <c r="A140" s="16" t="e">
        <f aca="false">map('Orig Data'!A140,min1,max1,-0.5,0.5)</f>
        <v>#VALUE!</v>
      </c>
      <c r="B140" s="16" t="e">
        <f aca="false">map('Orig Data'!B140,min2,max2,-0.5,0.5)</f>
        <v>#VALUE!</v>
      </c>
      <c r="C140" s="16" t="e">
        <f aca="false">map('Orig Data'!C140,min3,max3,-0.5,0.5)</f>
        <v>#VALUE!</v>
      </c>
      <c r="D140" s="16" t="e">
        <f aca="false">map('Orig Data'!D140,min4,max4,-0.5,0.5)</f>
        <v>#VALUE!</v>
      </c>
      <c r="E140" s="16" t="e">
        <f aca="false">map('Orig Data'!E140,min5,max5,-0.5,0.5)</f>
        <v>#VALUE!</v>
      </c>
      <c r="F140" s="17" t="e">
        <f aca="false">map('Orig Data'!F140,minout,maxout,-0.5,0.5)</f>
        <v>#VALUE!</v>
      </c>
      <c r="G140" s="0" t="n">
        <v>0.127894191129386</v>
      </c>
      <c r="I140" s="18" t="n">
        <f aca="false">'Orig Data'!F140</f>
        <v>-0.538106962505331</v>
      </c>
      <c r="J140" s="17" t="e">
        <f aca="false">IF(G140="",0,map(G140,-0.5,0.5,minout,maxout))</f>
        <v>#VALUE!</v>
      </c>
      <c r="M140" s="19" t="e">
        <f aca="false">(G140-F140)^2</f>
        <v>#VALUE!</v>
      </c>
    </row>
    <row r="141" customFormat="false" ht="12.75" hidden="false" customHeight="false" outlineLevel="0" collapsed="false">
      <c r="A141" s="16" t="e">
        <f aca="false">map('Orig Data'!A141,min1,max1,-0.5,0.5)</f>
        <v>#VALUE!</v>
      </c>
      <c r="B141" s="16" t="e">
        <f aca="false">map('Orig Data'!B141,min2,max2,-0.5,0.5)</f>
        <v>#VALUE!</v>
      </c>
      <c r="C141" s="16" t="e">
        <f aca="false">map('Orig Data'!C141,min3,max3,-0.5,0.5)</f>
        <v>#VALUE!</v>
      </c>
      <c r="D141" s="16" t="e">
        <f aca="false">map('Orig Data'!D141,min4,max4,-0.5,0.5)</f>
        <v>#VALUE!</v>
      </c>
      <c r="E141" s="16" t="e">
        <f aca="false">map('Orig Data'!E141,min5,max5,-0.5,0.5)</f>
        <v>#VALUE!</v>
      </c>
      <c r="F141" s="17" t="e">
        <f aca="false">map('Orig Data'!F141,minout,maxout,-0.5,0.5)</f>
        <v>#VALUE!</v>
      </c>
      <c r="G141" s="0" t="n">
        <v>-0.00493009658913811</v>
      </c>
      <c r="I141" s="18" t="n">
        <f aca="false">'Orig Data'!F141</f>
        <v>-0.688951130978561</v>
      </c>
      <c r="J141" s="17" t="e">
        <f aca="false">IF(G141="",0,map(G141,-0.5,0.5,minout,maxout))</f>
        <v>#VALUE!</v>
      </c>
      <c r="M141" s="19" t="e">
        <f aca="false">(G141-F141)^2</f>
        <v>#VALUE!</v>
      </c>
    </row>
    <row r="142" customFormat="false" ht="12.75" hidden="false" customHeight="false" outlineLevel="0" collapsed="false">
      <c r="A142" s="16" t="e">
        <f aca="false">map('Orig Data'!A142,min1,max1,-0.5,0.5)</f>
        <v>#VALUE!</v>
      </c>
      <c r="B142" s="16" t="e">
        <f aca="false">map('Orig Data'!B142,min2,max2,-0.5,0.5)</f>
        <v>#VALUE!</v>
      </c>
      <c r="C142" s="16" t="e">
        <f aca="false">map('Orig Data'!C142,min3,max3,-0.5,0.5)</f>
        <v>#VALUE!</v>
      </c>
      <c r="D142" s="16" t="e">
        <f aca="false">map('Orig Data'!D142,min4,max4,-0.5,0.5)</f>
        <v>#VALUE!</v>
      </c>
      <c r="E142" s="16" t="e">
        <f aca="false">map('Orig Data'!E142,min5,max5,-0.5,0.5)</f>
        <v>#VALUE!</v>
      </c>
      <c r="F142" s="17" t="e">
        <f aca="false">map('Orig Data'!F142,minout,maxout,-0.5,0.5)</f>
        <v>#VALUE!</v>
      </c>
      <c r="G142" s="0" t="n">
        <v>0.131850768030707</v>
      </c>
      <c r="I142" s="18" t="n">
        <f aca="false">'Orig Data'!F142</f>
        <v>-0.488761071636984</v>
      </c>
      <c r="J142" s="17" t="e">
        <f aca="false">IF(G142="",0,map(G142,-0.5,0.5,minout,maxout))</f>
        <v>#VALUE!</v>
      </c>
      <c r="M142" s="19" t="e">
        <f aca="false">(G142-F142)^2</f>
        <v>#VALUE!</v>
      </c>
    </row>
    <row r="143" customFormat="false" ht="12.75" hidden="false" customHeight="false" outlineLevel="0" collapsed="false">
      <c r="A143" s="16" t="e">
        <f aca="false">map('Orig Data'!A143,min1,max1,-0.5,0.5)</f>
        <v>#VALUE!</v>
      </c>
      <c r="B143" s="16" t="e">
        <f aca="false">map('Orig Data'!B143,min2,max2,-0.5,0.5)</f>
        <v>#VALUE!</v>
      </c>
      <c r="C143" s="16" t="e">
        <f aca="false">map('Orig Data'!C143,min3,max3,-0.5,0.5)</f>
        <v>#VALUE!</v>
      </c>
      <c r="D143" s="16" t="e">
        <f aca="false">map('Orig Data'!D143,min4,max4,-0.5,0.5)</f>
        <v>#VALUE!</v>
      </c>
      <c r="E143" s="16" t="e">
        <f aca="false">map('Orig Data'!E143,min5,max5,-0.5,0.5)</f>
        <v>#VALUE!</v>
      </c>
      <c r="F143" s="17" t="e">
        <f aca="false">map('Orig Data'!F143,minout,maxout,-0.5,0.5)</f>
        <v>#VALUE!</v>
      </c>
      <c r="G143" s="0" t="n">
        <v>-0.0891437268624622</v>
      </c>
      <c r="I143" s="18" t="n">
        <f aca="false">'Orig Data'!F143</f>
        <v>-1.13550040875281</v>
      </c>
      <c r="J143" s="17" t="e">
        <f aca="false">IF(G143="",0,map(G143,-0.5,0.5,minout,maxout))</f>
        <v>#VALUE!</v>
      </c>
      <c r="M143" s="19" t="e">
        <f aca="false">(G143-F143)^2</f>
        <v>#VALUE!</v>
      </c>
    </row>
    <row r="144" customFormat="false" ht="12.75" hidden="false" customHeight="false" outlineLevel="0" collapsed="false">
      <c r="A144" s="16" t="e">
        <f aca="false">map('Orig Data'!A144,min1,max1,-0.5,0.5)</f>
        <v>#VALUE!</v>
      </c>
      <c r="B144" s="16" t="e">
        <f aca="false">map('Orig Data'!B144,min2,max2,-0.5,0.5)</f>
        <v>#VALUE!</v>
      </c>
      <c r="C144" s="16" t="e">
        <f aca="false">map('Orig Data'!C144,min3,max3,-0.5,0.5)</f>
        <v>#VALUE!</v>
      </c>
      <c r="D144" s="16" t="e">
        <f aca="false">map('Orig Data'!D144,min4,max4,-0.5,0.5)</f>
        <v>#VALUE!</v>
      </c>
      <c r="E144" s="16" t="e">
        <f aca="false">map('Orig Data'!E144,min5,max5,-0.5,0.5)</f>
        <v>#VALUE!</v>
      </c>
      <c r="F144" s="17" t="e">
        <f aca="false">map('Orig Data'!F144,minout,maxout,-0.5,0.5)</f>
        <v>#VALUE!</v>
      </c>
      <c r="G144" s="0" t="n">
        <v>-0.224051100919978</v>
      </c>
      <c r="I144" s="18" t="n">
        <f aca="false">'Orig Data'!F144</f>
        <v>-1.26098003105172</v>
      </c>
      <c r="J144" s="17" t="e">
        <f aca="false">IF(G144="",0,map(G144,-0.5,0.5,minout,maxout))</f>
        <v>#VALUE!</v>
      </c>
      <c r="M144" s="19" t="e">
        <f aca="false">(G144-F144)^2</f>
        <v>#VALUE!</v>
      </c>
    </row>
    <row r="145" customFormat="false" ht="12.75" hidden="false" customHeight="false" outlineLevel="0" collapsed="false">
      <c r="A145" s="16" t="e">
        <f aca="false">map('Orig Data'!A145,min1,max1,-0.5,0.5)</f>
        <v>#VALUE!</v>
      </c>
      <c r="B145" s="16" t="e">
        <f aca="false">map('Orig Data'!B145,min2,max2,-0.5,0.5)</f>
        <v>#VALUE!</v>
      </c>
      <c r="C145" s="16" t="e">
        <f aca="false">map('Orig Data'!C145,min3,max3,-0.5,0.5)</f>
        <v>#VALUE!</v>
      </c>
      <c r="D145" s="16" t="e">
        <f aca="false">map('Orig Data'!D145,min4,max4,-0.5,0.5)</f>
        <v>#VALUE!</v>
      </c>
      <c r="E145" s="16" t="e">
        <f aca="false">map('Orig Data'!E145,min5,max5,-0.5,0.5)</f>
        <v>#VALUE!</v>
      </c>
      <c r="F145" s="17" t="e">
        <f aca="false">map('Orig Data'!F145,minout,maxout,-0.5,0.5)</f>
        <v>#VALUE!</v>
      </c>
      <c r="G145" s="0" t="n">
        <v>-0.167784237988944</v>
      </c>
      <c r="I145" s="18" t="n">
        <f aca="false">'Orig Data'!F145</f>
        <v>-1.34291482128052</v>
      </c>
      <c r="J145" s="17" t="e">
        <f aca="false">IF(G145="",0,map(G145,-0.5,0.5,minout,maxout))</f>
        <v>#VALUE!</v>
      </c>
      <c r="M145" s="19" t="e">
        <f aca="false">(G145-F145)^2</f>
        <v>#VALUE!</v>
      </c>
    </row>
    <row r="146" customFormat="false" ht="12.75" hidden="false" customHeight="false" outlineLevel="0" collapsed="false">
      <c r="A146" s="16" t="e">
        <f aca="false">map('Orig Data'!A146,min1,max1,-0.5,0.5)</f>
        <v>#VALUE!</v>
      </c>
      <c r="B146" s="16" t="e">
        <f aca="false">map('Orig Data'!B146,min2,max2,-0.5,0.5)</f>
        <v>#VALUE!</v>
      </c>
      <c r="C146" s="16" t="e">
        <f aca="false">map('Orig Data'!C146,min3,max3,-0.5,0.5)</f>
        <v>#VALUE!</v>
      </c>
      <c r="D146" s="16" t="e">
        <f aca="false">map('Orig Data'!D146,min4,max4,-0.5,0.5)</f>
        <v>#VALUE!</v>
      </c>
      <c r="E146" s="16" t="e">
        <f aca="false">map('Orig Data'!E146,min5,max5,-0.5,0.5)</f>
        <v>#VALUE!</v>
      </c>
      <c r="F146" s="17" t="e">
        <f aca="false">map('Orig Data'!F146,minout,maxout,-0.5,0.5)</f>
        <v>#VALUE!</v>
      </c>
      <c r="G146" s="0" t="n">
        <v>-0.146120154548317</v>
      </c>
      <c r="I146" s="18" t="n">
        <f aca="false">'Orig Data'!F146</f>
        <v>-1.6085187813279</v>
      </c>
      <c r="J146" s="17" t="e">
        <f aca="false">IF(G146="",0,map(G146,-0.5,0.5,minout,maxout))</f>
        <v>#VALUE!</v>
      </c>
      <c r="M146" s="19" t="e">
        <f aca="false">(G146-F146)^2</f>
        <v>#VALUE!</v>
      </c>
    </row>
    <row r="147" customFormat="false" ht="12.75" hidden="false" customHeight="false" outlineLevel="0" collapsed="false">
      <c r="A147" s="16" t="e">
        <f aca="false">map('Orig Data'!A147,min1,max1,-0.5,0.5)</f>
        <v>#VALUE!</v>
      </c>
      <c r="B147" s="16" t="e">
        <f aca="false">map('Orig Data'!B147,min2,max2,-0.5,0.5)</f>
        <v>#VALUE!</v>
      </c>
      <c r="C147" s="16" t="e">
        <f aca="false">map('Orig Data'!C147,min3,max3,-0.5,0.5)</f>
        <v>#VALUE!</v>
      </c>
      <c r="D147" s="16" t="e">
        <f aca="false">map('Orig Data'!D147,min4,max4,-0.5,0.5)</f>
        <v>#VALUE!</v>
      </c>
      <c r="E147" s="16" t="e">
        <f aca="false">map('Orig Data'!E147,min5,max5,-0.5,0.5)</f>
        <v>#VALUE!</v>
      </c>
      <c r="F147" s="17" t="e">
        <f aca="false">map('Orig Data'!F147,minout,maxout,-0.5,0.5)</f>
        <v>#VALUE!</v>
      </c>
      <c r="G147" s="0" t="n">
        <v>-0.134443187106324</v>
      </c>
      <c r="I147" s="18" t="n">
        <f aca="false">'Orig Data'!F147</f>
        <v>-1.02845471842345</v>
      </c>
      <c r="J147" s="17" t="e">
        <f aca="false">IF(G147="",0,map(G147,-0.5,0.5,minout,maxout))</f>
        <v>#VALUE!</v>
      </c>
      <c r="M147" s="19" t="e">
        <f aca="false">(G147-F147)^2</f>
        <v>#VALUE!</v>
      </c>
    </row>
    <row r="148" customFormat="false" ht="12.75" hidden="false" customHeight="false" outlineLevel="0" collapsed="false">
      <c r="A148" s="16" t="e">
        <f aca="false">map('Orig Data'!A148,min1,max1,-0.5,0.5)</f>
        <v>#VALUE!</v>
      </c>
      <c r="B148" s="16" t="e">
        <f aca="false">map('Orig Data'!B148,min2,max2,-0.5,0.5)</f>
        <v>#VALUE!</v>
      </c>
      <c r="C148" s="16" t="e">
        <f aca="false">map('Orig Data'!C148,min3,max3,-0.5,0.5)</f>
        <v>#VALUE!</v>
      </c>
      <c r="D148" s="16" t="e">
        <f aca="false">map('Orig Data'!D148,min4,max4,-0.5,0.5)</f>
        <v>#VALUE!</v>
      </c>
      <c r="E148" s="16" t="e">
        <f aca="false">map('Orig Data'!E148,min5,max5,-0.5,0.5)</f>
        <v>#VALUE!</v>
      </c>
      <c r="F148" s="17" t="e">
        <f aca="false">map('Orig Data'!F148,minout,maxout,-0.5,0.5)</f>
        <v>#VALUE!</v>
      </c>
      <c r="G148" s="0" t="n">
        <v>-0.00777553637965272</v>
      </c>
      <c r="I148" s="18" t="n">
        <f aca="false">'Orig Data'!F148</f>
        <v>-0.985172540946182</v>
      </c>
      <c r="J148" s="17" t="e">
        <f aca="false">IF(G148="",0,map(G148,-0.5,0.5,minout,maxout))</f>
        <v>#VALUE!</v>
      </c>
      <c r="M148" s="19" t="e">
        <f aca="false">(G148-F148)^2</f>
        <v>#VALUE!</v>
      </c>
    </row>
    <row r="149" customFormat="false" ht="12.75" hidden="false" customHeight="false" outlineLevel="0" collapsed="false">
      <c r="A149" s="16" t="e">
        <f aca="false">map('Orig Data'!A149,min1,max1,-0.5,0.5)</f>
        <v>#VALUE!</v>
      </c>
      <c r="B149" s="16" t="e">
        <f aca="false">map('Orig Data'!B149,min2,max2,-0.5,0.5)</f>
        <v>#VALUE!</v>
      </c>
      <c r="C149" s="16" t="e">
        <f aca="false">map('Orig Data'!C149,min3,max3,-0.5,0.5)</f>
        <v>#VALUE!</v>
      </c>
      <c r="D149" s="16" t="e">
        <f aca="false">map('Orig Data'!D149,min4,max4,-0.5,0.5)</f>
        <v>#VALUE!</v>
      </c>
      <c r="E149" s="16" t="e">
        <f aca="false">map('Orig Data'!E149,min5,max5,-0.5,0.5)</f>
        <v>#VALUE!</v>
      </c>
      <c r="F149" s="17" t="e">
        <f aca="false">map('Orig Data'!F149,minout,maxout,-0.5,0.5)</f>
        <v>#VALUE!</v>
      </c>
      <c r="G149" s="0" t="n">
        <v>-0.0426650035997853</v>
      </c>
      <c r="I149" s="18" t="n">
        <f aca="false">'Orig Data'!F149</f>
        <v>-0.831793960208127</v>
      </c>
      <c r="J149" s="17" t="e">
        <f aca="false">IF(G149="",0,map(G149,-0.5,0.5,minout,maxout))</f>
        <v>#VALUE!</v>
      </c>
      <c r="M149" s="19" t="e">
        <f aca="false">(G149-F149)^2</f>
        <v>#VALUE!</v>
      </c>
    </row>
    <row r="150" customFormat="false" ht="12.75" hidden="false" customHeight="false" outlineLevel="0" collapsed="false">
      <c r="A150" s="16" t="e">
        <f aca="false">map('Orig Data'!A150,min1,max1,-0.5,0.5)</f>
        <v>#VALUE!</v>
      </c>
      <c r="B150" s="16" t="e">
        <f aca="false">map('Orig Data'!B150,min2,max2,-0.5,0.5)</f>
        <v>#VALUE!</v>
      </c>
      <c r="C150" s="16" t="e">
        <f aca="false">map('Orig Data'!C150,min3,max3,-0.5,0.5)</f>
        <v>#VALUE!</v>
      </c>
      <c r="D150" s="16" t="e">
        <f aca="false">map('Orig Data'!D150,min4,max4,-0.5,0.5)</f>
        <v>#VALUE!</v>
      </c>
      <c r="E150" s="16" t="e">
        <f aca="false">map('Orig Data'!E150,min5,max5,-0.5,0.5)</f>
        <v>#VALUE!</v>
      </c>
      <c r="F150" s="17" t="e">
        <f aca="false">map('Orig Data'!F150,minout,maxout,-0.5,0.5)</f>
        <v>#VALUE!</v>
      </c>
      <c r="G150" s="0" t="n">
        <v>-0.338239706911147</v>
      </c>
      <c r="I150" s="18" t="n">
        <f aca="false">'Orig Data'!F150</f>
        <v>-1.68499337783775</v>
      </c>
      <c r="J150" s="17" t="e">
        <f aca="false">IF(G150="",0,map(G150,-0.5,0.5,minout,maxout))</f>
        <v>#VALUE!</v>
      </c>
      <c r="M150" s="19" t="e">
        <f aca="false">(G150-F150)^2</f>
        <v>#VALUE!</v>
      </c>
    </row>
    <row r="151" customFormat="false" ht="12.75" hidden="false" customHeight="false" outlineLevel="0" collapsed="false">
      <c r="A151" s="16" t="e">
        <f aca="false">map('Orig Data'!A151,min1,max1,-0.5,0.5)</f>
        <v>#VALUE!</v>
      </c>
      <c r="B151" s="16" t="e">
        <f aca="false">map('Orig Data'!B151,min2,max2,-0.5,0.5)</f>
        <v>#VALUE!</v>
      </c>
      <c r="C151" s="16" t="e">
        <f aca="false">map('Orig Data'!C151,min3,max3,-0.5,0.5)</f>
        <v>#VALUE!</v>
      </c>
      <c r="D151" s="16" t="e">
        <f aca="false">map('Orig Data'!D151,min4,max4,-0.5,0.5)</f>
        <v>#VALUE!</v>
      </c>
      <c r="E151" s="16" t="e">
        <f aca="false">map('Orig Data'!E151,min5,max5,-0.5,0.5)</f>
        <v>#VALUE!</v>
      </c>
      <c r="F151" s="17" t="e">
        <f aca="false">map('Orig Data'!F151,minout,maxout,-0.5,0.5)</f>
        <v>#VALUE!</v>
      </c>
      <c r="G151" s="0" t="n">
        <v>-0.156261110972896</v>
      </c>
      <c r="I151" s="18" t="n">
        <f aca="false">'Orig Data'!F151</f>
        <v>-1.04478805064177</v>
      </c>
      <c r="J151" s="17" t="e">
        <f aca="false">IF(G151="",0,map(G151,-0.5,0.5,minout,maxout))</f>
        <v>#VALUE!</v>
      </c>
      <c r="M151" s="19" t="e">
        <f aca="false">(G151-F151)^2</f>
        <v>#VALUE!</v>
      </c>
    </row>
    <row r="152" customFormat="false" ht="12.75" hidden="false" customHeight="false" outlineLevel="0" collapsed="false">
      <c r="A152" s="16" t="e">
        <f aca="false">map('Orig Data'!A152,min1,max1,-0.5,0.5)</f>
        <v>#VALUE!</v>
      </c>
      <c r="B152" s="16" t="e">
        <f aca="false">map('Orig Data'!B152,min2,max2,-0.5,0.5)</f>
        <v>#VALUE!</v>
      </c>
      <c r="C152" s="16" t="e">
        <f aca="false">map('Orig Data'!C152,min3,max3,-0.5,0.5)</f>
        <v>#VALUE!</v>
      </c>
      <c r="D152" s="16" t="e">
        <f aca="false">map('Orig Data'!D152,min4,max4,-0.5,0.5)</f>
        <v>#VALUE!</v>
      </c>
      <c r="E152" s="16" t="e">
        <f aca="false">map('Orig Data'!E152,min5,max5,-0.5,0.5)</f>
        <v>#VALUE!</v>
      </c>
      <c r="F152" s="17" t="e">
        <f aca="false">map('Orig Data'!F152,minout,maxout,-0.5,0.5)</f>
        <v>#VALUE!</v>
      </c>
      <c r="G152" s="0" t="n">
        <v>0.275123852799762</v>
      </c>
      <c r="I152" s="18" t="n">
        <f aca="false">'Orig Data'!F152</f>
        <v>0.050286113897039</v>
      </c>
      <c r="J152" s="17" t="e">
        <f aca="false">IF(G152="",0,map(G152,-0.5,0.5,minout,maxout))</f>
        <v>#VALUE!</v>
      </c>
      <c r="M152" s="19" t="e">
        <f aca="false">(G152-F152)^2</f>
        <v>#VALUE!</v>
      </c>
    </row>
    <row r="153" customFormat="false" ht="12.75" hidden="false" customHeight="false" outlineLevel="0" collapsed="false">
      <c r="A153" s="16" t="e">
        <f aca="false">map('Orig Data'!A153,min1,max1,-0.5,0.5)</f>
        <v>#VALUE!</v>
      </c>
      <c r="B153" s="16" t="e">
        <f aca="false">map('Orig Data'!B153,min2,max2,-0.5,0.5)</f>
        <v>#VALUE!</v>
      </c>
      <c r="C153" s="16" t="e">
        <f aca="false">map('Orig Data'!C153,min3,max3,-0.5,0.5)</f>
        <v>#VALUE!</v>
      </c>
      <c r="D153" s="16" t="e">
        <f aca="false">map('Orig Data'!D153,min4,max4,-0.5,0.5)</f>
        <v>#VALUE!</v>
      </c>
      <c r="E153" s="16" t="e">
        <f aca="false">map('Orig Data'!E153,min5,max5,-0.5,0.5)</f>
        <v>#VALUE!</v>
      </c>
      <c r="F153" s="17" t="e">
        <f aca="false">map('Orig Data'!F153,minout,maxout,-0.5,0.5)</f>
        <v>#VALUE!</v>
      </c>
      <c r="G153" s="0" t="n">
        <v>-0.128342071853388</v>
      </c>
      <c r="I153" s="18" t="n">
        <f aca="false">'Orig Data'!F153</f>
        <v>-1.0652732963048</v>
      </c>
      <c r="J153" s="17" t="e">
        <f aca="false">IF(G153="",0,map(G153,-0.5,0.5,minout,maxout))</f>
        <v>#VALUE!</v>
      </c>
      <c r="M153" s="19" t="e">
        <f aca="false">(G153-F153)^2</f>
        <v>#VALUE!</v>
      </c>
    </row>
    <row r="154" customFormat="false" ht="12.75" hidden="false" customHeight="false" outlineLevel="0" collapsed="false">
      <c r="A154" s="16" t="e">
        <f aca="false">map('Orig Data'!A154,min1,max1,-0.5,0.5)</f>
        <v>#VALUE!</v>
      </c>
      <c r="B154" s="16" t="e">
        <f aca="false">map('Orig Data'!B154,min2,max2,-0.5,0.5)</f>
        <v>#VALUE!</v>
      </c>
      <c r="C154" s="16" t="e">
        <f aca="false">map('Orig Data'!C154,min3,max3,-0.5,0.5)</f>
        <v>#VALUE!</v>
      </c>
      <c r="D154" s="16" t="e">
        <f aca="false">map('Orig Data'!D154,min4,max4,-0.5,0.5)</f>
        <v>#VALUE!</v>
      </c>
      <c r="E154" s="16" t="e">
        <f aca="false">map('Orig Data'!E154,min5,max5,-0.5,0.5)</f>
        <v>#VALUE!</v>
      </c>
      <c r="F154" s="17" t="e">
        <f aca="false">map('Orig Data'!F154,minout,maxout,-0.5,0.5)</f>
        <v>#VALUE!</v>
      </c>
      <c r="G154" s="0" t="n">
        <v>0.18583453050397</v>
      </c>
      <c r="I154" s="18" t="n">
        <f aca="false">'Orig Data'!F154</f>
        <v>-0.38407770552897</v>
      </c>
      <c r="J154" s="17" t="e">
        <f aca="false">IF(G154="",0,map(G154,-0.5,0.5,minout,maxout))</f>
        <v>#VALUE!</v>
      </c>
      <c r="M154" s="19" t="e">
        <f aca="false">(G154-F154)^2</f>
        <v>#VALUE!</v>
      </c>
    </row>
    <row r="155" customFormat="false" ht="12.75" hidden="false" customHeight="false" outlineLevel="0" collapsed="false">
      <c r="A155" s="16" t="e">
        <f aca="false">map('Orig Data'!A155,min1,max1,-0.5,0.5)</f>
        <v>#VALUE!</v>
      </c>
      <c r="B155" s="16" t="e">
        <f aca="false">map('Orig Data'!B155,min2,max2,-0.5,0.5)</f>
        <v>#VALUE!</v>
      </c>
      <c r="C155" s="16" t="e">
        <f aca="false">map('Orig Data'!C155,min3,max3,-0.5,0.5)</f>
        <v>#VALUE!</v>
      </c>
      <c r="D155" s="16" t="e">
        <f aca="false">map('Orig Data'!D155,min4,max4,-0.5,0.5)</f>
        <v>#VALUE!</v>
      </c>
      <c r="E155" s="16" t="e">
        <f aca="false">map('Orig Data'!E155,min5,max5,-0.5,0.5)</f>
        <v>#VALUE!</v>
      </c>
      <c r="F155" s="17" t="e">
        <f aca="false">map('Orig Data'!F155,minout,maxout,-0.5,0.5)</f>
        <v>#VALUE!</v>
      </c>
      <c r="G155" s="0" t="n">
        <v>0.124626589748124</v>
      </c>
      <c r="I155" s="18" t="n">
        <f aca="false">'Orig Data'!F155</f>
        <v>-0.44907703718763</v>
      </c>
      <c r="J155" s="17" t="e">
        <f aca="false">IF(G155="",0,map(G155,-0.5,0.5,minout,maxout))</f>
        <v>#VALUE!</v>
      </c>
      <c r="M155" s="19" t="e">
        <f aca="false">(G155-F155)^2</f>
        <v>#VALUE!</v>
      </c>
    </row>
    <row r="156" customFormat="false" ht="12.75" hidden="false" customHeight="false" outlineLevel="0" collapsed="false">
      <c r="A156" s="16" t="e">
        <f aca="false">map('Orig Data'!A156,min1,max1,-0.5,0.5)</f>
        <v>#VALUE!</v>
      </c>
      <c r="B156" s="16" t="e">
        <f aca="false">map('Orig Data'!B156,min2,max2,-0.5,0.5)</f>
        <v>#VALUE!</v>
      </c>
      <c r="C156" s="16" t="e">
        <f aca="false">map('Orig Data'!C156,min3,max3,-0.5,0.5)</f>
        <v>#VALUE!</v>
      </c>
      <c r="D156" s="16" t="e">
        <f aca="false">map('Orig Data'!D156,min4,max4,-0.5,0.5)</f>
        <v>#VALUE!</v>
      </c>
      <c r="E156" s="16" t="e">
        <f aca="false">map('Orig Data'!E156,min5,max5,-0.5,0.5)</f>
        <v>#VALUE!</v>
      </c>
      <c r="F156" s="17" t="e">
        <f aca="false">map('Orig Data'!F156,minout,maxout,-0.5,0.5)</f>
        <v>#VALUE!</v>
      </c>
      <c r="G156" s="0" t="n">
        <v>0.186555290630509</v>
      </c>
      <c r="I156" s="18" t="n">
        <f aca="false">'Orig Data'!F156</f>
        <v>-0.116260412477437</v>
      </c>
      <c r="J156" s="17" t="e">
        <f aca="false">IF(G156="",0,map(G156,-0.5,0.5,minout,maxout))</f>
        <v>#VALUE!</v>
      </c>
      <c r="M156" s="19" t="e">
        <f aca="false">(G156-F156)^2</f>
        <v>#VALUE!</v>
      </c>
    </row>
    <row r="157" customFormat="false" ht="12.75" hidden="false" customHeight="false" outlineLevel="0" collapsed="false">
      <c r="A157" s="16" t="e">
        <f aca="false">map('Orig Data'!A157,min1,max1,-0.5,0.5)</f>
        <v>#VALUE!</v>
      </c>
      <c r="B157" s="16" t="e">
        <f aca="false">map('Orig Data'!B157,min2,max2,-0.5,0.5)</f>
        <v>#VALUE!</v>
      </c>
      <c r="C157" s="16" t="e">
        <f aca="false">map('Orig Data'!C157,min3,max3,-0.5,0.5)</f>
        <v>#VALUE!</v>
      </c>
      <c r="D157" s="16" t="e">
        <f aca="false">map('Orig Data'!D157,min4,max4,-0.5,0.5)</f>
        <v>#VALUE!</v>
      </c>
      <c r="E157" s="16" t="e">
        <f aca="false">map('Orig Data'!E157,min5,max5,-0.5,0.5)</f>
        <v>#VALUE!</v>
      </c>
      <c r="F157" s="17" t="e">
        <f aca="false">map('Orig Data'!F157,minout,maxout,-0.5,0.5)</f>
        <v>#VALUE!</v>
      </c>
      <c r="G157" s="0" t="n">
        <v>-0.221629429672466</v>
      </c>
      <c r="I157" s="18" t="n">
        <f aca="false">'Orig Data'!F157</f>
        <v>-1.4492129805968</v>
      </c>
      <c r="J157" s="17" t="e">
        <f aca="false">IF(G157="",0,map(G157,-0.5,0.5,minout,maxout))</f>
        <v>#VALUE!</v>
      </c>
      <c r="M157" s="19" t="e">
        <f aca="false">(G157-F157)^2</f>
        <v>#VALUE!</v>
      </c>
    </row>
    <row r="158" customFormat="false" ht="12.75" hidden="false" customHeight="false" outlineLevel="0" collapsed="false">
      <c r="A158" s="16" t="e">
        <f aca="false">map('Orig Data'!A158,min1,max1,-0.5,0.5)</f>
        <v>#VALUE!</v>
      </c>
      <c r="B158" s="16" t="e">
        <f aca="false">map('Orig Data'!B158,min2,max2,-0.5,0.5)</f>
        <v>#VALUE!</v>
      </c>
      <c r="C158" s="16" t="e">
        <f aca="false">map('Orig Data'!C158,min3,max3,-0.5,0.5)</f>
        <v>#VALUE!</v>
      </c>
      <c r="D158" s="16" t="e">
        <f aca="false">map('Orig Data'!D158,min4,max4,-0.5,0.5)</f>
        <v>#VALUE!</v>
      </c>
      <c r="E158" s="16" t="e">
        <f aca="false">map('Orig Data'!E158,min5,max5,-0.5,0.5)</f>
        <v>#VALUE!</v>
      </c>
      <c r="F158" s="17" t="e">
        <f aca="false">map('Orig Data'!F158,minout,maxout,-0.5,0.5)</f>
        <v>#VALUE!</v>
      </c>
      <c r="G158" s="0" t="n">
        <v>0.161000659881439</v>
      </c>
      <c r="I158" s="18" t="n">
        <f aca="false">'Orig Data'!F158</f>
        <v>-0.348503692428726</v>
      </c>
      <c r="J158" s="17" t="e">
        <f aca="false">IF(G158="",0,map(G158,-0.5,0.5,minout,maxout))</f>
        <v>#VALUE!</v>
      </c>
      <c r="M158" s="19" t="e">
        <f aca="false">(G158-F158)^2</f>
        <v>#VALUE!</v>
      </c>
    </row>
    <row r="159" customFormat="false" ht="12.75" hidden="false" customHeight="false" outlineLevel="0" collapsed="false">
      <c r="A159" s="16" t="e">
        <f aca="false">map('Orig Data'!A159,min1,max1,-0.5,0.5)</f>
        <v>#VALUE!</v>
      </c>
      <c r="B159" s="16" t="e">
        <f aca="false">map('Orig Data'!B159,min2,max2,-0.5,0.5)</f>
        <v>#VALUE!</v>
      </c>
      <c r="C159" s="16" t="e">
        <f aca="false">map('Orig Data'!C159,min3,max3,-0.5,0.5)</f>
        <v>#VALUE!</v>
      </c>
      <c r="D159" s="16" t="e">
        <f aca="false">map('Orig Data'!D159,min4,max4,-0.5,0.5)</f>
        <v>#VALUE!</v>
      </c>
      <c r="E159" s="16" t="e">
        <f aca="false">map('Orig Data'!E159,min5,max5,-0.5,0.5)</f>
        <v>#VALUE!</v>
      </c>
      <c r="F159" s="17" t="e">
        <f aca="false">map('Orig Data'!F159,minout,maxout,-0.5,0.5)</f>
        <v>#VALUE!</v>
      </c>
      <c r="G159" s="0" t="n">
        <v>-0.143597533498579</v>
      </c>
      <c r="I159" s="18" t="n">
        <f aca="false">'Orig Data'!F159</f>
        <v>-1.18422500721936</v>
      </c>
      <c r="J159" s="17" t="e">
        <f aca="false">IF(G159="",0,map(G159,-0.5,0.5,minout,maxout))</f>
        <v>#VALUE!</v>
      </c>
      <c r="M159" s="19" t="e">
        <f aca="false">(G159-F159)^2</f>
        <v>#VALUE!</v>
      </c>
    </row>
    <row r="160" customFormat="false" ht="12.75" hidden="false" customHeight="false" outlineLevel="0" collapsed="false">
      <c r="A160" s="16" t="e">
        <f aca="false">map('Orig Data'!A160,min1,max1,-0.5,0.5)</f>
        <v>#VALUE!</v>
      </c>
      <c r="B160" s="16" t="e">
        <f aca="false">map('Orig Data'!B160,min2,max2,-0.5,0.5)</f>
        <v>#VALUE!</v>
      </c>
      <c r="C160" s="16" t="e">
        <f aca="false">map('Orig Data'!C160,min3,max3,-0.5,0.5)</f>
        <v>#VALUE!</v>
      </c>
      <c r="D160" s="16" t="e">
        <f aca="false">map('Orig Data'!D160,min4,max4,-0.5,0.5)</f>
        <v>#VALUE!</v>
      </c>
      <c r="E160" s="16" t="e">
        <f aca="false">map('Orig Data'!E160,min5,max5,-0.5,0.5)</f>
        <v>#VALUE!</v>
      </c>
      <c r="F160" s="17" t="e">
        <f aca="false">map('Orig Data'!F160,minout,maxout,-0.5,0.5)</f>
        <v>#VALUE!</v>
      </c>
      <c r="G160" s="0" t="n">
        <v>0.0628541357286858</v>
      </c>
      <c r="I160" s="18" t="n">
        <f aca="false">'Orig Data'!F160</f>
        <v>-0.434001323441211</v>
      </c>
      <c r="J160" s="17" t="e">
        <f aca="false">IF(G160="",0,map(G160,-0.5,0.5,minout,maxout))</f>
        <v>#VALUE!</v>
      </c>
      <c r="M160" s="19" t="e">
        <f aca="false">(G160-F160)^2</f>
        <v>#VALUE!</v>
      </c>
    </row>
    <row r="161" customFormat="false" ht="12.75" hidden="false" customHeight="false" outlineLevel="0" collapsed="false">
      <c r="A161" s="16" t="e">
        <f aca="false">map('Orig Data'!A161,min1,max1,-0.5,0.5)</f>
        <v>#VALUE!</v>
      </c>
      <c r="B161" s="16" t="e">
        <f aca="false">map('Orig Data'!B161,min2,max2,-0.5,0.5)</f>
        <v>#VALUE!</v>
      </c>
      <c r="C161" s="16" t="e">
        <f aca="false">map('Orig Data'!C161,min3,max3,-0.5,0.5)</f>
        <v>#VALUE!</v>
      </c>
      <c r="D161" s="16" t="e">
        <f aca="false">map('Orig Data'!D161,min4,max4,-0.5,0.5)</f>
        <v>#VALUE!</v>
      </c>
      <c r="E161" s="16" t="e">
        <f aca="false">map('Orig Data'!E161,min5,max5,-0.5,0.5)</f>
        <v>#VALUE!</v>
      </c>
      <c r="F161" s="17" t="e">
        <f aca="false">map('Orig Data'!F161,minout,maxout,-0.5,0.5)</f>
        <v>#VALUE!</v>
      </c>
      <c r="G161" s="0" t="n">
        <v>-0.230549236196703</v>
      </c>
      <c r="I161" s="18" t="n">
        <f aca="false">'Orig Data'!F161</f>
        <v>-1.35184268253916</v>
      </c>
      <c r="J161" s="17" t="e">
        <f aca="false">IF(G161="",0,map(G161,-0.5,0.5,minout,maxout))</f>
        <v>#VALUE!</v>
      </c>
      <c r="M161" s="19" t="e">
        <f aca="false">(G161-F161)^2</f>
        <v>#VALUE!</v>
      </c>
    </row>
    <row r="162" customFormat="false" ht="12.75" hidden="false" customHeight="false" outlineLevel="0" collapsed="false">
      <c r="A162" s="16" t="e">
        <f aca="false">map('Orig Data'!A162,min1,max1,-0.5,0.5)</f>
        <v>#VALUE!</v>
      </c>
      <c r="B162" s="16" t="e">
        <f aca="false">map('Orig Data'!B162,min2,max2,-0.5,0.5)</f>
        <v>#VALUE!</v>
      </c>
      <c r="C162" s="16" t="e">
        <f aca="false">map('Orig Data'!C162,min3,max3,-0.5,0.5)</f>
        <v>#VALUE!</v>
      </c>
      <c r="D162" s="16" t="e">
        <f aca="false">map('Orig Data'!D162,min4,max4,-0.5,0.5)</f>
        <v>#VALUE!</v>
      </c>
      <c r="E162" s="16" t="e">
        <f aca="false">map('Orig Data'!E162,min5,max5,-0.5,0.5)</f>
        <v>#VALUE!</v>
      </c>
      <c r="F162" s="17" t="e">
        <f aca="false">map('Orig Data'!F162,minout,maxout,-0.5,0.5)</f>
        <v>#VALUE!</v>
      </c>
      <c r="G162" s="0" t="n">
        <v>0.020976897697931</v>
      </c>
      <c r="I162" s="18" t="n">
        <f aca="false">'Orig Data'!F162</f>
        <v>-0.685988298282373</v>
      </c>
      <c r="J162" s="17" t="e">
        <f aca="false">IF(G162="",0,map(G162,-0.5,0.5,minout,maxout))</f>
        <v>#VALUE!</v>
      </c>
      <c r="M162" s="19" t="e">
        <f aca="false">(G162-F162)^2</f>
        <v>#VALUE!</v>
      </c>
    </row>
    <row r="163" customFormat="false" ht="12.75" hidden="false" customHeight="false" outlineLevel="0" collapsed="false">
      <c r="A163" s="16" t="e">
        <f aca="false">map('Orig Data'!A163,min1,max1,-0.5,0.5)</f>
        <v>#VALUE!</v>
      </c>
      <c r="B163" s="16" t="e">
        <f aca="false">map('Orig Data'!B163,min2,max2,-0.5,0.5)</f>
        <v>#VALUE!</v>
      </c>
      <c r="C163" s="16" t="e">
        <f aca="false">map('Orig Data'!C163,min3,max3,-0.5,0.5)</f>
        <v>#VALUE!</v>
      </c>
      <c r="D163" s="16" t="e">
        <f aca="false">map('Orig Data'!D163,min4,max4,-0.5,0.5)</f>
        <v>#VALUE!</v>
      </c>
      <c r="E163" s="16" t="e">
        <f aca="false">map('Orig Data'!E163,min5,max5,-0.5,0.5)</f>
        <v>#VALUE!</v>
      </c>
      <c r="F163" s="17" t="e">
        <f aca="false">map('Orig Data'!F163,minout,maxout,-0.5,0.5)</f>
        <v>#VALUE!</v>
      </c>
      <c r="G163" s="0" t="n">
        <v>0.353289323982096</v>
      </c>
      <c r="I163" s="18" t="n">
        <f aca="false">'Orig Data'!F163</f>
        <v>0.490784944820975</v>
      </c>
      <c r="J163" s="17" t="e">
        <f aca="false">IF(G163="",0,map(G163,-0.5,0.5,minout,maxout))</f>
        <v>#VALUE!</v>
      </c>
      <c r="M163" s="19" t="e">
        <f aca="false">(G163-F163)^2</f>
        <v>#VALUE!</v>
      </c>
    </row>
    <row r="164" customFormat="false" ht="12.75" hidden="false" customHeight="false" outlineLevel="0" collapsed="false">
      <c r="A164" s="16" t="e">
        <f aca="false">map('Orig Data'!A164,min1,max1,-0.5,0.5)</f>
        <v>#VALUE!</v>
      </c>
      <c r="B164" s="16" t="e">
        <f aca="false">map('Orig Data'!B164,min2,max2,-0.5,0.5)</f>
        <v>#VALUE!</v>
      </c>
      <c r="C164" s="16" t="e">
        <f aca="false">map('Orig Data'!C164,min3,max3,-0.5,0.5)</f>
        <v>#VALUE!</v>
      </c>
      <c r="D164" s="16" t="e">
        <f aca="false">map('Orig Data'!D164,min4,max4,-0.5,0.5)</f>
        <v>#VALUE!</v>
      </c>
      <c r="E164" s="16" t="e">
        <f aca="false">map('Orig Data'!E164,min5,max5,-0.5,0.5)</f>
        <v>#VALUE!</v>
      </c>
      <c r="F164" s="17" t="e">
        <f aca="false">map('Orig Data'!F164,minout,maxout,-0.5,0.5)</f>
        <v>#VALUE!</v>
      </c>
      <c r="G164" s="0" t="n">
        <v>0.171539979270379</v>
      </c>
      <c r="I164" s="18" t="n">
        <f aca="false">'Orig Data'!F164</f>
        <v>-0.405773537003253</v>
      </c>
      <c r="J164" s="17" t="e">
        <f aca="false">IF(G164="",0,map(G164,-0.5,0.5,minout,maxout))</f>
        <v>#VALUE!</v>
      </c>
      <c r="M164" s="19" t="e">
        <f aca="false">(G164-F164)^2</f>
        <v>#VALUE!</v>
      </c>
    </row>
    <row r="165" customFormat="false" ht="12.75" hidden="false" customHeight="false" outlineLevel="0" collapsed="false">
      <c r="A165" s="16" t="e">
        <f aca="false">map('Orig Data'!A165,min1,max1,-0.5,0.5)</f>
        <v>#VALUE!</v>
      </c>
      <c r="B165" s="16" t="e">
        <f aca="false">map('Orig Data'!B165,min2,max2,-0.5,0.5)</f>
        <v>#VALUE!</v>
      </c>
      <c r="C165" s="16" t="e">
        <f aca="false">map('Orig Data'!C165,min3,max3,-0.5,0.5)</f>
        <v>#VALUE!</v>
      </c>
      <c r="D165" s="16" t="e">
        <f aca="false">map('Orig Data'!D165,min4,max4,-0.5,0.5)</f>
        <v>#VALUE!</v>
      </c>
      <c r="E165" s="16" t="e">
        <f aca="false">map('Orig Data'!E165,min5,max5,-0.5,0.5)</f>
        <v>#VALUE!</v>
      </c>
      <c r="F165" s="17" t="e">
        <f aca="false">map('Orig Data'!F165,minout,maxout,-0.5,0.5)</f>
        <v>#VALUE!</v>
      </c>
      <c r="G165" s="0" t="n">
        <v>-0.160021878870027</v>
      </c>
      <c r="I165" s="18" t="n">
        <f aca="false">'Orig Data'!F165</f>
        <v>-1.24870019623718</v>
      </c>
      <c r="J165" s="17" t="e">
        <f aca="false">IF(G165="",0,map(G165,-0.5,0.5,minout,maxout))</f>
        <v>#VALUE!</v>
      </c>
      <c r="M165" s="19" t="e">
        <f aca="false">(G165-F165)^2</f>
        <v>#VALUE!</v>
      </c>
    </row>
    <row r="166" customFormat="false" ht="12.75" hidden="false" customHeight="false" outlineLevel="0" collapsed="false">
      <c r="A166" s="16" t="e">
        <f aca="false">map('Orig Data'!A166,min1,max1,-0.5,0.5)</f>
        <v>#VALUE!</v>
      </c>
      <c r="B166" s="16" t="e">
        <f aca="false">map('Orig Data'!B166,min2,max2,-0.5,0.5)</f>
        <v>#VALUE!</v>
      </c>
      <c r="C166" s="16" t="e">
        <f aca="false">map('Orig Data'!C166,min3,max3,-0.5,0.5)</f>
        <v>#VALUE!</v>
      </c>
      <c r="D166" s="16" t="e">
        <f aca="false">map('Orig Data'!D166,min4,max4,-0.5,0.5)</f>
        <v>#VALUE!</v>
      </c>
      <c r="E166" s="16" t="e">
        <f aca="false">map('Orig Data'!E166,min5,max5,-0.5,0.5)</f>
        <v>#VALUE!</v>
      </c>
      <c r="F166" s="17" t="e">
        <f aca="false">map('Orig Data'!F166,minout,maxout,-0.5,0.5)</f>
        <v>#VALUE!</v>
      </c>
      <c r="G166" s="0" t="n">
        <v>-0.0638483348625091</v>
      </c>
      <c r="I166" s="18" t="n">
        <f aca="false">'Orig Data'!F166</f>
        <v>-0.987952584228435</v>
      </c>
      <c r="J166" s="17" t="e">
        <f aca="false">IF(G166="",0,map(G166,-0.5,0.5,minout,maxout))</f>
        <v>#VALUE!</v>
      </c>
      <c r="M166" s="19" t="e">
        <f aca="false">(G166-F166)^2</f>
        <v>#VALUE!</v>
      </c>
    </row>
    <row r="167" customFormat="false" ht="12.75" hidden="false" customHeight="false" outlineLevel="0" collapsed="false">
      <c r="A167" s="16" t="e">
        <f aca="false">map('Orig Data'!A167,min1,max1,-0.5,0.5)</f>
        <v>#VALUE!</v>
      </c>
      <c r="B167" s="16" t="e">
        <f aca="false">map('Orig Data'!B167,min2,max2,-0.5,0.5)</f>
        <v>#VALUE!</v>
      </c>
      <c r="C167" s="16" t="e">
        <f aca="false">map('Orig Data'!C167,min3,max3,-0.5,0.5)</f>
        <v>#VALUE!</v>
      </c>
      <c r="D167" s="16" t="e">
        <f aca="false">map('Orig Data'!D167,min4,max4,-0.5,0.5)</f>
        <v>#VALUE!</v>
      </c>
      <c r="E167" s="16" t="e">
        <f aca="false">map('Orig Data'!E167,min5,max5,-0.5,0.5)</f>
        <v>#VALUE!</v>
      </c>
      <c r="F167" s="17" t="e">
        <f aca="false">map('Orig Data'!F167,minout,maxout,-0.5,0.5)</f>
        <v>#VALUE!</v>
      </c>
      <c r="G167" s="0" t="n">
        <v>-0.217537219970279</v>
      </c>
      <c r="I167" s="18" t="n">
        <f aca="false">'Orig Data'!F167</f>
        <v>-1.27326210118283</v>
      </c>
      <c r="J167" s="17" t="e">
        <f aca="false">IF(G167="",0,map(G167,-0.5,0.5,minout,maxout))</f>
        <v>#VALUE!</v>
      </c>
      <c r="M167" s="19" t="e">
        <f aca="false">(G167-F167)^2</f>
        <v>#VALUE!</v>
      </c>
    </row>
    <row r="168" customFormat="false" ht="12.75" hidden="false" customHeight="false" outlineLevel="0" collapsed="false">
      <c r="A168" s="16" t="e">
        <f aca="false">map('Orig Data'!A168,min1,max1,-0.5,0.5)</f>
        <v>#VALUE!</v>
      </c>
      <c r="B168" s="16" t="e">
        <f aca="false">map('Orig Data'!B168,min2,max2,-0.5,0.5)</f>
        <v>#VALUE!</v>
      </c>
      <c r="C168" s="16" t="e">
        <f aca="false">map('Orig Data'!C168,min3,max3,-0.5,0.5)</f>
        <v>#VALUE!</v>
      </c>
      <c r="D168" s="16" t="e">
        <f aca="false">map('Orig Data'!D168,min4,max4,-0.5,0.5)</f>
        <v>#VALUE!</v>
      </c>
      <c r="E168" s="16" t="e">
        <f aca="false">map('Orig Data'!E168,min5,max5,-0.5,0.5)</f>
        <v>#VALUE!</v>
      </c>
      <c r="F168" s="17" t="e">
        <f aca="false">map('Orig Data'!F168,minout,maxout,-0.5,0.5)</f>
        <v>#VALUE!</v>
      </c>
      <c r="G168" s="0" t="n">
        <v>0.22956454842733</v>
      </c>
      <c r="I168" s="18" t="n">
        <f aca="false">'Orig Data'!F168</f>
        <v>-0.137853027307122</v>
      </c>
      <c r="J168" s="17" t="e">
        <f aca="false">IF(G168="",0,map(G168,-0.5,0.5,minout,maxout))</f>
        <v>#VALUE!</v>
      </c>
      <c r="M168" s="19" t="e">
        <f aca="false">(G168-F168)^2</f>
        <v>#VALUE!</v>
      </c>
    </row>
    <row r="169" customFormat="false" ht="12.75" hidden="false" customHeight="false" outlineLevel="0" collapsed="false">
      <c r="A169" s="16" t="e">
        <f aca="false">map('Orig Data'!A169,min1,max1,-0.5,0.5)</f>
        <v>#VALUE!</v>
      </c>
      <c r="B169" s="16" t="e">
        <f aca="false">map('Orig Data'!B169,min2,max2,-0.5,0.5)</f>
        <v>#VALUE!</v>
      </c>
      <c r="C169" s="16" t="e">
        <f aca="false">map('Orig Data'!C169,min3,max3,-0.5,0.5)</f>
        <v>#VALUE!</v>
      </c>
      <c r="D169" s="16" t="e">
        <f aca="false">map('Orig Data'!D169,min4,max4,-0.5,0.5)</f>
        <v>#VALUE!</v>
      </c>
      <c r="E169" s="16" t="e">
        <f aca="false">map('Orig Data'!E169,min5,max5,-0.5,0.5)</f>
        <v>#VALUE!</v>
      </c>
      <c r="F169" s="17" t="e">
        <f aca="false">map('Orig Data'!F169,minout,maxout,-0.5,0.5)</f>
        <v>#VALUE!</v>
      </c>
      <c r="G169" s="0" t="n">
        <v>0.173180094798787</v>
      </c>
      <c r="I169" s="18" t="n">
        <f aca="false">'Orig Data'!F169</f>
        <v>-0.365974767695933</v>
      </c>
      <c r="J169" s="17" t="e">
        <f aca="false">IF(G169="",0,map(G169,-0.5,0.5,minout,maxout))</f>
        <v>#VALUE!</v>
      </c>
      <c r="M169" s="19" t="e">
        <f aca="false">(G169-F169)^2</f>
        <v>#VALUE!</v>
      </c>
    </row>
    <row r="170" customFormat="false" ht="12.75" hidden="false" customHeight="false" outlineLevel="0" collapsed="false">
      <c r="A170" s="16" t="e">
        <f aca="false">map('Orig Data'!A170,min1,max1,-0.5,0.5)</f>
        <v>#VALUE!</v>
      </c>
      <c r="B170" s="16" t="e">
        <f aca="false">map('Orig Data'!B170,min2,max2,-0.5,0.5)</f>
        <v>#VALUE!</v>
      </c>
      <c r="C170" s="16" t="e">
        <f aca="false">map('Orig Data'!C170,min3,max3,-0.5,0.5)</f>
        <v>#VALUE!</v>
      </c>
      <c r="D170" s="16" t="e">
        <f aca="false">map('Orig Data'!D170,min4,max4,-0.5,0.5)</f>
        <v>#VALUE!</v>
      </c>
      <c r="E170" s="16" t="e">
        <f aca="false">map('Orig Data'!E170,min5,max5,-0.5,0.5)</f>
        <v>#VALUE!</v>
      </c>
      <c r="F170" s="17" t="e">
        <f aca="false">map('Orig Data'!F170,minout,maxout,-0.5,0.5)</f>
        <v>#VALUE!</v>
      </c>
      <c r="G170" s="0" t="n">
        <v>-0.151230490511246</v>
      </c>
      <c r="I170" s="18" t="n">
        <f aca="false">'Orig Data'!F170</f>
        <v>-1.13875036885074</v>
      </c>
      <c r="J170" s="17" t="e">
        <f aca="false">IF(G170="",0,map(G170,-0.5,0.5,minout,maxout))</f>
        <v>#VALUE!</v>
      </c>
      <c r="M170" s="19" t="e">
        <f aca="false">(G170-F170)^2</f>
        <v>#VALUE!</v>
      </c>
    </row>
    <row r="171" customFormat="false" ht="12.75" hidden="false" customHeight="false" outlineLevel="0" collapsed="false">
      <c r="A171" s="16" t="e">
        <f aca="false">map('Orig Data'!A171,min1,max1,-0.5,0.5)</f>
        <v>#VALUE!</v>
      </c>
      <c r="B171" s="16" t="e">
        <f aca="false">map('Orig Data'!B171,min2,max2,-0.5,0.5)</f>
        <v>#VALUE!</v>
      </c>
      <c r="C171" s="16" t="e">
        <f aca="false">map('Orig Data'!C171,min3,max3,-0.5,0.5)</f>
        <v>#VALUE!</v>
      </c>
      <c r="D171" s="16" t="e">
        <f aca="false">map('Orig Data'!D171,min4,max4,-0.5,0.5)</f>
        <v>#VALUE!</v>
      </c>
      <c r="E171" s="16" t="e">
        <f aca="false">map('Orig Data'!E171,min5,max5,-0.5,0.5)</f>
        <v>#VALUE!</v>
      </c>
      <c r="F171" s="17" t="e">
        <f aca="false">map('Orig Data'!F171,minout,maxout,-0.5,0.5)</f>
        <v>#VALUE!</v>
      </c>
      <c r="G171" s="0" t="n">
        <v>-0.0681082073288181</v>
      </c>
      <c r="I171" s="18" t="n">
        <f aca="false">'Orig Data'!F171</f>
        <v>-0.888370271928402</v>
      </c>
      <c r="J171" s="17" t="e">
        <f aca="false">IF(G171="",0,map(G171,-0.5,0.5,minout,maxout))</f>
        <v>#VALUE!</v>
      </c>
      <c r="M171" s="19" t="e">
        <f aca="false">(G171-F171)^2</f>
        <v>#VALUE!</v>
      </c>
    </row>
    <row r="172" customFormat="false" ht="12.75" hidden="false" customHeight="false" outlineLevel="0" collapsed="false">
      <c r="A172" s="16" t="e">
        <f aca="false">map('Orig Data'!A172,min1,max1,-0.5,0.5)</f>
        <v>#VALUE!</v>
      </c>
      <c r="B172" s="16" t="e">
        <f aca="false">map('Orig Data'!B172,min2,max2,-0.5,0.5)</f>
        <v>#VALUE!</v>
      </c>
      <c r="C172" s="16" t="e">
        <f aca="false">map('Orig Data'!C172,min3,max3,-0.5,0.5)</f>
        <v>#VALUE!</v>
      </c>
      <c r="D172" s="16" t="e">
        <f aca="false">map('Orig Data'!D172,min4,max4,-0.5,0.5)</f>
        <v>#VALUE!</v>
      </c>
      <c r="E172" s="16" t="e">
        <f aca="false">map('Orig Data'!E172,min5,max5,-0.5,0.5)</f>
        <v>#VALUE!</v>
      </c>
      <c r="F172" s="17" t="e">
        <f aca="false">map('Orig Data'!F172,minout,maxout,-0.5,0.5)</f>
        <v>#VALUE!</v>
      </c>
      <c r="G172" s="0" t="n">
        <v>0.157317310047331</v>
      </c>
      <c r="I172" s="18" t="n">
        <f aca="false">'Orig Data'!F172</f>
        <v>-0.0962616035162313</v>
      </c>
      <c r="J172" s="17" t="e">
        <f aca="false">IF(G172="",0,map(G172,-0.5,0.5,minout,maxout))</f>
        <v>#VALUE!</v>
      </c>
      <c r="M172" s="19" t="e">
        <f aca="false">(G172-F172)^2</f>
        <v>#VALUE!</v>
      </c>
    </row>
    <row r="173" customFormat="false" ht="12.75" hidden="false" customHeight="false" outlineLevel="0" collapsed="false">
      <c r="A173" s="16" t="e">
        <f aca="false">map('Orig Data'!A173,min1,max1,-0.5,0.5)</f>
        <v>#VALUE!</v>
      </c>
      <c r="B173" s="16" t="e">
        <f aca="false">map('Orig Data'!B173,min2,max2,-0.5,0.5)</f>
        <v>#VALUE!</v>
      </c>
      <c r="C173" s="16" t="e">
        <f aca="false">map('Orig Data'!C173,min3,max3,-0.5,0.5)</f>
        <v>#VALUE!</v>
      </c>
      <c r="D173" s="16" t="e">
        <f aca="false">map('Orig Data'!D173,min4,max4,-0.5,0.5)</f>
        <v>#VALUE!</v>
      </c>
      <c r="E173" s="16" t="e">
        <f aca="false">map('Orig Data'!E173,min5,max5,-0.5,0.5)</f>
        <v>#VALUE!</v>
      </c>
      <c r="F173" s="17" t="e">
        <f aca="false">map('Orig Data'!F173,minout,maxout,-0.5,0.5)</f>
        <v>#VALUE!</v>
      </c>
      <c r="G173" s="0" t="n">
        <v>0.157239934828644</v>
      </c>
      <c r="I173" s="18" t="n">
        <f aca="false">'Orig Data'!F173</f>
        <v>-0.399651385216304</v>
      </c>
      <c r="J173" s="17" t="e">
        <f aca="false">IF(G173="",0,map(G173,-0.5,0.5,minout,maxout))</f>
        <v>#VALUE!</v>
      </c>
      <c r="M173" s="19" t="e">
        <f aca="false">(G173-F173)^2</f>
        <v>#VALUE!</v>
      </c>
    </row>
    <row r="174" customFormat="false" ht="12.75" hidden="false" customHeight="false" outlineLevel="0" collapsed="false">
      <c r="A174" s="16" t="e">
        <f aca="false">map('Orig Data'!A174,min1,max1,-0.5,0.5)</f>
        <v>#VALUE!</v>
      </c>
      <c r="B174" s="16" t="e">
        <f aca="false">map('Orig Data'!B174,min2,max2,-0.5,0.5)</f>
        <v>#VALUE!</v>
      </c>
      <c r="C174" s="16" t="e">
        <f aca="false">map('Orig Data'!C174,min3,max3,-0.5,0.5)</f>
        <v>#VALUE!</v>
      </c>
      <c r="D174" s="16" t="e">
        <f aca="false">map('Orig Data'!D174,min4,max4,-0.5,0.5)</f>
        <v>#VALUE!</v>
      </c>
      <c r="E174" s="16" t="e">
        <f aca="false">map('Orig Data'!E174,min5,max5,-0.5,0.5)</f>
        <v>#VALUE!</v>
      </c>
      <c r="F174" s="17" t="e">
        <f aca="false">map('Orig Data'!F174,minout,maxout,-0.5,0.5)</f>
        <v>#VALUE!</v>
      </c>
      <c r="G174" s="0" t="n">
        <v>0.0257400243703599</v>
      </c>
      <c r="I174" s="18" t="n">
        <f aca="false">'Orig Data'!F174</f>
        <v>-0.77249212924226</v>
      </c>
      <c r="J174" s="17" t="e">
        <f aca="false">IF(G174="",0,map(G174,-0.5,0.5,minout,maxout))</f>
        <v>#VALUE!</v>
      </c>
      <c r="M174" s="19" t="e">
        <f aca="false">(G174-F174)^2</f>
        <v>#VALUE!</v>
      </c>
    </row>
    <row r="175" customFormat="false" ht="12.75" hidden="false" customHeight="false" outlineLevel="0" collapsed="false">
      <c r="A175" s="16" t="e">
        <f aca="false">map('Orig Data'!A175,min1,max1,-0.5,0.5)</f>
        <v>#VALUE!</v>
      </c>
      <c r="B175" s="16" t="e">
        <f aca="false">map('Orig Data'!B175,min2,max2,-0.5,0.5)</f>
        <v>#VALUE!</v>
      </c>
      <c r="C175" s="16" t="e">
        <f aca="false">map('Orig Data'!C175,min3,max3,-0.5,0.5)</f>
        <v>#VALUE!</v>
      </c>
      <c r="D175" s="16" t="e">
        <f aca="false">map('Orig Data'!D175,min4,max4,-0.5,0.5)</f>
        <v>#VALUE!</v>
      </c>
      <c r="E175" s="16" t="e">
        <f aca="false">map('Orig Data'!E175,min5,max5,-0.5,0.5)</f>
        <v>#VALUE!</v>
      </c>
      <c r="F175" s="17" t="e">
        <f aca="false">map('Orig Data'!F175,minout,maxout,-0.5,0.5)</f>
        <v>#VALUE!</v>
      </c>
      <c r="G175" s="0" t="n">
        <v>0.317765085976356</v>
      </c>
      <c r="I175" s="18" t="n">
        <f aca="false">'Orig Data'!F175</f>
        <v>0.0475629757329255</v>
      </c>
      <c r="J175" s="17" t="e">
        <f aca="false">IF(G175="",0,map(G175,-0.5,0.5,minout,maxout))</f>
        <v>#VALUE!</v>
      </c>
      <c r="M175" s="19" t="e">
        <f aca="false">(G175-F175)^2</f>
        <v>#VALUE!</v>
      </c>
    </row>
    <row r="176" customFormat="false" ht="12.75" hidden="false" customHeight="false" outlineLevel="0" collapsed="false">
      <c r="A176" s="16" t="e">
        <f aca="false">map('Orig Data'!A176,min1,max1,-0.5,0.5)</f>
        <v>#VALUE!</v>
      </c>
      <c r="B176" s="16" t="e">
        <f aca="false">map('Orig Data'!B176,min2,max2,-0.5,0.5)</f>
        <v>#VALUE!</v>
      </c>
      <c r="C176" s="16" t="e">
        <f aca="false">map('Orig Data'!C176,min3,max3,-0.5,0.5)</f>
        <v>#VALUE!</v>
      </c>
      <c r="D176" s="16" t="e">
        <f aca="false">map('Orig Data'!D176,min4,max4,-0.5,0.5)</f>
        <v>#VALUE!</v>
      </c>
      <c r="E176" s="16" t="e">
        <f aca="false">map('Orig Data'!E176,min5,max5,-0.5,0.5)</f>
        <v>#VALUE!</v>
      </c>
      <c r="F176" s="17" t="e">
        <f aca="false">map('Orig Data'!F176,minout,maxout,-0.5,0.5)</f>
        <v>#VALUE!</v>
      </c>
      <c r="G176" s="0" t="n">
        <v>-0.175232215624074</v>
      </c>
      <c r="I176" s="18" t="n">
        <f aca="false">'Orig Data'!F176</f>
        <v>-1.58237418850227</v>
      </c>
      <c r="J176" s="17" t="e">
        <f aca="false">IF(G176="",0,map(G176,-0.5,0.5,minout,maxout))</f>
        <v>#VALUE!</v>
      </c>
      <c r="M176" s="19" t="e">
        <f aca="false">(G176-F176)^2</f>
        <v>#VALUE!</v>
      </c>
    </row>
    <row r="177" customFormat="false" ht="12.75" hidden="false" customHeight="false" outlineLevel="0" collapsed="false">
      <c r="A177" s="16" t="e">
        <f aca="false">map('Orig Data'!A177,min1,max1,-0.5,0.5)</f>
        <v>#VALUE!</v>
      </c>
      <c r="B177" s="16" t="e">
        <f aca="false">map('Orig Data'!B177,min2,max2,-0.5,0.5)</f>
        <v>#VALUE!</v>
      </c>
      <c r="C177" s="16" t="e">
        <f aca="false">map('Orig Data'!C177,min3,max3,-0.5,0.5)</f>
        <v>#VALUE!</v>
      </c>
      <c r="D177" s="16" t="e">
        <f aca="false">map('Orig Data'!D177,min4,max4,-0.5,0.5)</f>
        <v>#VALUE!</v>
      </c>
      <c r="E177" s="16" t="e">
        <f aca="false">map('Orig Data'!E177,min5,max5,-0.5,0.5)</f>
        <v>#VALUE!</v>
      </c>
      <c r="F177" s="17" t="e">
        <f aca="false">map('Orig Data'!F177,minout,maxout,-0.5,0.5)</f>
        <v>#VALUE!</v>
      </c>
      <c r="G177" s="0" t="n">
        <v>0.00978175780786223</v>
      </c>
      <c r="I177" s="18" t="n">
        <f aca="false">'Orig Data'!F177</f>
        <v>-0.730995108499226</v>
      </c>
      <c r="J177" s="17" t="e">
        <f aca="false">IF(G177="",0,map(G177,-0.5,0.5,minout,maxout))</f>
        <v>#VALUE!</v>
      </c>
      <c r="M177" s="19" t="e">
        <f aca="false">(G177-F177)^2</f>
        <v>#VALUE!</v>
      </c>
    </row>
    <row r="178" customFormat="false" ht="12.75" hidden="false" customHeight="false" outlineLevel="0" collapsed="false">
      <c r="A178" s="16" t="e">
        <f aca="false">map('Orig Data'!A178,min1,max1,-0.5,0.5)</f>
        <v>#VALUE!</v>
      </c>
      <c r="B178" s="16" t="e">
        <f aca="false">map('Orig Data'!B178,min2,max2,-0.5,0.5)</f>
        <v>#VALUE!</v>
      </c>
      <c r="C178" s="16" t="e">
        <f aca="false">map('Orig Data'!C178,min3,max3,-0.5,0.5)</f>
        <v>#VALUE!</v>
      </c>
      <c r="D178" s="16" t="e">
        <f aca="false">map('Orig Data'!D178,min4,max4,-0.5,0.5)</f>
        <v>#VALUE!</v>
      </c>
      <c r="E178" s="16" t="e">
        <f aca="false">map('Orig Data'!E178,min5,max5,-0.5,0.5)</f>
        <v>#VALUE!</v>
      </c>
      <c r="F178" s="17" t="e">
        <f aca="false">map('Orig Data'!F178,minout,maxout,-0.5,0.5)</f>
        <v>#VALUE!</v>
      </c>
      <c r="G178" s="0" t="n">
        <v>-0.0596757550815836</v>
      </c>
      <c r="I178" s="18" t="n">
        <f aca="false">'Orig Data'!F178</f>
        <v>-1.08012375697289</v>
      </c>
      <c r="J178" s="17" t="e">
        <f aca="false">IF(G178="",0,map(G178,-0.5,0.5,minout,maxout))</f>
        <v>#VALUE!</v>
      </c>
      <c r="M178" s="19" t="e">
        <f aca="false">(G178-F178)^2</f>
        <v>#VALUE!</v>
      </c>
    </row>
    <row r="179" customFormat="false" ht="12.75" hidden="false" customHeight="false" outlineLevel="0" collapsed="false">
      <c r="A179" s="16" t="e">
        <f aca="false">map('Orig Data'!A179,min1,max1,-0.5,0.5)</f>
        <v>#VALUE!</v>
      </c>
      <c r="B179" s="16" t="e">
        <f aca="false">map('Orig Data'!B179,min2,max2,-0.5,0.5)</f>
        <v>#VALUE!</v>
      </c>
      <c r="C179" s="16" t="e">
        <f aca="false">map('Orig Data'!C179,min3,max3,-0.5,0.5)</f>
        <v>#VALUE!</v>
      </c>
      <c r="D179" s="16" t="e">
        <f aca="false">map('Orig Data'!D179,min4,max4,-0.5,0.5)</f>
        <v>#VALUE!</v>
      </c>
      <c r="E179" s="16" t="e">
        <f aca="false">map('Orig Data'!E179,min5,max5,-0.5,0.5)</f>
        <v>#VALUE!</v>
      </c>
      <c r="F179" s="17" t="e">
        <f aca="false">map('Orig Data'!F179,minout,maxout,-0.5,0.5)</f>
        <v>#VALUE!</v>
      </c>
      <c r="G179" s="0" t="n">
        <v>0.0494725557391047</v>
      </c>
      <c r="I179" s="18" t="n">
        <f aca="false">'Orig Data'!F179</f>
        <v>-0.729080352110672</v>
      </c>
      <c r="J179" s="17" t="e">
        <f aca="false">IF(G179="",0,map(G179,-0.5,0.5,minout,maxout))</f>
        <v>#VALUE!</v>
      </c>
      <c r="M179" s="19" t="e">
        <f aca="false">(G179-F179)^2</f>
        <v>#VALUE!</v>
      </c>
    </row>
    <row r="180" customFormat="false" ht="12.75" hidden="false" customHeight="false" outlineLevel="0" collapsed="false">
      <c r="A180" s="16" t="e">
        <f aca="false">map('Orig Data'!A180,min1,max1,-0.5,0.5)</f>
        <v>#VALUE!</v>
      </c>
      <c r="B180" s="16" t="e">
        <f aca="false">map('Orig Data'!B180,min2,max2,-0.5,0.5)</f>
        <v>#VALUE!</v>
      </c>
      <c r="C180" s="16" t="e">
        <f aca="false">map('Orig Data'!C180,min3,max3,-0.5,0.5)</f>
        <v>#VALUE!</v>
      </c>
      <c r="D180" s="16" t="e">
        <f aca="false">map('Orig Data'!D180,min4,max4,-0.5,0.5)</f>
        <v>#VALUE!</v>
      </c>
      <c r="E180" s="16" t="e">
        <f aca="false">map('Orig Data'!E180,min5,max5,-0.5,0.5)</f>
        <v>#VALUE!</v>
      </c>
      <c r="F180" s="17" t="e">
        <f aca="false">map('Orig Data'!F180,minout,maxout,-0.5,0.5)</f>
        <v>#VALUE!</v>
      </c>
      <c r="G180" s="0" t="n">
        <v>0.338609459313305</v>
      </c>
      <c r="I180" s="18" t="n">
        <f aca="false">'Orig Data'!F180</f>
        <v>0.163224995734729</v>
      </c>
      <c r="J180" s="17" t="e">
        <f aca="false">IF(G180="",0,map(G180,-0.5,0.5,minout,maxout))</f>
        <v>#VALUE!</v>
      </c>
      <c r="M180" s="19" t="e">
        <f aca="false">(G180-F180)^2</f>
        <v>#VALUE!</v>
      </c>
    </row>
    <row r="181" customFormat="false" ht="12.75" hidden="false" customHeight="false" outlineLevel="0" collapsed="false">
      <c r="A181" s="16" t="e">
        <f aca="false">map('Orig Data'!A181,min1,max1,-0.5,0.5)</f>
        <v>#VALUE!</v>
      </c>
      <c r="B181" s="16" t="e">
        <f aca="false">map('Orig Data'!B181,min2,max2,-0.5,0.5)</f>
        <v>#VALUE!</v>
      </c>
      <c r="C181" s="16" t="e">
        <f aca="false">map('Orig Data'!C181,min3,max3,-0.5,0.5)</f>
        <v>#VALUE!</v>
      </c>
      <c r="D181" s="16" t="e">
        <f aca="false">map('Orig Data'!D181,min4,max4,-0.5,0.5)</f>
        <v>#VALUE!</v>
      </c>
      <c r="E181" s="16" t="e">
        <f aca="false">map('Orig Data'!E181,min5,max5,-0.5,0.5)</f>
        <v>#VALUE!</v>
      </c>
      <c r="F181" s="17" t="e">
        <f aca="false">map('Orig Data'!F181,minout,maxout,-0.5,0.5)</f>
        <v>#VALUE!</v>
      </c>
      <c r="G181" s="0" t="n">
        <v>0.152063157298703</v>
      </c>
      <c r="I181" s="18" t="n">
        <f aca="false">'Orig Data'!F181</f>
        <v>-0.32837351704622</v>
      </c>
      <c r="J181" s="17" t="e">
        <f aca="false">IF(G181="",0,map(G181,-0.5,0.5,minout,maxout))</f>
        <v>#VALUE!</v>
      </c>
      <c r="M181" s="19" t="e">
        <f aca="false">(G181-F181)^2</f>
        <v>#VALUE!</v>
      </c>
    </row>
    <row r="182" customFormat="false" ht="12.75" hidden="false" customHeight="false" outlineLevel="0" collapsed="false">
      <c r="A182" s="16" t="e">
        <f aca="false">map('Orig Data'!A182,min1,max1,-0.5,0.5)</f>
        <v>#VALUE!</v>
      </c>
      <c r="B182" s="16" t="e">
        <f aca="false">map('Orig Data'!B182,min2,max2,-0.5,0.5)</f>
        <v>#VALUE!</v>
      </c>
      <c r="C182" s="16" t="e">
        <f aca="false">map('Orig Data'!C182,min3,max3,-0.5,0.5)</f>
        <v>#VALUE!</v>
      </c>
      <c r="D182" s="16" t="e">
        <f aca="false">map('Orig Data'!D182,min4,max4,-0.5,0.5)</f>
        <v>#VALUE!</v>
      </c>
      <c r="E182" s="16" t="e">
        <f aca="false">map('Orig Data'!E182,min5,max5,-0.5,0.5)</f>
        <v>#VALUE!</v>
      </c>
      <c r="F182" s="17" t="e">
        <f aca="false">map('Orig Data'!F182,minout,maxout,-0.5,0.5)</f>
        <v>#VALUE!</v>
      </c>
      <c r="G182" s="0" t="n">
        <v>0.197776905811474</v>
      </c>
      <c r="I182" s="18" t="n">
        <f aca="false">'Orig Data'!F182</f>
        <v>0.19010893914421</v>
      </c>
      <c r="J182" s="17" t="e">
        <f aca="false">IF(G182="",0,map(G182,-0.5,0.5,minout,maxout))</f>
        <v>#VALUE!</v>
      </c>
      <c r="M182" s="19" t="e">
        <f aca="false">(G182-F182)^2</f>
        <v>#VALUE!</v>
      </c>
    </row>
    <row r="183" customFormat="false" ht="12.75" hidden="false" customHeight="false" outlineLevel="0" collapsed="false">
      <c r="A183" s="16" t="e">
        <f aca="false">map('Orig Data'!A183,min1,max1,-0.5,0.5)</f>
        <v>#VALUE!</v>
      </c>
      <c r="B183" s="16" t="e">
        <f aca="false">map('Orig Data'!B183,min2,max2,-0.5,0.5)</f>
        <v>#VALUE!</v>
      </c>
      <c r="C183" s="16" t="e">
        <f aca="false">map('Orig Data'!C183,min3,max3,-0.5,0.5)</f>
        <v>#VALUE!</v>
      </c>
      <c r="D183" s="16" t="e">
        <f aca="false">map('Orig Data'!D183,min4,max4,-0.5,0.5)</f>
        <v>#VALUE!</v>
      </c>
      <c r="E183" s="16" t="e">
        <f aca="false">map('Orig Data'!E183,min5,max5,-0.5,0.5)</f>
        <v>#VALUE!</v>
      </c>
      <c r="F183" s="17" t="e">
        <f aca="false">map('Orig Data'!F183,minout,maxout,-0.5,0.5)</f>
        <v>#VALUE!</v>
      </c>
      <c r="G183" s="0" t="n">
        <v>0.043406932067667</v>
      </c>
      <c r="I183" s="18" t="n">
        <f aca="false">'Orig Data'!F183</f>
        <v>-0.732823936532339</v>
      </c>
      <c r="J183" s="17" t="e">
        <f aca="false">IF(G183="",0,map(G183,-0.5,0.5,minout,maxout))</f>
        <v>#VALUE!</v>
      </c>
      <c r="M183" s="19" t="e">
        <f aca="false">(G183-F183)^2</f>
        <v>#VALUE!</v>
      </c>
    </row>
    <row r="184" customFormat="false" ht="12.75" hidden="false" customHeight="false" outlineLevel="0" collapsed="false">
      <c r="A184" s="16" t="e">
        <f aca="false">map('Orig Data'!A184,min1,max1,-0.5,0.5)</f>
        <v>#VALUE!</v>
      </c>
      <c r="B184" s="16" t="e">
        <f aca="false">map('Orig Data'!B184,min2,max2,-0.5,0.5)</f>
        <v>#VALUE!</v>
      </c>
      <c r="C184" s="16" t="e">
        <f aca="false">map('Orig Data'!C184,min3,max3,-0.5,0.5)</f>
        <v>#VALUE!</v>
      </c>
      <c r="D184" s="16" t="e">
        <f aca="false">map('Orig Data'!D184,min4,max4,-0.5,0.5)</f>
        <v>#VALUE!</v>
      </c>
      <c r="E184" s="16" t="e">
        <f aca="false">map('Orig Data'!E184,min5,max5,-0.5,0.5)</f>
        <v>#VALUE!</v>
      </c>
      <c r="F184" s="17" t="e">
        <f aca="false">map('Orig Data'!F184,minout,maxout,-0.5,0.5)</f>
        <v>#VALUE!</v>
      </c>
      <c r="G184" s="0" t="n">
        <v>-0.00191252483754638</v>
      </c>
      <c r="I184" s="18" t="n">
        <f aca="false">'Orig Data'!F184</f>
        <v>-0.764960067901011</v>
      </c>
      <c r="J184" s="17" t="e">
        <f aca="false">IF(G184="",0,map(G184,-0.5,0.5,minout,maxout))</f>
        <v>#VALUE!</v>
      </c>
      <c r="M184" s="19" t="e">
        <f aca="false">(G184-F184)^2</f>
        <v>#VALUE!</v>
      </c>
    </row>
    <row r="185" customFormat="false" ht="12.75" hidden="false" customHeight="false" outlineLevel="0" collapsed="false">
      <c r="A185" s="16" t="e">
        <f aca="false">map('Orig Data'!A185,min1,max1,-0.5,0.5)</f>
        <v>#VALUE!</v>
      </c>
      <c r="B185" s="16" t="e">
        <f aca="false">map('Orig Data'!B185,min2,max2,-0.5,0.5)</f>
        <v>#VALUE!</v>
      </c>
      <c r="C185" s="16" t="e">
        <f aca="false">map('Orig Data'!C185,min3,max3,-0.5,0.5)</f>
        <v>#VALUE!</v>
      </c>
      <c r="D185" s="16" t="e">
        <f aca="false">map('Orig Data'!D185,min4,max4,-0.5,0.5)</f>
        <v>#VALUE!</v>
      </c>
      <c r="E185" s="16" t="e">
        <f aca="false">map('Orig Data'!E185,min5,max5,-0.5,0.5)</f>
        <v>#VALUE!</v>
      </c>
      <c r="F185" s="17" t="e">
        <f aca="false">map('Orig Data'!F185,minout,maxout,-0.5,0.5)</f>
        <v>#VALUE!</v>
      </c>
      <c r="G185" s="0" t="n">
        <v>0.128166711177661</v>
      </c>
      <c r="I185" s="18" t="n">
        <f aca="false">'Orig Data'!F185</f>
        <v>-0.212619938794889</v>
      </c>
      <c r="J185" s="17" t="e">
        <f aca="false">IF(G185="",0,map(G185,-0.5,0.5,minout,maxout))</f>
        <v>#VALUE!</v>
      </c>
      <c r="M185" s="19" t="e">
        <f aca="false">(G185-F185)^2</f>
        <v>#VALUE!</v>
      </c>
    </row>
    <row r="186" customFormat="false" ht="12.75" hidden="false" customHeight="false" outlineLevel="0" collapsed="false">
      <c r="A186" s="16" t="e">
        <f aca="false">map('Orig Data'!A186,min1,max1,-0.5,0.5)</f>
        <v>#VALUE!</v>
      </c>
      <c r="B186" s="16" t="e">
        <f aca="false">map('Orig Data'!B186,min2,max2,-0.5,0.5)</f>
        <v>#VALUE!</v>
      </c>
      <c r="C186" s="16" t="e">
        <f aca="false">map('Orig Data'!C186,min3,max3,-0.5,0.5)</f>
        <v>#VALUE!</v>
      </c>
      <c r="D186" s="16" t="e">
        <f aca="false">map('Orig Data'!D186,min4,max4,-0.5,0.5)</f>
        <v>#VALUE!</v>
      </c>
      <c r="E186" s="16" t="e">
        <f aca="false">map('Orig Data'!E186,min5,max5,-0.5,0.5)</f>
        <v>#VALUE!</v>
      </c>
      <c r="F186" s="17" t="e">
        <f aca="false">map('Orig Data'!F186,minout,maxout,-0.5,0.5)</f>
        <v>#VALUE!</v>
      </c>
      <c r="G186" s="0" t="n">
        <v>-0.320358987338578</v>
      </c>
      <c r="I186" s="18" t="n">
        <f aca="false">'Orig Data'!F186</f>
        <v>-1.67255180953358</v>
      </c>
      <c r="J186" s="17" t="e">
        <f aca="false">IF(G186="",0,map(G186,-0.5,0.5,minout,maxout))</f>
        <v>#VALUE!</v>
      </c>
      <c r="M186" s="19" t="e">
        <f aca="false">(G186-F186)^2</f>
        <v>#VALUE!</v>
      </c>
    </row>
    <row r="187" customFormat="false" ht="12.75" hidden="false" customHeight="false" outlineLevel="0" collapsed="false">
      <c r="A187" s="16" t="e">
        <f aca="false">map('Orig Data'!A187,min1,max1,-0.5,0.5)</f>
        <v>#VALUE!</v>
      </c>
      <c r="B187" s="16" t="e">
        <f aca="false">map('Orig Data'!B187,min2,max2,-0.5,0.5)</f>
        <v>#VALUE!</v>
      </c>
      <c r="C187" s="16" t="e">
        <f aca="false">map('Orig Data'!C187,min3,max3,-0.5,0.5)</f>
        <v>#VALUE!</v>
      </c>
      <c r="D187" s="16" t="e">
        <f aca="false">map('Orig Data'!D187,min4,max4,-0.5,0.5)</f>
        <v>#VALUE!</v>
      </c>
      <c r="E187" s="16" t="e">
        <f aca="false">map('Orig Data'!E187,min5,max5,-0.5,0.5)</f>
        <v>#VALUE!</v>
      </c>
      <c r="F187" s="17" t="e">
        <f aca="false">map('Orig Data'!F187,minout,maxout,-0.5,0.5)</f>
        <v>#VALUE!</v>
      </c>
      <c r="G187" s="0" t="n">
        <v>0.113495436684035</v>
      </c>
      <c r="I187" s="18" t="n">
        <f aca="false">'Orig Data'!F187</f>
        <v>-0.55768390115541</v>
      </c>
      <c r="J187" s="17" t="e">
        <f aca="false">IF(G187="",0,map(G187,-0.5,0.5,minout,maxout))</f>
        <v>#VALUE!</v>
      </c>
      <c r="M187" s="19" t="e">
        <f aca="false">(G187-F187)^2</f>
        <v>#VALUE!</v>
      </c>
    </row>
    <row r="188" customFormat="false" ht="12.75" hidden="false" customHeight="false" outlineLevel="0" collapsed="false">
      <c r="A188" s="16" t="e">
        <f aca="false">map('Orig Data'!A188,min1,max1,-0.5,0.5)</f>
        <v>#VALUE!</v>
      </c>
      <c r="B188" s="16" t="e">
        <f aca="false">map('Orig Data'!B188,min2,max2,-0.5,0.5)</f>
        <v>#VALUE!</v>
      </c>
      <c r="C188" s="16" t="e">
        <f aca="false">map('Orig Data'!C188,min3,max3,-0.5,0.5)</f>
        <v>#VALUE!</v>
      </c>
      <c r="D188" s="16" t="e">
        <f aca="false">map('Orig Data'!D188,min4,max4,-0.5,0.5)</f>
        <v>#VALUE!</v>
      </c>
      <c r="E188" s="16" t="e">
        <f aca="false">map('Orig Data'!E188,min5,max5,-0.5,0.5)</f>
        <v>#VALUE!</v>
      </c>
      <c r="F188" s="17" t="e">
        <f aca="false">map('Orig Data'!F188,minout,maxout,-0.5,0.5)</f>
        <v>#VALUE!</v>
      </c>
      <c r="G188" s="0" t="n">
        <v>0.0598200424239372</v>
      </c>
      <c r="I188" s="18" t="n">
        <f aca="false">'Orig Data'!F188</f>
        <v>-0.560507858088402</v>
      </c>
      <c r="J188" s="17" t="e">
        <f aca="false">IF(G188="",0,map(G188,-0.5,0.5,minout,maxout))</f>
        <v>#VALUE!</v>
      </c>
      <c r="M188" s="19" t="e">
        <f aca="false">(G188-F188)^2</f>
        <v>#VALUE!</v>
      </c>
    </row>
    <row r="189" customFormat="false" ht="12.75" hidden="false" customHeight="false" outlineLevel="0" collapsed="false">
      <c r="A189" s="16" t="e">
        <f aca="false">map('Orig Data'!A189,min1,max1,-0.5,0.5)</f>
        <v>#VALUE!</v>
      </c>
      <c r="B189" s="16" t="e">
        <f aca="false">map('Orig Data'!B189,min2,max2,-0.5,0.5)</f>
        <v>#VALUE!</v>
      </c>
      <c r="C189" s="16" t="e">
        <f aca="false">map('Orig Data'!C189,min3,max3,-0.5,0.5)</f>
        <v>#VALUE!</v>
      </c>
      <c r="D189" s="16" t="e">
        <f aca="false">map('Orig Data'!D189,min4,max4,-0.5,0.5)</f>
        <v>#VALUE!</v>
      </c>
      <c r="E189" s="16" t="e">
        <f aca="false">map('Orig Data'!E189,min5,max5,-0.5,0.5)</f>
        <v>#VALUE!</v>
      </c>
      <c r="F189" s="17" t="e">
        <f aca="false">map('Orig Data'!F189,minout,maxout,-0.5,0.5)</f>
        <v>#VALUE!</v>
      </c>
      <c r="G189" s="0" t="n">
        <v>-0.0339379911435207</v>
      </c>
      <c r="I189" s="18" t="n">
        <f aca="false">'Orig Data'!F189</f>
        <v>-0.867107351524341</v>
      </c>
      <c r="J189" s="17" t="e">
        <f aca="false">IF(G189="",0,map(G189,-0.5,0.5,minout,maxout))</f>
        <v>#VALUE!</v>
      </c>
      <c r="M189" s="19" t="e">
        <f aca="false">(G189-F189)^2</f>
        <v>#VALUE!</v>
      </c>
    </row>
    <row r="190" customFormat="false" ht="12.75" hidden="false" customHeight="false" outlineLevel="0" collapsed="false">
      <c r="A190" s="16" t="e">
        <f aca="false">map('Orig Data'!A190,min1,max1,-0.5,0.5)</f>
        <v>#VALUE!</v>
      </c>
      <c r="B190" s="16" t="e">
        <f aca="false">map('Orig Data'!B190,min2,max2,-0.5,0.5)</f>
        <v>#VALUE!</v>
      </c>
      <c r="C190" s="16" t="e">
        <f aca="false">map('Orig Data'!C190,min3,max3,-0.5,0.5)</f>
        <v>#VALUE!</v>
      </c>
      <c r="D190" s="16" t="e">
        <f aca="false">map('Orig Data'!D190,min4,max4,-0.5,0.5)</f>
        <v>#VALUE!</v>
      </c>
      <c r="E190" s="16" t="e">
        <f aca="false">map('Orig Data'!E190,min5,max5,-0.5,0.5)</f>
        <v>#VALUE!</v>
      </c>
      <c r="F190" s="17" t="e">
        <f aca="false">map('Orig Data'!F190,minout,maxout,-0.5,0.5)</f>
        <v>#VALUE!</v>
      </c>
      <c r="G190" s="0" t="n">
        <v>0.0110917946528487</v>
      </c>
      <c r="I190" s="18" t="n">
        <f aca="false">'Orig Data'!F190</f>
        <v>-0.562962665934699</v>
      </c>
      <c r="J190" s="17" t="e">
        <f aca="false">IF(G190="",0,map(G190,-0.5,0.5,minout,maxout))</f>
        <v>#VALUE!</v>
      </c>
      <c r="M190" s="19" t="e">
        <f aca="false">(G190-F190)^2</f>
        <v>#VALUE!</v>
      </c>
    </row>
    <row r="191" customFormat="false" ht="12.75" hidden="false" customHeight="false" outlineLevel="0" collapsed="false">
      <c r="A191" s="16" t="e">
        <f aca="false">map('Orig Data'!A191,min1,max1,-0.5,0.5)</f>
        <v>#VALUE!</v>
      </c>
      <c r="B191" s="16" t="e">
        <f aca="false">map('Orig Data'!B191,min2,max2,-0.5,0.5)</f>
        <v>#VALUE!</v>
      </c>
      <c r="C191" s="16" t="e">
        <f aca="false">map('Orig Data'!C191,min3,max3,-0.5,0.5)</f>
        <v>#VALUE!</v>
      </c>
      <c r="D191" s="16" t="e">
        <f aca="false">map('Orig Data'!D191,min4,max4,-0.5,0.5)</f>
        <v>#VALUE!</v>
      </c>
      <c r="E191" s="16" t="e">
        <f aca="false">map('Orig Data'!E191,min5,max5,-0.5,0.5)</f>
        <v>#VALUE!</v>
      </c>
      <c r="F191" s="17" t="e">
        <f aca="false">map('Orig Data'!F191,minout,maxout,-0.5,0.5)</f>
        <v>#VALUE!</v>
      </c>
      <c r="G191" s="0" t="n">
        <v>0.0499739704853046</v>
      </c>
      <c r="I191" s="18" t="n">
        <f aca="false">'Orig Data'!F191</f>
        <v>-0.562415589746365</v>
      </c>
      <c r="J191" s="17" t="e">
        <f aca="false">IF(G191="",0,map(G191,-0.5,0.5,minout,maxout))</f>
        <v>#VALUE!</v>
      </c>
      <c r="M191" s="19" t="e">
        <f aca="false">(G191-F191)^2</f>
        <v>#VALUE!</v>
      </c>
    </row>
    <row r="192" customFormat="false" ht="12.75" hidden="false" customHeight="false" outlineLevel="0" collapsed="false">
      <c r="A192" s="16" t="e">
        <f aca="false">map('Orig Data'!A192,min1,max1,-0.5,0.5)</f>
        <v>#VALUE!</v>
      </c>
      <c r="B192" s="16" t="e">
        <f aca="false">map('Orig Data'!B192,min2,max2,-0.5,0.5)</f>
        <v>#VALUE!</v>
      </c>
      <c r="C192" s="16" t="e">
        <f aca="false">map('Orig Data'!C192,min3,max3,-0.5,0.5)</f>
        <v>#VALUE!</v>
      </c>
      <c r="D192" s="16" t="e">
        <f aca="false">map('Orig Data'!D192,min4,max4,-0.5,0.5)</f>
        <v>#VALUE!</v>
      </c>
      <c r="E192" s="16" t="e">
        <f aca="false">map('Orig Data'!E192,min5,max5,-0.5,0.5)</f>
        <v>#VALUE!</v>
      </c>
      <c r="F192" s="17" t="e">
        <f aca="false">map('Orig Data'!F192,minout,maxout,-0.5,0.5)</f>
        <v>#VALUE!</v>
      </c>
      <c r="G192" s="0" t="n">
        <v>0.211108005097882</v>
      </c>
      <c r="I192" s="18" t="n">
        <f aca="false">'Orig Data'!F192</f>
        <v>-0.281230174961584</v>
      </c>
      <c r="J192" s="17" t="e">
        <f aca="false">IF(G192="",0,map(G192,-0.5,0.5,minout,maxout))</f>
        <v>#VALUE!</v>
      </c>
      <c r="M192" s="19" t="e">
        <f aca="false">(G192-F192)^2</f>
        <v>#VALUE!</v>
      </c>
    </row>
    <row r="193" customFormat="false" ht="12.75" hidden="false" customHeight="false" outlineLevel="0" collapsed="false">
      <c r="A193" s="16" t="e">
        <f aca="false">map('Orig Data'!A193,min1,max1,-0.5,0.5)</f>
        <v>#VALUE!</v>
      </c>
      <c r="B193" s="16" t="e">
        <f aca="false">map('Orig Data'!B193,min2,max2,-0.5,0.5)</f>
        <v>#VALUE!</v>
      </c>
      <c r="C193" s="16" t="e">
        <f aca="false">map('Orig Data'!C193,min3,max3,-0.5,0.5)</f>
        <v>#VALUE!</v>
      </c>
      <c r="D193" s="16" t="e">
        <f aca="false">map('Orig Data'!D193,min4,max4,-0.5,0.5)</f>
        <v>#VALUE!</v>
      </c>
      <c r="E193" s="16" t="e">
        <f aca="false">map('Orig Data'!E193,min5,max5,-0.5,0.5)</f>
        <v>#VALUE!</v>
      </c>
      <c r="F193" s="17" t="e">
        <f aca="false">map('Orig Data'!F193,minout,maxout,-0.5,0.5)</f>
        <v>#VALUE!</v>
      </c>
      <c r="G193" s="0" t="n">
        <v>-0.04151992153645</v>
      </c>
      <c r="I193" s="18" t="n">
        <f aca="false">'Orig Data'!F193</f>
        <v>-0.905892056754312</v>
      </c>
      <c r="J193" s="17" t="e">
        <f aca="false">IF(G193="",0,map(G193,-0.5,0.5,minout,maxout))</f>
        <v>#VALUE!</v>
      </c>
      <c r="M193" s="19" t="e">
        <f aca="false">(G193-F193)^2</f>
        <v>#VALUE!</v>
      </c>
    </row>
    <row r="194" customFormat="false" ht="12.75" hidden="false" customHeight="false" outlineLevel="0" collapsed="false">
      <c r="A194" s="16" t="e">
        <f aca="false">map('Orig Data'!A194,min1,max1,-0.5,0.5)</f>
        <v>#VALUE!</v>
      </c>
      <c r="B194" s="16" t="e">
        <f aca="false">map('Orig Data'!B194,min2,max2,-0.5,0.5)</f>
        <v>#VALUE!</v>
      </c>
      <c r="C194" s="16" t="e">
        <f aca="false">map('Orig Data'!C194,min3,max3,-0.5,0.5)</f>
        <v>#VALUE!</v>
      </c>
      <c r="D194" s="16" t="e">
        <f aca="false">map('Orig Data'!D194,min4,max4,-0.5,0.5)</f>
        <v>#VALUE!</v>
      </c>
      <c r="E194" s="16" t="e">
        <f aca="false">map('Orig Data'!E194,min5,max5,-0.5,0.5)</f>
        <v>#VALUE!</v>
      </c>
      <c r="F194" s="17" t="e">
        <f aca="false">map('Orig Data'!F194,minout,maxout,-0.5,0.5)</f>
        <v>#VALUE!</v>
      </c>
      <c r="G194" s="0" t="n">
        <v>-0.00585759833497742</v>
      </c>
      <c r="I194" s="18" t="n">
        <f aca="false">'Orig Data'!F194</f>
        <v>-0.746158805982817</v>
      </c>
      <c r="J194" s="17" t="e">
        <f aca="false">IF(G194="",0,map(G194,-0.5,0.5,minout,maxout))</f>
        <v>#VALUE!</v>
      </c>
      <c r="M194" s="19" t="e">
        <f aca="false">(G194-F194)^2</f>
        <v>#VALUE!</v>
      </c>
    </row>
    <row r="195" customFormat="false" ht="12.75" hidden="false" customHeight="false" outlineLevel="0" collapsed="false">
      <c r="A195" s="16" t="e">
        <f aca="false">map('Orig Data'!A195,min1,max1,-0.5,0.5)</f>
        <v>#VALUE!</v>
      </c>
      <c r="B195" s="16" t="e">
        <f aca="false">map('Orig Data'!B195,min2,max2,-0.5,0.5)</f>
        <v>#VALUE!</v>
      </c>
      <c r="C195" s="16" t="e">
        <f aca="false">map('Orig Data'!C195,min3,max3,-0.5,0.5)</f>
        <v>#VALUE!</v>
      </c>
      <c r="D195" s="16" t="e">
        <f aca="false">map('Orig Data'!D195,min4,max4,-0.5,0.5)</f>
        <v>#VALUE!</v>
      </c>
      <c r="E195" s="16" t="e">
        <f aca="false">map('Orig Data'!E195,min5,max5,-0.5,0.5)</f>
        <v>#VALUE!</v>
      </c>
      <c r="F195" s="17" t="e">
        <f aca="false">map('Orig Data'!F195,minout,maxout,-0.5,0.5)</f>
        <v>#VALUE!</v>
      </c>
      <c r="G195" s="0" t="n">
        <v>0.108816549858129</v>
      </c>
      <c r="I195" s="18" t="n">
        <f aca="false">'Orig Data'!F195</f>
        <v>-0.304044653435922</v>
      </c>
      <c r="J195" s="17" t="e">
        <f aca="false">IF(G195="",0,map(G195,-0.5,0.5,minout,maxout))</f>
        <v>#VALUE!</v>
      </c>
      <c r="M195" s="19" t="e">
        <f aca="false">(G195-F195)^2</f>
        <v>#VALUE!</v>
      </c>
    </row>
    <row r="196" customFormat="false" ht="12.75" hidden="false" customHeight="false" outlineLevel="0" collapsed="false">
      <c r="A196" s="16" t="e">
        <f aca="false">map('Orig Data'!A196,min1,max1,-0.5,0.5)</f>
        <v>#VALUE!</v>
      </c>
      <c r="B196" s="16" t="e">
        <f aca="false">map('Orig Data'!B196,min2,max2,-0.5,0.5)</f>
        <v>#VALUE!</v>
      </c>
      <c r="C196" s="16" t="e">
        <f aca="false">map('Orig Data'!C196,min3,max3,-0.5,0.5)</f>
        <v>#VALUE!</v>
      </c>
      <c r="D196" s="16" t="e">
        <f aca="false">map('Orig Data'!D196,min4,max4,-0.5,0.5)</f>
        <v>#VALUE!</v>
      </c>
      <c r="E196" s="16" t="e">
        <f aca="false">map('Orig Data'!E196,min5,max5,-0.5,0.5)</f>
        <v>#VALUE!</v>
      </c>
      <c r="F196" s="17" t="e">
        <f aca="false">map('Orig Data'!F196,minout,maxout,-0.5,0.5)</f>
        <v>#VALUE!</v>
      </c>
      <c r="G196" s="0" t="n">
        <v>0.0583520744589841</v>
      </c>
      <c r="I196" s="18" t="n">
        <f aca="false">'Orig Data'!F196</f>
        <v>-0.562618345618861</v>
      </c>
      <c r="J196" s="17" t="e">
        <f aca="false">IF(G196="",0,map(G196,-0.5,0.5,minout,maxout))</f>
        <v>#VALUE!</v>
      </c>
      <c r="M196" s="19" t="e">
        <f aca="false">(G196-F196)^2</f>
        <v>#VALUE!</v>
      </c>
    </row>
    <row r="197" customFormat="false" ht="12.75" hidden="false" customHeight="false" outlineLevel="0" collapsed="false">
      <c r="A197" s="16" t="e">
        <f aca="false">map('Orig Data'!A197,min1,max1,-0.5,0.5)</f>
        <v>#VALUE!</v>
      </c>
      <c r="B197" s="16" t="e">
        <f aca="false">map('Orig Data'!B197,min2,max2,-0.5,0.5)</f>
        <v>#VALUE!</v>
      </c>
      <c r="C197" s="16" t="e">
        <f aca="false">map('Orig Data'!C197,min3,max3,-0.5,0.5)</f>
        <v>#VALUE!</v>
      </c>
      <c r="D197" s="16" t="e">
        <f aca="false">map('Orig Data'!D197,min4,max4,-0.5,0.5)</f>
        <v>#VALUE!</v>
      </c>
      <c r="E197" s="16" t="e">
        <f aca="false">map('Orig Data'!E197,min5,max5,-0.5,0.5)</f>
        <v>#VALUE!</v>
      </c>
      <c r="F197" s="17" t="e">
        <f aca="false">map('Orig Data'!F197,minout,maxout,-0.5,0.5)</f>
        <v>#VALUE!</v>
      </c>
      <c r="G197" s="0" t="n">
        <v>-0.206971525418144</v>
      </c>
      <c r="I197" s="18" t="n">
        <f aca="false">'Orig Data'!F197</f>
        <v>-1.25188890492389</v>
      </c>
      <c r="J197" s="17" t="e">
        <f aca="false">IF(G197="",0,map(G197,-0.5,0.5,minout,maxout))</f>
        <v>#VALUE!</v>
      </c>
      <c r="M197" s="19" t="e">
        <f aca="false">(G197-F197)^2</f>
        <v>#VALUE!</v>
      </c>
    </row>
    <row r="198" customFormat="false" ht="12.75" hidden="false" customHeight="false" outlineLevel="0" collapsed="false">
      <c r="A198" s="16" t="e">
        <f aca="false">map('Orig Data'!A198,min1,max1,-0.5,0.5)</f>
        <v>#VALUE!</v>
      </c>
      <c r="B198" s="16" t="e">
        <f aca="false">map('Orig Data'!B198,min2,max2,-0.5,0.5)</f>
        <v>#VALUE!</v>
      </c>
      <c r="C198" s="16" t="e">
        <f aca="false">map('Orig Data'!C198,min3,max3,-0.5,0.5)</f>
        <v>#VALUE!</v>
      </c>
      <c r="D198" s="16" t="e">
        <f aca="false">map('Orig Data'!D198,min4,max4,-0.5,0.5)</f>
        <v>#VALUE!</v>
      </c>
      <c r="E198" s="16" t="e">
        <f aca="false">map('Orig Data'!E198,min5,max5,-0.5,0.5)</f>
        <v>#VALUE!</v>
      </c>
      <c r="F198" s="17" t="e">
        <f aca="false">map('Orig Data'!F198,minout,maxout,-0.5,0.5)</f>
        <v>#VALUE!</v>
      </c>
      <c r="G198" s="0" t="n">
        <v>0.199588672918017</v>
      </c>
      <c r="I198" s="18" t="n">
        <f aca="false">'Orig Data'!F198</f>
        <v>-0.357911806552991</v>
      </c>
      <c r="J198" s="17" t="e">
        <f aca="false">IF(G198="",0,map(G198,-0.5,0.5,minout,maxout))</f>
        <v>#VALUE!</v>
      </c>
      <c r="M198" s="19" t="e">
        <f aca="false">(G198-F198)^2</f>
        <v>#VALUE!</v>
      </c>
    </row>
    <row r="199" customFormat="false" ht="12.75" hidden="false" customHeight="false" outlineLevel="0" collapsed="false">
      <c r="A199" s="16" t="e">
        <f aca="false">map('Orig Data'!A199,min1,max1,-0.5,0.5)</f>
        <v>#VALUE!</v>
      </c>
      <c r="B199" s="16" t="e">
        <f aca="false">map('Orig Data'!B199,min2,max2,-0.5,0.5)</f>
        <v>#VALUE!</v>
      </c>
      <c r="C199" s="16" t="e">
        <f aca="false">map('Orig Data'!C199,min3,max3,-0.5,0.5)</f>
        <v>#VALUE!</v>
      </c>
      <c r="D199" s="16" t="e">
        <f aca="false">map('Orig Data'!D199,min4,max4,-0.5,0.5)</f>
        <v>#VALUE!</v>
      </c>
      <c r="E199" s="16" t="e">
        <f aca="false">map('Orig Data'!E199,min5,max5,-0.5,0.5)</f>
        <v>#VALUE!</v>
      </c>
      <c r="F199" s="17" t="e">
        <f aca="false">map('Orig Data'!F199,minout,maxout,-0.5,0.5)</f>
        <v>#VALUE!</v>
      </c>
      <c r="G199" s="0" t="n">
        <v>0.0965133540751907</v>
      </c>
      <c r="I199" s="18" t="n">
        <f aca="false">'Orig Data'!F199</f>
        <v>-0.554283446554829</v>
      </c>
      <c r="J199" s="17" t="e">
        <f aca="false">IF(G199="",0,map(G199,-0.5,0.5,minout,maxout))</f>
        <v>#VALUE!</v>
      </c>
      <c r="M199" s="19" t="e">
        <f aca="false">(G199-F199)^2</f>
        <v>#VALUE!</v>
      </c>
    </row>
    <row r="200" customFormat="false" ht="12.75" hidden="false" customHeight="false" outlineLevel="0" collapsed="false">
      <c r="A200" s="16" t="e">
        <f aca="false">map('Orig Data'!A200,min1,max1,-0.5,0.5)</f>
        <v>#VALUE!</v>
      </c>
      <c r="B200" s="16" t="e">
        <f aca="false">map('Orig Data'!B200,min2,max2,-0.5,0.5)</f>
        <v>#VALUE!</v>
      </c>
      <c r="C200" s="16" t="e">
        <f aca="false">map('Orig Data'!C200,min3,max3,-0.5,0.5)</f>
        <v>#VALUE!</v>
      </c>
      <c r="D200" s="16" t="e">
        <f aca="false">map('Orig Data'!D200,min4,max4,-0.5,0.5)</f>
        <v>#VALUE!</v>
      </c>
      <c r="E200" s="16" t="e">
        <f aca="false">map('Orig Data'!E200,min5,max5,-0.5,0.5)</f>
        <v>#VALUE!</v>
      </c>
      <c r="F200" s="17" t="e">
        <f aca="false">map('Orig Data'!F200,minout,maxout,-0.5,0.5)</f>
        <v>#VALUE!</v>
      </c>
      <c r="G200" s="0" t="n">
        <v>-0.173383683010641</v>
      </c>
      <c r="I200" s="18" t="n">
        <f aca="false">'Orig Data'!F200</f>
        <v>-1.28695881048344</v>
      </c>
      <c r="J200" s="17" t="e">
        <f aca="false">IF(G200="",0,map(G200,-0.5,0.5,minout,maxout))</f>
        <v>#VALUE!</v>
      </c>
      <c r="M200" s="19" t="e">
        <f aca="false">(G200-F200)^2</f>
        <v>#VALUE!</v>
      </c>
    </row>
    <row r="201" customFormat="false" ht="12.75" hidden="false" customHeight="false" outlineLevel="0" collapsed="false">
      <c r="A201" s="16" t="e">
        <f aca="false">map('Orig Data'!A201,min1,max1,-0.5,0.5)</f>
        <v>#VALUE!</v>
      </c>
      <c r="B201" s="16" t="e">
        <f aca="false">map('Orig Data'!B201,min2,max2,-0.5,0.5)</f>
        <v>#VALUE!</v>
      </c>
      <c r="C201" s="16" t="e">
        <f aca="false">map('Orig Data'!C201,min3,max3,-0.5,0.5)</f>
        <v>#VALUE!</v>
      </c>
      <c r="D201" s="16" t="e">
        <f aca="false">map('Orig Data'!D201,min4,max4,-0.5,0.5)</f>
        <v>#VALUE!</v>
      </c>
      <c r="E201" s="16" t="e">
        <f aca="false">map('Orig Data'!E201,min5,max5,-0.5,0.5)</f>
        <v>#VALUE!</v>
      </c>
      <c r="F201" s="17" t="e">
        <f aca="false">map('Orig Data'!F201,minout,maxout,-0.5,0.5)</f>
        <v>#VALUE!</v>
      </c>
      <c r="G201" s="0" t="n">
        <v>0.0397216942927796</v>
      </c>
      <c r="I201" s="18" t="n">
        <f aca="false">'Orig Data'!F201</f>
        <v>-0.68468560067069</v>
      </c>
      <c r="J201" s="17" t="e">
        <f aca="false">IF(G201="",0,map(G201,-0.5,0.5,minout,maxout))</f>
        <v>#VALUE!</v>
      </c>
      <c r="M201" s="19" t="e">
        <f aca="false">(G201-F201)^2</f>
        <v>#VALUE!</v>
      </c>
    </row>
    <row r="202" customFormat="false" ht="12.75" hidden="false" customHeight="false" outlineLevel="0" collapsed="false">
      <c r="A202" s="16" t="e">
        <f aca="false">map('Orig Data'!A202,min1,max1,-0.5,0.5)</f>
        <v>#VALUE!</v>
      </c>
      <c r="B202" s="16" t="e">
        <f aca="false">map('Orig Data'!B202,min2,max2,-0.5,0.5)</f>
        <v>#VALUE!</v>
      </c>
      <c r="C202" s="16" t="e">
        <f aca="false">map('Orig Data'!C202,min3,max3,-0.5,0.5)</f>
        <v>#VALUE!</v>
      </c>
      <c r="D202" s="16" t="e">
        <f aca="false">map('Orig Data'!D202,min4,max4,-0.5,0.5)</f>
        <v>#VALUE!</v>
      </c>
      <c r="E202" s="16" t="e">
        <f aca="false">map('Orig Data'!E202,min5,max5,-0.5,0.5)</f>
        <v>#VALUE!</v>
      </c>
      <c r="F202" s="17" t="e">
        <f aca="false">map('Orig Data'!F202,minout,maxout,-0.5,0.5)</f>
        <v>#VALUE!</v>
      </c>
      <c r="G202" s="0" t="n">
        <v>-0.119305594802259</v>
      </c>
      <c r="I202" s="18" t="n">
        <f aca="false">'Orig Data'!F202</f>
        <v>-1.15690189386413</v>
      </c>
      <c r="J202" s="17" t="e">
        <f aca="false">IF(G202="",0,map(G202,-0.5,0.5,minout,maxout))</f>
        <v>#VALUE!</v>
      </c>
      <c r="M202" s="19" t="e">
        <f aca="false">(G202-F202)^2</f>
        <v>#VALUE!</v>
      </c>
    </row>
    <row r="203" customFormat="false" ht="12.75" hidden="false" customHeight="false" outlineLevel="0" collapsed="false">
      <c r="A203" s="16" t="e">
        <f aca="false">map('Orig Data'!A203,min1,max1,-0.5,0.5)</f>
        <v>#VALUE!</v>
      </c>
      <c r="B203" s="16" t="e">
        <f aca="false">map('Orig Data'!B203,min2,max2,-0.5,0.5)</f>
        <v>#VALUE!</v>
      </c>
      <c r="C203" s="16" t="e">
        <f aca="false">map('Orig Data'!C203,min3,max3,-0.5,0.5)</f>
        <v>#VALUE!</v>
      </c>
      <c r="D203" s="16" t="e">
        <f aca="false">map('Orig Data'!D203,min4,max4,-0.5,0.5)</f>
        <v>#VALUE!</v>
      </c>
      <c r="E203" s="16" t="e">
        <f aca="false">map('Orig Data'!E203,min5,max5,-0.5,0.5)</f>
        <v>#VALUE!</v>
      </c>
      <c r="F203" s="17" t="e">
        <f aca="false">map('Orig Data'!F203,minout,maxout,-0.5,0.5)</f>
        <v>#VALUE!</v>
      </c>
      <c r="G203" s="0" t="n">
        <v>0.130809607187478</v>
      </c>
      <c r="I203" s="18" t="n">
        <f aca="false">'Orig Data'!F203</f>
        <v>-0.421682636261226</v>
      </c>
      <c r="J203" s="17" t="e">
        <f aca="false">IF(G203="",0,map(G203,-0.5,0.5,minout,maxout))</f>
        <v>#VALUE!</v>
      </c>
      <c r="M203" s="19" t="e">
        <f aca="false">(G203-F203)^2</f>
        <v>#VALUE!</v>
      </c>
    </row>
    <row r="204" customFormat="false" ht="12.75" hidden="false" customHeight="false" outlineLevel="0" collapsed="false">
      <c r="A204" s="16" t="e">
        <f aca="false">map('Orig Data'!A204,min1,max1,-0.5,0.5)</f>
        <v>#VALUE!</v>
      </c>
      <c r="B204" s="16" t="e">
        <f aca="false">map('Orig Data'!B204,min2,max2,-0.5,0.5)</f>
        <v>#VALUE!</v>
      </c>
      <c r="C204" s="16" t="e">
        <f aca="false">map('Orig Data'!C204,min3,max3,-0.5,0.5)</f>
        <v>#VALUE!</v>
      </c>
      <c r="D204" s="16" t="e">
        <f aca="false">map('Orig Data'!D204,min4,max4,-0.5,0.5)</f>
        <v>#VALUE!</v>
      </c>
      <c r="E204" s="16" t="e">
        <f aca="false">map('Orig Data'!E204,min5,max5,-0.5,0.5)</f>
        <v>#VALUE!</v>
      </c>
      <c r="F204" s="17" t="e">
        <f aca="false">map('Orig Data'!F204,minout,maxout,-0.5,0.5)</f>
        <v>#VALUE!</v>
      </c>
      <c r="G204" s="0" t="n">
        <v>0.0382889331035249</v>
      </c>
      <c r="I204" s="18" t="n">
        <f aca="false">'Orig Data'!F204</f>
        <v>-0.549229382599131</v>
      </c>
      <c r="J204" s="17" t="e">
        <f aca="false">IF(G204="",0,map(G204,-0.5,0.5,minout,maxout))</f>
        <v>#VALUE!</v>
      </c>
      <c r="M204" s="19" t="e">
        <f aca="false">(G204-F204)^2</f>
        <v>#VALUE!</v>
      </c>
    </row>
    <row r="205" customFormat="false" ht="12.75" hidden="false" customHeight="false" outlineLevel="0" collapsed="false">
      <c r="A205" s="16" t="e">
        <f aca="false">map('Orig Data'!A205,min1,max1,-0.5,0.5)</f>
        <v>#VALUE!</v>
      </c>
      <c r="B205" s="16" t="e">
        <f aca="false">map('Orig Data'!B205,min2,max2,-0.5,0.5)</f>
        <v>#VALUE!</v>
      </c>
      <c r="C205" s="16" t="e">
        <f aca="false">map('Orig Data'!C205,min3,max3,-0.5,0.5)</f>
        <v>#VALUE!</v>
      </c>
      <c r="D205" s="16" t="e">
        <f aca="false">map('Orig Data'!D205,min4,max4,-0.5,0.5)</f>
        <v>#VALUE!</v>
      </c>
      <c r="E205" s="16" t="e">
        <f aca="false">map('Orig Data'!E205,min5,max5,-0.5,0.5)</f>
        <v>#VALUE!</v>
      </c>
      <c r="F205" s="17" t="e">
        <f aca="false">map('Orig Data'!F205,minout,maxout,-0.5,0.5)</f>
        <v>#VALUE!</v>
      </c>
      <c r="G205" s="0" t="n">
        <v>0.248674296197894</v>
      </c>
      <c r="I205" s="18" t="n">
        <f aca="false">'Orig Data'!F205</f>
        <v>-0.194099313669605</v>
      </c>
      <c r="J205" s="17" t="e">
        <f aca="false">IF(G205="",0,map(G205,-0.5,0.5,minout,maxout))</f>
        <v>#VALUE!</v>
      </c>
      <c r="M205" s="19" t="e">
        <f aca="false">(G205-F205)^2</f>
        <v>#VALUE!</v>
      </c>
    </row>
    <row r="206" customFormat="false" ht="12.75" hidden="false" customHeight="false" outlineLevel="0" collapsed="false">
      <c r="A206" s="16" t="e">
        <f aca="false">map('Orig Data'!A206,min1,max1,-0.5,0.5)</f>
        <v>#VALUE!</v>
      </c>
      <c r="B206" s="16" t="e">
        <f aca="false">map('Orig Data'!B206,min2,max2,-0.5,0.5)</f>
        <v>#VALUE!</v>
      </c>
      <c r="C206" s="16" t="e">
        <f aca="false">map('Orig Data'!C206,min3,max3,-0.5,0.5)</f>
        <v>#VALUE!</v>
      </c>
      <c r="D206" s="16" t="e">
        <f aca="false">map('Orig Data'!D206,min4,max4,-0.5,0.5)</f>
        <v>#VALUE!</v>
      </c>
      <c r="E206" s="16" t="e">
        <f aca="false">map('Orig Data'!E206,min5,max5,-0.5,0.5)</f>
        <v>#VALUE!</v>
      </c>
      <c r="F206" s="17" t="e">
        <f aca="false">map('Orig Data'!F206,minout,maxout,-0.5,0.5)</f>
        <v>#VALUE!</v>
      </c>
      <c r="G206" s="0" t="n">
        <v>0.0594832756149714</v>
      </c>
      <c r="I206" s="18" t="n">
        <f aca="false">'Orig Data'!F206</f>
        <v>-0.635450913670817</v>
      </c>
      <c r="J206" s="17" t="e">
        <f aca="false">IF(G206="",0,map(G206,-0.5,0.5,minout,maxout))</f>
        <v>#VALUE!</v>
      </c>
      <c r="M206" s="19" t="e">
        <f aca="false">(G206-F206)^2</f>
        <v>#VALUE!</v>
      </c>
    </row>
    <row r="207" customFormat="false" ht="12.75" hidden="false" customHeight="false" outlineLevel="0" collapsed="false">
      <c r="A207" s="16" t="e">
        <f aca="false">map('Orig Data'!A207,min1,max1,-0.5,0.5)</f>
        <v>#VALUE!</v>
      </c>
      <c r="B207" s="16" t="e">
        <f aca="false">map('Orig Data'!B207,min2,max2,-0.5,0.5)</f>
        <v>#VALUE!</v>
      </c>
      <c r="C207" s="16" t="e">
        <f aca="false">map('Orig Data'!C207,min3,max3,-0.5,0.5)</f>
        <v>#VALUE!</v>
      </c>
      <c r="D207" s="16" t="e">
        <f aca="false">map('Orig Data'!D207,min4,max4,-0.5,0.5)</f>
        <v>#VALUE!</v>
      </c>
      <c r="E207" s="16" t="e">
        <f aca="false">map('Orig Data'!E207,min5,max5,-0.5,0.5)</f>
        <v>#VALUE!</v>
      </c>
      <c r="F207" s="17" t="e">
        <f aca="false">map('Orig Data'!F207,minout,maxout,-0.5,0.5)</f>
        <v>#VALUE!</v>
      </c>
      <c r="G207" s="0" t="n">
        <v>-0.195788410559231</v>
      </c>
      <c r="I207" s="18" t="n">
        <f aca="false">'Orig Data'!F207</f>
        <v>-1.11493591831976</v>
      </c>
      <c r="J207" s="17" t="e">
        <f aca="false">IF(G207="",0,map(G207,-0.5,0.5,minout,maxout))</f>
        <v>#VALUE!</v>
      </c>
      <c r="M207" s="19" t="e">
        <f aca="false">(G207-F207)^2</f>
        <v>#VALUE!</v>
      </c>
    </row>
    <row r="208" customFormat="false" ht="12.75" hidden="false" customHeight="false" outlineLevel="0" collapsed="false">
      <c r="A208" s="16" t="e">
        <f aca="false">map('Orig Data'!A208,min1,max1,-0.5,0.5)</f>
        <v>#VALUE!</v>
      </c>
      <c r="B208" s="16" t="e">
        <f aca="false">map('Orig Data'!B208,min2,max2,-0.5,0.5)</f>
        <v>#VALUE!</v>
      </c>
      <c r="C208" s="16" t="e">
        <f aca="false">map('Orig Data'!C208,min3,max3,-0.5,0.5)</f>
        <v>#VALUE!</v>
      </c>
      <c r="D208" s="16" t="e">
        <f aca="false">map('Orig Data'!D208,min4,max4,-0.5,0.5)</f>
        <v>#VALUE!</v>
      </c>
      <c r="E208" s="16" t="e">
        <f aca="false">map('Orig Data'!E208,min5,max5,-0.5,0.5)</f>
        <v>#VALUE!</v>
      </c>
      <c r="F208" s="17" t="e">
        <f aca="false">map('Orig Data'!F208,minout,maxout,-0.5,0.5)</f>
        <v>#VALUE!</v>
      </c>
      <c r="G208" s="0" t="n">
        <v>-0.0618660245137457</v>
      </c>
      <c r="I208" s="18" t="n">
        <f aca="false">'Orig Data'!F208</f>
        <v>-0.853886913911842</v>
      </c>
      <c r="J208" s="17" t="e">
        <f aca="false">IF(G208="",0,map(G208,-0.5,0.5,minout,maxout))</f>
        <v>#VALUE!</v>
      </c>
      <c r="M208" s="19" t="e">
        <f aca="false">(G208-F208)^2</f>
        <v>#VALUE!</v>
      </c>
    </row>
    <row r="209" customFormat="false" ht="12.75" hidden="false" customHeight="false" outlineLevel="0" collapsed="false">
      <c r="A209" s="16" t="e">
        <f aca="false">map('Orig Data'!A209,min1,max1,-0.5,0.5)</f>
        <v>#VALUE!</v>
      </c>
      <c r="B209" s="16" t="e">
        <f aca="false">map('Orig Data'!B209,min2,max2,-0.5,0.5)</f>
        <v>#VALUE!</v>
      </c>
      <c r="C209" s="16" t="e">
        <f aca="false">map('Orig Data'!C209,min3,max3,-0.5,0.5)</f>
        <v>#VALUE!</v>
      </c>
      <c r="D209" s="16" t="e">
        <f aca="false">map('Orig Data'!D209,min4,max4,-0.5,0.5)</f>
        <v>#VALUE!</v>
      </c>
      <c r="E209" s="16" t="e">
        <f aca="false">map('Orig Data'!E209,min5,max5,-0.5,0.5)</f>
        <v>#VALUE!</v>
      </c>
      <c r="F209" s="17" t="e">
        <f aca="false">map('Orig Data'!F209,minout,maxout,-0.5,0.5)</f>
        <v>#VALUE!</v>
      </c>
      <c r="G209" s="0" t="n">
        <v>-0.3143153560137</v>
      </c>
      <c r="I209" s="18" t="n">
        <f aca="false">'Orig Data'!F209</f>
        <v>-1.70087595025564</v>
      </c>
      <c r="J209" s="17" t="e">
        <f aca="false">IF(G209="",0,map(G209,-0.5,0.5,minout,maxout))</f>
        <v>#VALUE!</v>
      </c>
      <c r="M209" s="19" t="e">
        <f aca="false">(G209-F209)^2</f>
        <v>#VALUE!</v>
      </c>
    </row>
    <row r="210" customFormat="false" ht="12.75" hidden="false" customHeight="false" outlineLevel="0" collapsed="false">
      <c r="A210" s="16" t="e">
        <f aca="false">map('Orig Data'!A210,min1,max1,-0.5,0.5)</f>
        <v>#VALUE!</v>
      </c>
      <c r="B210" s="16" t="e">
        <f aca="false">map('Orig Data'!B210,min2,max2,-0.5,0.5)</f>
        <v>#VALUE!</v>
      </c>
      <c r="C210" s="16" t="e">
        <f aca="false">map('Orig Data'!C210,min3,max3,-0.5,0.5)</f>
        <v>#VALUE!</v>
      </c>
      <c r="D210" s="16" t="e">
        <f aca="false">map('Orig Data'!D210,min4,max4,-0.5,0.5)</f>
        <v>#VALUE!</v>
      </c>
      <c r="E210" s="16" t="e">
        <f aca="false">map('Orig Data'!E210,min5,max5,-0.5,0.5)</f>
        <v>#VALUE!</v>
      </c>
      <c r="F210" s="17" t="e">
        <f aca="false">map('Orig Data'!F210,minout,maxout,-0.5,0.5)</f>
        <v>#VALUE!</v>
      </c>
      <c r="G210" s="0" t="n">
        <v>-0.269206522365634</v>
      </c>
      <c r="I210" s="18" t="n">
        <f aca="false">'Orig Data'!F210</f>
        <v>-1.63709337117682</v>
      </c>
      <c r="J210" s="17" t="e">
        <f aca="false">IF(G210="",0,map(G210,-0.5,0.5,minout,maxout))</f>
        <v>#VALUE!</v>
      </c>
      <c r="M210" s="19" t="e">
        <f aca="false">(G210-F210)^2</f>
        <v>#VALUE!</v>
      </c>
    </row>
    <row r="211" customFormat="false" ht="12.75" hidden="false" customHeight="false" outlineLevel="0" collapsed="false">
      <c r="A211" s="16" t="e">
        <f aca="false">map('Orig Data'!A211,min1,max1,-0.5,0.5)</f>
        <v>#VALUE!</v>
      </c>
      <c r="B211" s="16" t="e">
        <f aca="false">map('Orig Data'!B211,min2,max2,-0.5,0.5)</f>
        <v>#VALUE!</v>
      </c>
      <c r="C211" s="16" t="e">
        <f aca="false">map('Orig Data'!C211,min3,max3,-0.5,0.5)</f>
        <v>#VALUE!</v>
      </c>
      <c r="D211" s="16" t="e">
        <f aca="false">map('Orig Data'!D211,min4,max4,-0.5,0.5)</f>
        <v>#VALUE!</v>
      </c>
      <c r="E211" s="16" t="e">
        <f aca="false">map('Orig Data'!E211,min5,max5,-0.5,0.5)</f>
        <v>#VALUE!</v>
      </c>
      <c r="F211" s="17" t="e">
        <f aca="false">map('Orig Data'!F211,minout,maxout,-0.5,0.5)</f>
        <v>#VALUE!</v>
      </c>
      <c r="G211" s="0" t="n">
        <v>0.104322438393201</v>
      </c>
      <c r="I211" s="18" t="n">
        <f aca="false">'Orig Data'!F211</f>
        <v>-0.588510529879542</v>
      </c>
      <c r="J211" s="17" t="e">
        <f aca="false">IF(G211="",0,map(G211,-0.5,0.5,minout,maxout))</f>
        <v>#VALUE!</v>
      </c>
      <c r="M211" s="19" t="e">
        <f aca="false">(G211-F211)^2</f>
        <v>#VALUE!</v>
      </c>
    </row>
    <row r="212" customFormat="false" ht="12.75" hidden="false" customHeight="false" outlineLevel="0" collapsed="false">
      <c r="A212" s="16" t="e">
        <f aca="false">map('Orig Data'!A212,min1,max1,-0.5,0.5)</f>
        <v>#VALUE!</v>
      </c>
      <c r="B212" s="16" t="e">
        <f aca="false">map('Orig Data'!B212,min2,max2,-0.5,0.5)</f>
        <v>#VALUE!</v>
      </c>
      <c r="C212" s="16" t="e">
        <f aca="false">map('Orig Data'!C212,min3,max3,-0.5,0.5)</f>
        <v>#VALUE!</v>
      </c>
      <c r="D212" s="16" t="e">
        <f aca="false">map('Orig Data'!D212,min4,max4,-0.5,0.5)</f>
        <v>#VALUE!</v>
      </c>
      <c r="E212" s="16" t="e">
        <f aca="false">map('Orig Data'!E212,min5,max5,-0.5,0.5)</f>
        <v>#VALUE!</v>
      </c>
      <c r="F212" s="17" t="e">
        <f aca="false">map('Orig Data'!F212,minout,maxout,-0.5,0.5)</f>
        <v>#VALUE!</v>
      </c>
      <c r="G212" s="0" t="n">
        <v>0.00501137100428396</v>
      </c>
      <c r="I212" s="18" t="n">
        <f aca="false">'Orig Data'!F212</f>
        <v>-0.834691532276114</v>
      </c>
      <c r="J212" s="17" t="e">
        <f aca="false">IF(G212="",0,map(G212,-0.5,0.5,minout,maxout))</f>
        <v>#VALUE!</v>
      </c>
      <c r="M212" s="19" t="e">
        <f aca="false">(G212-F212)^2</f>
        <v>#VALUE!</v>
      </c>
    </row>
    <row r="213" customFormat="false" ht="12.75" hidden="false" customHeight="false" outlineLevel="0" collapsed="false">
      <c r="A213" s="16" t="e">
        <f aca="false">map('Orig Data'!A213,min1,max1,-0.5,0.5)</f>
        <v>#VALUE!</v>
      </c>
      <c r="B213" s="16" t="e">
        <f aca="false">map('Orig Data'!B213,min2,max2,-0.5,0.5)</f>
        <v>#VALUE!</v>
      </c>
      <c r="C213" s="16" t="e">
        <f aca="false">map('Orig Data'!C213,min3,max3,-0.5,0.5)</f>
        <v>#VALUE!</v>
      </c>
      <c r="D213" s="16" t="e">
        <f aca="false">map('Orig Data'!D213,min4,max4,-0.5,0.5)</f>
        <v>#VALUE!</v>
      </c>
      <c r="E213" s="16" t="e">
        <f aca="false">map('Orig Data'!E213,min5,max5,-0.5,0.5)</f>
        <v>#VALUE!</v>
      </c>
      <c r="F213" s="17" t="e">
        <f aca="false">map('Orig Data'!F213,minout,maxout,-0.5,0.5)</f>
        <v>#VALUE!</v>
      </c>
      <c r="G213" s="0" t="n">
        <v>0.0397877382938042</v>
      </c>
      <c r="I213" s="18" t="n">
        <f aca="false">'Orig Data'!F213</f>
        <v>-0.748735089670661</v>
      </c>
      <c r="J213" s="17" t="e">
        <f aca="false">IF(G213="",0,map(G213,-0.5,0.5,minout,maxout))</f>
        <v>#VALUE!</v>
      </c>
      <c r="M213" s="19" t="e">
        <f aca="false">(G213-F213)^2</f>
        <v>#VALUE!</v>
      </c>
    </row>
    <row r="214" customFormat="false" ht="12.75" hidden="false" customHeight="false" outlineLevel="0" collapsed="false">
      <c r="A214" s="16" t="e">
        <f aca="false">map('Orig Data'!A214,min1,max1,-0.5,0.5)</f>
        <v>#VALUE!</v>
      </c>
      <c r="B214" s="16" t="e">
        <f aca="false">map('Orig Data'!B214,min2,max2,-0.5,0.5)</f>
        <v>#VALUE!</v>
      </c>
      <c r="C214" s="16" t="e">
        <f aca="false">map('Orig Data'!C214,min3,max3,-0.5,0.5)</f>
        <v>#VALUE!</v>
      </c>
      <c r="D214" s="16" t="e">
        <f aca="false">map('Orig Data'!D214,min4,max4,-0.5,0.5)</f>
        <v>#VALUE!</v>
      </c>
      <c r="E214" s="16" t="e">
        <f aca="false">map('Orig Data'!E214,min5,max5,-0.5,0.5)</f>
        <v>#VALUE!</v>
      </c>
      <c r="F214" s="17" t="e">
        <f aca="false">map('Orig Data'!F214,minout,maxout,-0.5,0.5)</f>
        <v>#VALUE!</v>
      </c>
      <c r="G214" s="0" t="n">
        <v>0.124854813979948</v>
      </c>
      <c r="I214" s="18" t="n">
        <f aca="false">'Orig Data'!F214</f>
        <v>-0.541064844206476</v>
      </c>
      <c r="J214" s="17" t="e">
        <f aca="false">IF(G214="",0,map(G214,-0.5,0.5,minout,maxout))</f>
        <v>#VALUE!</v>
      </c>
      <c r="M214" s="19" t="e">
        <f aca="false">(G214-F214)^2</f>
        <v>#VALUE!</v>
      </c>
    </row>
    <row r="215" customFormat="false" ht="12.75" hidden="false" customHeight="false" outlineLevel="0" collapsed="false">
      <c r="A215" s="16" t="e">
        <f aca="false">map('Orig Data'!A215,min1,max1,-0.5,0.5)</f>
        <v>#VALUE!</v>
      </c>
      <c r="B215" s="16" t="e">
        <f aca="false">map('Orig Data'!B215,min2,max2,-0.5,0.5)</f>
        <v>#VALUE!</v>
      </c>
      <c r="C215" s="16" t="e">
        <f aca="false">map('Orig Data'!C215,min3,max3,-0.5,0.5)</f>
        <v>#VALUE!</v>
      </c>
      <c r="D215" s="16" t="e">
        <f aca="false">map('Orig Data'!D215,min4,max4,-0.5,0.5)</f>
        <v>#VALUE!</v>
      </c>
      <c r="E215" s="16" t="e">
        <f aca="false">map('Orig Data'!E215,min5,max5,-0.5,0.5)</f>
        <v>#VALUE!</v>
      </c>
      <c r="F215" s="17" t="e">
        <f aca="false">map('Orig Data'!F215,minout,maxout,-0.5,0.5)</f>
        <v>#VALUE!</v>
      </c>
      <c r="G215" s="0" t="n">
        <v>-0.0335177125975051</v>
      </c>
      <c r="I215" s="18" t="n">
        <f aca="false">'Orig Data'!F215</f>
        <v>-0.961184369207057</v>
      </c>
      <c r="J215" s="17" t="e">
        <f aca="false">IF(G215="",0,map(G215,-0.5,0.5,minout,maxout))</f>
        <v>#VALUE!</v>
      </c>
      <c r="M215" s="19" t="e">
        <f aca="false">(G215-F215)^2</f>
        <v>#VALUE!</v>
      </c>
    </row>
    <row r="216" customFormat="false" ht="12.75" hidden="false" customHeight="false" outlineLevel="0" collapsed="false">
      <c r="A216" s="16" t="e">
        <f aca="false">map('Orig Data'!A216,min1,max1,-0.5,0.5)</f>
        <v>#VALUE!</v>
      </c>
      <c r="B216" s="16" t="e">
        <f aca="false">map('Orig Data'!B216,min2,max2,-0.5,0.5)</f>
        <v>#VALUE!</v>
      </c>
      <c r="C216" s="16" t="e">
        <f aca="false">map('Orig Data'!C216,min3,max3,-0.5,0.5)</f>
        <v>#VALUE!</v>
      </c>
      <c r="D216" s="16" t="e">
        <f aca="false">map('Orig Data'!D216,min4,max4,-0.5,0.5)</f>
        <v>#VALUE!</v>
      </c>
      <c r="E216" s="16" t="e">
        <f aca="false">map('Orig Data'!E216,min5,max5,-0.5,0.5)</f>
        <v>#VALUE!</v>
      </c>
      <c r="F216" s="17" t="e">
        <f aca="false">map('Orig Data'!F216,minout,maxout,-0.5,0.5)</f>
        <v>#VALUE!</v>
      </c>
      <c r="G216" s="0" t="n">
        <v>-0.288187951174634</v>
      </c>
      <c r="I216" s="18" t="n">
        <f aca="false">'Orig Data'!F216</f>
        <v>-1.67649909458155</v>
      </c>
      <c r="J216" s="17" t="e">
        <f aca="false">IF(G216="",0,map(G216,-0.5,0.5,minout,maxout))</f>
        <v>#VALUE!</v>
      </c>
      <c r="M216" s="19" t="e">
        <f aca="false">(G216-F216)^2</f>
        <v>#VALUE!</v>
      </c>
    </row>
    <row r="217" customFormat="false" ht="12.75" hidden="false" customHeight="false" outlineLevel="0" collapsed="false">
      <c r="A217" s="16" t="e">
        <f aca="false">map('Orig Data'!A217,min1,max1,-0.5,0.5)</f>
        <v>#VALUE!</v>
      </c>
      <c r="B217" s="16" t="e">
        <f aca="false">map('Orig Data'!B217,min2,max2,-0.5,0.5)</f>
        <v>#VALUE!</v>
      </c>
      <c r="C217" s="16" t="e">
        <f aca="false">map('Orig Data'!C217,min3,max3,-0.5,0.5)</f>
        <v>#VALUE!</v>
      </c>
      <c r="D217" s="16" t="e">
        <f aca="false">map('Orig Data'!D217,min4,max4,-0.5,0.5)</f>
        <v>#VALUE!</v>
      </c>
      <c r="E217" s="16" t="e">
        <f aca="false">map('Orig Data'!E217,min5,max5,-0.5,0.5)</f>
        <v>#VALUE!</v>
      </c>
      <c r="F217" s="17" t="e">
        <f aca="false">map('Orig Data'!F217,minout,maxout,-0.5,0.5)</f>
        <v>#VALUE!</v>
      </c>
      <c r="G217" s="0" t="n">
        <v>-0.0736408683063531</v>
      </c>
      <c r="I217" s="18" t="n">
        <f aca="false">'Orig Data'!F217</f>
        <v>-0.870942003312486</v>
      </c>
      <c r="J217" s="17" t="e">
        <f aca="false">IF(G217="",0,map(G217,-0.5,0.5,minout,maxout))</f>
        <v>#VALUE!</v>
      </c>
      <c r="M217" s="19" t="e">
        <f aca="false">(G217-F217)^2</f>
        <v>#VALUE!</v>
      </c>
    </row>
    <row r="218" customFormat="false" ht="12.75" hidden="false" customHeight="false" outlineLevel="0" collapsed="false">
      <c r="A218" s="16" t="e">
        <f aca="false">map('Orig Data'!A218,min1,max1,-0.5,0.5)</f>
        <v>#VALUE!</v>
      </c>
      <c r="B218" s="16" t="e">
        <f aca="false">map('Orig Data'!B218,min2,max2,-0.5,0.5)</f>
        <v>#VALUE!</v>
      </c>
      <c r="C218" s="16" t="e">
        <f aca="false">map('Orig Data'!C218,min3,max3,-0.5,0.5)</f>
        <v>#VALUE!</v>
      </c>
      <c r="D218" s="16" t="e">
        <f aca="false">map('Orig Data'!D218,min4,max4,-0.5,0.5)</f>
        <v>#VALUE!</v>
      </c>
      <c r="E218" s="16" t="e">
        <f aca="false">map('Orig Data'!E218,min5,max5,-0.5,0.5)</f>
        <v>#VALUE!</v>
      </c>
      <c r="F218" s="17" t="e">
        <f aca="false">map('Orig Data'!F218,minout,maxout,-0.5,0.5)</f>
        <v>#VALUE!</v>
      </c>
      <c r="G218" s="0" t="n">
        <v>-0.0878571883086163</v>
      </c>
      <c r="I218" s="18" t="n">
        <f aca="false">'Orig Data'!F218</f>
        <v>-0.871091020826091</v>
      </c>
      <c r="J218" s="17" t="e">
        <f aca="false">IF(G218="",0,map(G218,-0.5,0.5,minout,maxout))</f>
        <v>#VALUE!</v>
      </c>
      <c r="M218" s="19" t="e">
        <f aca="false">(G218-F218)^2</f>
        <v>#VALUE!</v>
      </c>
    </row>
    <row r="219" customFormat="false" ht="12.75" hidden="false" customHeight="false" outlineLevel="0" collapsed="false">
      <c r="A219" s="16" t="e">
        <f aca="false">map('Orig Data'!A219,min1,max1,-0.5,0.5)</f>
        <v>#VALUE!</v>
      </c>
      <c r="B219" s="16" t="e">
        <f aca="false">map('Orig Data'!B219,min2,max2,-0.5,0.5)</f>
        <v>#VALUE!</v>
      </c>
      <c r="C219" s="16" t="e">
        <f aca="false">map('Orig Data'!C219,min3,max3,-0.5,0.5)</f>
        <v>#VALUE!</v>
      </c>
      <c r="D219" s="16" t="e">
        <f aca="false">map('Orig Data'!D219,min4,max4,-0.5,0.5)</f>
        <v>#VALUE!</v>
      </c>
      <c r="E219" s="16" t="e">
        <f aca="false">map('Orig Data'!E219,min5,max5,-0.5,0.5)</f>
        <v>#VALUE!</v>
      </c>
      <c r="F219" s="17" t="e">
        <f aca="false">map('Orig Data'!F219,minout,maxout,-0.5,0.5)</f>
        <v>#VALUE!</v>
      </c>
      <c r="G219" s="0" t="n">
        <v>0.147159430306652</v>
      </c>
      <c r="I219" s="18" t="n">
        <f aca="false">'Orig Data'!F219</f>
        <v>-0.559804817931933</v>
      </c>
      <c r="J219" s="17" t="e">
        <f aca="false">IF(G219="",0,map(G219,-0.5,0.5,minout,maxout))</f>
        <v>#VALUE!</v>
      </c>
      <c r="M219" s="19" t="e">
        <f aca="false">(G219-F219)^2</f>
        <v>#VALUE!</v>
      </c>
    </row>
    <row r="220" customFormat="false" ht="12.75" hidden="false" customHeight="false" outlineLevel="0" collapsed="false">
      <c r="A220" s="16" t="e">
        <f aca="false">map('Orig Data'!A220,min1,max1,-0.5,0.5)</f>
        <v>#VALUE!</v>
      </c>
      <c r="B220" s="16" t="e">
        <f aca="false">map('Orig Data'!B220,min2,max2,-0.5,0.5)</f>
        <v>#VALUE!</v>
      </c>
      <c r="C220" s="16" t="e">
        <f aca="false">map('Orig Data'!C220,min3,max3,-0.5,0.5)</f>
        <v>#VALUE!</v>
      </c>
      <c r="D220" s="16" t="e">
        <f aca="false">map('Orig Data'!D220,min4,max4,-0.5,0.5)</f>
        <v>#VALUE!</v>
      </c>
      <c r="E220" s="16" t="e">
        <f aca="false">map('Orig Data'!E220,min5,max5,-0.5,0.5)</f>
        <v>#VALUE!</v>
      </c>
      <c r="F220" s="17" t="e">
        <f aca="false">map('Orig Data'!F220,minout,maxout,-0.5,0.5)</f>
        <v>#VALUE!</v>
      </c>
      <c r="G220" s="0" t="n">
        <v>-0.0544078462362701</v>
      </c>
      <c r="I220" s="18" t="n">
        <f aca="false">'Orig Data'!F220</f>
        <v>-0.959352951875458</v>
      </c>
      <c r="J220" s="17" t="e">
        <f aca="false">IF(G220="",0,map(G220,-0.5,0.5,minout,maxout))</f>
        <v>#VALUE!</v>
      </c>
      <c r="M220" s="19" t="e">
        <f aca="false">(G220-F220)^2</f>
        <v>#VALUE!</v>
      </c>
    </row>
    <row r="221" customFormat="false" ht="12.75" hidden="false" customHeight="false" outlineLevel="0" collapsed="false">
      <c r="A221" s="16" t="e">
        <f aca="false">map('Orig Data'!A221,min1,max1,-0.5,0.5)</f>
        <v>#VALUE!</v>
      </c>
      <c r="B221" s="16" t="e">
        <f aca="false">map('Orig Data'!B221,min2,max2,-0.5,0.5)</f>
        <v>#VALUE!</v>
      </c>
      <c r="C221" s="16" t="e">
        <f aca="false">map('Orig Data'!C221,min3,max3,-0.5,0.5)</f>
        <v>#VALUE!</v>
      </c>
      <c r="D221" s="16" t="e">
        <f aca="false">map('Orig Data'!D221,min4,max4,-0.5,0.5)</f>
        <v>#VALUE!</v>
      </c>
      <c r="E221" s="16" t="e">
        <f aca="false">map('Orig Data'!E221,min5,max5,-0.5,0.5)</f>
        <v>#VALUE!</v>
      </c>
      <c r="F221" s="17" t="e">
        <f aca="false">map('Orig Data'!F221,minout,maxout,-0.5,0.5)</f>
        <v>#VALUE!</v>
      </c>
      <c r="G221" s="0" t="n">
        <v>0.161844485965308</v>
      </c>
      <c r="I221" s="18" t="n">
        <f aca="false">'Orig Data'!F221</f>
        <v>-0.205691009236129</v>
      </c>
      <c r="J221" s="17" t="e">
        <f aca="false">IF(G221="",0,map(G221,-0.5,0.5,minout,maxout))</f>
        <v>#VALUE!</v>
      </c>
      <c r="M221" s="19" t="e">
        <f aca="false">(G221-F221)^2</f>
        <v>#VALUE!</v>
      </c>
    </row>
    <row r="222" customFormat="false" ht="12.75" hidden="false" customHeight="false" outlineLevel="0" collapsed="false">
      <c r="A222" s="16" t="e">
        <f aca="false">map('Orig Data'!A222,min1,max1,-0.5,0.5)</f>
        <v>#VALUE!</v>
      </c>
      <c r="B222" s="16" t="e">
        <f aca="false">map('Orig Data'!B222,min2,max2,-0.5,0.5)</f>
        <v>#VALUE!</v>
      </c>
      <c r="C222" s="16" t="e">
        <f aca="false">map('Orig Data'!C222,min3,max3,-0.5,0.5)</f>
        <v>#VALUE!</v>
      </c>
      <c r="D222" s="16" t="e">
        <f aca="false">map('Orig Data'!D222,min4,max4,-0.5,0.5)</f>
        <v>#VALUE!</v>
      </c>
      <c r="E222" s="16" t="e">
        <f aca="false">map('Orig Data'!E222,min5,max5,-0.5,0.5)</f>
        <v>#VALUE!</v>
      </c>
      <c r="F222" s="17" t="e">
        <f aca="false">map('Orig Data'!F222,minout,maxout,-0.5,0.5)</f>
        <v>#VALUE!</v>
      </c>
      <c r="G222" s="0" t="n">
        <v>0.0510356194358051</v>
      </c>
      <c r="I222" s="18" t="n">
        <f aca="false">'Orig Data'!F222</f>
        <v>-0.652893559386959</v>
      </c>
      <c r="J222" s="17" t="e">
        <f aca="false">IF(G222="",0,map(G222,-0.5,0.5,minout,maxout))</f>
        <v>#VALUE!</v>
      </c>
      <c r="M222" s="19" t="e">
        <f aca="false">(G222-F222)^2</f>
        <v>#VALUE!</v>
      </c>
    </row>
    <row r="223" customFormat="false" ht="12.75" hidden="false" customHeight="false" outlineLevel="0" collapsed="false">
      <c r="A223" s="16" t="e">
        <f aca="false">map('Orig Data'!A223,min1,max1,-0.5,0.5)</f>
        <v>#VALUE!</v>
      </c>
      <c r="B223" s="16" t="e">
        <f aca="false">map('Orig Data'!B223,min2,max2,-0.5,0.5)</f>
        <v>#VALUE!</v>
      </c>
      <c r="C223" s="16" t="e">
        <f aca="false">map('Orig Data'!C223,min3,max3,-0.5,0.5)</f>
        <v>#VALUE!</v>
      </c>
      <c r="D223" s="16" t="e">
        <f aca="false">map('Orig Data'!D223,min4,max4,-0.5,0.5)</f>
        <v>#VALUE!</v>
      </c>
      <c r="E223" s="16" t="e">
        <f aca="false">map('Orig Data'!E223,min5,max5,-0.5,0.5)</f>
        <v>#VALUE!</v>
      </c>
      <c r="F223" s="17" t="e">
        <f aca="false">map('Orig Data'!F223,minout,maxout,-0.5,0.5)</f>
        <v>#VALUE!</v>
      </c>
      <c r="G223" s="0" t="n">
        <v>0.22805198292608</v>
      </c>
      <c r="I223" s="18" t="n">
        <f aca="false">'Orig Data'!F223</f>
        <v>0.0454516640588551</v>
      </c>
      <c r="J223" s="17" t="e">
        <f aca="false">IF(G223="",0,map(G223,-0.5,0.5,minout,maxout))</f>
        <v>#VALUE!</v>
      </c>
      <c r="M223" s="19" t="e">
        <f aca="false">(G223-F223)^2</f>
        <v>#VALUE!</v>
      </c>
    </row>
    <row r="224" customFormat="false" ht="12.75" hidden="false" customHeight="false" outlineLevel="0" collapsed="false">
      <c r="A224" s="16" t="e">
        <f aca="false">map('Orig Data'!A224,min1,max1,-0.5,0.5)</f>
        <v>#VALUE!</v>
      </c>
      <c r="B224" s="16" t="e">
        <f aca="false">map('Orig Data'!B224,min2,max2,-0.5,0.5)</f>
        <v>#VALUE!</v>
      </c>
      <c r="C224" s="16" t="e">
        <f aca="false">map('Orig Data'!C224,min3,max3,-0.5,0.5)</f>
        <v>#VALUE!</v>
      </c>
      <c r="D224" s="16" t="e">
        <f aca="false">map('Orig Data'!D224,min4,max4,-0.5,0.5)</f>
        <v>#VALUE!</v>
      </c>
      <c r="E224" s="16" t="e">
        <f aca="false">map('Orig Data'!E224,min5,max5,-0.5,0.5)</f>
        <v>#VALUE!</v>
      </c>
      <c r="F224" s="17" t="e">
        <f aca="false">map('Orig Data'!F224,minout,maxout,-0.5,0.5)</f>
        <v>#VALUE!</v>
      </c>
      <c r="G224" s="0" t="n">
        <v>-0.0488992199054761</v>
      </c>
      <c r="I224" s="18" t="n">
        <f aca="false">'Orig Data'!F224</f>
        <v>-0.991651267579961</v>
      </c>
      <c r="J224" s="17" t="e">
        <f aca="false">IF(G224="",0,map(G224,-0.5,0.5,minout,maxout))</f>
        <v>#VALUE!</v>
      </c>
      <c r="M224" s="19" t="e">
        <f aca="false">(G224-F224)^2</f>
        <v>#VALUE!</v>
      </c>
    </row>
    <row r="225" customFormat="false" ht="12.75" hidden="false" customHeight="false" outlineLevel="0" collapsed="false">
      <c r="A225" s="16" t="e">
        <f aca="false">map('Orig Data'!A225,min1,max1,-0.5,0.5)</f>
        <v>#VALUE!</v>
      </c>
      <c r="B225" s="16" t="e">
        <f aca="false">map('Orig Data'!B225,min2,max2,-0.5,0.5)</f>
        <v>#VALUE!</v>
      </c>
      <c r="C225" s="16" t="e">
        <f aca="false">map('Orig Data'!C225,min3,max3,-0.5,0.5)</f>
        <v>#VALUE!</v>
      </c>
      <c r="D225" s="16" t="e">
        <f aca="false">map('Orig Data'!D225,min4,max4,-0.5,0.5)</f>
        <v>#VALUE!</v>
      </c>
      <c r="E225" s="16" t="e">
        <f aca="false">map('Orig Data'!E225,min5,max5,-0.5,0.5)</f>
        <v>#VALUE!</v>
      </c>
      <c r="F225" s="17" t="e">
        <f aca="false">map('Orig Data'!F225,minout,maxout,-0.5,0.5)</f>
        <v>#VALUE!</v>
      </c>
      <c r="G225" s="0" t="n">
        <v>0.371487723281358</v>
      </c>
      <c r="I225" s="18" t="n">
        <f aca="false">'Orig Data'!F225</f>
        <v>0.400557865067667</v>
      </c>
      <c r="J225" s="17" t="e">
        <f aca="false">IF(G225="",0,map(G225,-0.5,0.5,minout,maxout))</f>
        <v>#VALUE!</v>
      </c>
      <c r="M225" s="19" t="e">
        <f aca="false">(G225-F225)^2</f>
        <v>#VALUE!</v>
      </c>
    </row>
    <row r="226" customFormat="false" ht="12.75" hidden="false" customHeight="false" outlineLevel="0" collapsed="false">
      <c r="A226" s="16" t="e">
        <f aca="false">map('Orig Data'!A226,min1,max1,-0.5,0.5)</f>
        <v>#VALUE!</v>
      </c>
      <c r="B226" s="16" t="e">
        <f aca="false">map('Orig Data'!B226,min2,max2,-0.5,0.5)</f>
        <v>#VALUE!</v>
      </c>
      <c r="C226" s="16" t="e">
        <f aca="false">map('Orig Data'!C226,min3,max3,-0.5,0.5)</f>
        <v>#VALUE!</v>
      </c>
      <c r="D226" s="16" t="e">
        <f aca="false">map('Orig Data'!D226,min4,max4,-0.5,0.5)</f>
        <v>#VALUE!</v>
      </c>
      <c r="E226" s="16" t="e">
        <f aca="false">map('Orig Data'!E226,min5,max5,-0.5,0.5)</f>
        <v>#VALUE!</v>
      </c>
      <c r="F226" s="17" t="e">
        <f aca="false">map('Orig Data'!F226,minout,maxout,-0.5,0.5)</f>
        <v>#VALUE!</v>
      </c>
      <c r="G226" s="0" t="n">
        <v>0.0633152743720429</v>
      </c>
      <c r="I226" s="18" t="n">
        <f aca="false">'Orig Data'!F226</f>
        <v>-0.586028072504838</v>
      </c>
      <c r="J226" s="17" t="e">
        <f aca="false">IF(G226="",0,map(G226,-0.5,0.5,minout,maxout))</f>
        <v>#VALUE!</v>
      </c>
      <c r="M226" s="19" t="e">
        <f aca="false">(G226-F226)^2</f>
        <v>#VALUE!</v>
      </c>
    </row>
    <row r="227" customFormat="false" ht="12.75" hidden="false" customHeight="false" outlineLevel="0" collapsed="false">
      <c r="A227" s="16" t="e">
        <f aca="false">map('Orig Data'!A227,min1,max1,-0.5,0.5)</f>
        <v>#VALUE!</v>
      </c>
      <c r="B227" s="16" t="e">
        <f aca="false">map('Orig Data'!B227,min2,max2,-0.5,0.5)</f>
        <v>#VALUE!</v>
      </c>
      <c r="C227" s="16" t="e">
        <f aca="false">map('Orig Data'!C227,min3,max3,-0.5,0.5)</f>
        <v>#VALUE!</v>
      </c>
      <c r="D227" s="16" t="e">
        <f aca="false">map('Orig Data'!D227,min4,max4,-0.5,0.5)</f>
        <v>#VALUE!</v>
      </c>
      <c r="E227" s="16" t="e">
        <f aca="false">map('Orig Data'!E227,min5,max5,-0.5,0.5)</f>
        <v>#VALUE!</v>
      </c>
      <c r="F227" s="17" t="e">
        <f aca="false">map('Orig Data'!F227,minout,maxout,-0.5,0.5)</f>
        <v>#VALUE!</v>
      </c>
      <c r="G227" s="0" t="n">
        <v>0.205890963435862</v>
      </c>
      <c r="I227" s="18" t="n">
        <f aca="false">'Orig Data'!F227</f>
        <v>-0.290863250026359</v>
      </c>
      <c r="J227" s="17" t="e">
        <f aca="false">IF(G227="",0,map(G227,-0.5,0.5,minout,maxout))</f>
        <v>#VALUE!</v>
      </c>
      <c r="M227" s="19" t="e">
        <f aca="false">(G227-F227)^2</f>
        <v>#VALUE!</v>
      </c>
    </row>
    <row r="228" customFormat="false" ht="12.75" hidden="false" customHeight="false" outlineLevel="0" collapsed="false">
      <c r="A228" s="16" t="e">
        <f aca="false">map('Orig Data'!A228,min1,max1,-0.5,0.5)</f>
        <v>#VALUE!</v>
      </c>
      <c r="B228" s="16" t="e">
        <f aca="false">map('Orig Data'!B228,min2,max2,-0.5,0.5)</f>
        <v>#VALUE!</v>
      </c>
      <c r="C228" s="16" t="e">
        <f aca="false">map('Orig Data'!C228,min3,max3,-0.5,0.5)</f>
        <v>#VALUE!</v>
      </c>
      <c r="D228" s="16" t="e">
        <f aca="false">map('Orig Data'!D228,min4,max4,-0.5,0.5)</f>
        <v>#VALUE!</v>
      </c>
      <c r="E228" s="16" t="e">
        <f aca="false">map('Orig Data'!E228,min5,max5,-0.5,0.5)</f>
        <v>#VALUE!</v>
      </c>
      <c r="F228" s="17" t="e">
        <f aca="false">map('Orig Data'!F228,minout,maxout,-0.5,0.5)</f>
        <v>#VALUE!</v>
      </c>
      <c r="G228" s="0" t="n">
        <v>0.221736295482935</v>
      </c>
      <c r="I228" s="18" t="n">
        <f aca="false">'Orig Data'!F228</f>
        <v>-0.300303082691597</v>
      </c>
      <c r="J228" s="17" t="e">
        <f aca="false">IF(G228="",0,map(G228,-0.5,0.5,minout,maxout))</f>
        <v>#VALUE!</v>
      </c>
      <c r="M228" s="19" t="e">
        <f aca="false">(G228-F228)^2</f>
        <v>#VALUE!</v>
      </c>
    </row>
    <row r="229" customFormat="false" ht="12.75" hidden="false" customHeight="false" outlineLevel="0" collapsed="false">
      <c r="A229" s="16" t="e">
        <f aca="false">map('Orig Data'!A229,min1,max1,-0.5,0.5)</f>
        <v>#VALUE!</v>
      </c>
      <c r="B229" s="16" t="e">
        <f aca="false">map('Orig Data'!B229,min2,max2,-0.5,0.5)</f>
        <v>#VALUE!</v>
      </c>
      <c r="C229" s="16" t="e">
        <f aca="false">map('Orig Data'!C229,min3,max3,-0.5,0.5)</f>
        <v>#VALUE!</v>
      </c>
      <c r="D229" s="16" t="e">
        <f aca="false">map('Orig Data'!D229,min4,max4,-0.5,0.5)</f>
        <v>#VALUE!</v>
      </c>
      <c r="E229" s="16" t="e">
        <f aca="false">map('Orig Data'!E229,min5,max5,-0.5,0.5)</f>
        <v>#VALUE!</v>
      </c>
      <c r="F229" s="17" t="e">
        <f aca="false">map('Orig Data'!F229,minout,maxout,-0.5,0.5)</f>
        <v>#VALUE!</v>
      </c>
      <c r="G229" s="0" t="n">
        <v>0.099102764201658</v>
      </c>
      <c r="I229" s="18" t="n">
        <f aca="false">'Orig Data'!F229</f>
        <v>-0.405562291201989</v>
      </c>
      <c r="J229" s="17" t="e">
        <f aca="false">IF(G229="",0,map(G229,-0.5,0.5,minout,maxout))</f>
        <v>#VALUE!</v>
      </c>
      <c r="M229" s="19" t="e">
        <f aca="false">(G229-F229)^2</f>
        <v>#VALUE!</v>
      </c>
    </row>
    <row r="230" customFormat="false" ht="12.75" hidden="false" customHeight="false" outlineLevel="0" collapsed="false">
      <c r="A230" s="16" t="e">
        <f aca="false">map('Orig Data'!A230,min1,max1,-0.5,0.5)</f>
        <v>#VALUE!</v>
      </c>
      <c r="B230" s="16" t="e">
        <f aca="false">map('Orig Data'!B230,min2,max2,-0.5,0.5)</f>
        <v>#VALUE!</v>
      </c>
      <c r="C230" s="16" t="e">
        <f aca="false">map('Orig Data'!C230,min3,max3,-0.5,0.5)</f>
        <v>#VALUE!</v>
      </c>
      <c r="D230" s="16" t="e">
        <f aca="false">map('Orig Data'!D230,min4,max4,-0.5,0.5)</f>
        <v>#VALUE!</v>
      </c>
      <c r="E230" s="16" t="e">
        <f aca="false">map('Orig Data'!E230,min5,max5,-0.5,0.5)</f>
        <v>#VALUE!</v>
      </c>
      <c r="F230" s="17" t="e">
        <f aca="false">map('Orig Data'!F230,minout,maxout,-0.5,0.5)</f>
        <v>#VALUE!</v>
      </c>
      <c r="G230" s="0" t="n">
        <v>0.234877978255529</v>
      </c>
      <c r="I230" s="18" t="n">
        <f aca="false">'Orig Data'!F230</f>
        <v>-0.172943939001855</v>
      </c>
      <c r="J230" s="17" t="e">
        <f aca="false">IF(G230="",0,map(G230,-0.5,0.5,minout,maxout))</f>
        <v>#VALUE!</v>
      </c>
      <c r="M230" s="19" t="e">
        <f aca="false">(G230-F230)^2</f>
        <v>#VALUE!</v>
      </c>
    </row>
    <row r="231" customFormat="false" ht="12.75" hidden="false" customHeight="false" outlineLevel="0" collapsed="false">
      <c r="A231" s="16" t="e">
        <f aca="false">map('Orig Data'!A231,min1,max1,-0.5,0.5)</f>
        <v>#VALUE!</v>
      </c>
      <c r="B231" s="16" t="e">
        <f aca="false">map('Orig Data'!B231,min2,max2,-0.5,0.5)</f>
        <v>#VALUE!</v>
      </c>
      <c r="C231" s="16" t="e">
        <f aca="false">map('Orig Data'!C231,min3,max3,-0.5,0.5)</f>
        <v>#VALUE!</v>
      </c>
      <c r="D231" s="16" t="e">
        <f aca="false">map('Orig Data'!D231,min4,max4,-0.5,0.5)</f>
        <v>#VALUE!</v>
      </c>
      <c r="E231" s="16" t="e">
        <f aca="false">map('Orig Data'!E231,min5,max5,-0.5,0.5)</f>
        <v>#VALUE!</v>
      </c>
      <c r="F231" s="17" t="e">
        <f aca="false">map('Orig Data'!F231,minout,maxout,-0.5,0.5)</f>
        <v>#VALUE!</v>
      </c>
      <c r="G231" s="0" t="n">
        <v>-0.0279157853491326</v>
      </c>
      <c r="I231" s="18" t="n">
        <f aca="false">'Orig Data'!F231</f>
        <v>-0.823223503099978</v>
      </c>
      <c r="J231" s="17" t="e">
        <f aca="false">IF(G231="",0,map(G231,-0.5,0.5,minout,maxout))</f>
        <v>#VALUE!</v>
      </c>
      <c r="M231" s="19" t="e">
        <f aca="false">(G231-F231)^2</f>
        <v>#VALUE!</v>
      </c>
    </row>
    <row r="232" customFormat="false" ht="12.75" hidden="false" customHeight="false" outlineLevel="0" collapsed="false">
      <c r="A232" s="16" t="e">
        <f aca="false">map('Orig Data'!A232,min1,max1,-0.5,0.5)</f>
        <v>#VALUE!</v>
      </c>
      <c r="B232" s="16" t="e">
        <f aca="false">map('Orig Data'!B232,min2,max2,-0.5,0.5)</f>
        <v>#VALUE!</v>
      </c>
      <c r="C232" s="16" t="e">
        <f aca="false">map('Orig Data'!C232,min3,max3,-0.5,0.5)</f>
        <v>#VALUE!</v>
      </c>
      <c r="D232" s="16" t="e">
        <f aca="false">map('Orig Data'!D232,min4,max4,-0.5,0.5)</f>
        <v>#VALUE!</v>
      </c>
      <c r="E232" s="16" t="e">
        <f aca="false">map('Orig Data'!E232,min5,max5,-0.5,0.5)</f>
        <v>#VALUE!</v>
      </c>
      <c r="F232" s="17" t="e">
        <f aca="false">map('Orig Data'!F232,minout,maxout,-0.5,0.5)</f>
        <v>#VALUE!</v>
      </c>
      <c r="G232" s="0" t="n">
        <v>0.185825215460291</v>
      </c>
      <c r="I232" s="18" t="n">
        <f aca="false">'Orig Data'!F232</f>
        <v>-0.113272404840435</v>
      </c>
      <c r="J232" s="17" t="e">
        <f aca="false">IF(G232="",0,map(G232,-0.5,0.5,minout,maxout))</f>
        <v>#VALUE!</v>
      </c>
      <c r="M232" s="19" t="e">
        <f aca="false">(G232-F232)^2</f>
        <v>#VALUE!</v>
      </c>
    </row>
    <row r="233" customFormat="false" ht="12.75" hidden="false" customHeight="false" outlineLevel="0" collapsed="false">
      <c r="A233" s="16" t="e">
        <f aca="false">map('Orig Data'!A233,min1,max1,-0.5,0.5)</f>
        <v>#VALUE!</v>
      </c>
      <c r="B233" s="16" t="e">
        <f aca="false">map('Orig Data'!B233,min2,max2,-0.5,0.5)</f>
        <v>#VALUE!</v>
      </c>
      <c r="C233" s="16" t="e">
        <f aca="false">map('Orig Data'!C233,min3,max3,-0.5,0.5)</f>
        <v>#VALUE!</v>
      </c>
      <c r="D233" s="16" t="e">
        <f aca="false">map('Orig Data'!D233,min4,max4,-0.5,0.5)</f>
        <v>#VALUE!</v>
      </c>
      <c r="E233" s="16" t="e">
        <f aca="false">map('Orig Data'!E233,min5,max5,-0.5,0.5)</f>
        <v>#VALUE!</v>
      </c>
      <c r="F233" s="17" t="e">
        <f aca="false">map('Orig Data'!F233,minout,maxout,-0.5,0.5)</f>
        <v>#VALUE!</v>
      </c>
      <c r="G233" s="0" t="n">
        <v>0.11817326804083</v>
      </c>
      <c r="I233" s="18" t="n">
        <f aca="false">'Orig Data'!F233</f>
        <v>-0.562116452215999</v>
      </c>
      <c r="J233" s="17" t="e">
        <f aca="false">IF(G233="",0,map(G233,-0.5,0.5,minout,maxout))</f>
        <v>#VALUE!</v>
      </c>
      <c r="M233" s="19" t="e">
        <f aca="false">(G233-F233)^2</f>
        <v>#VALUE!</v>
      </c>
    </row>
    <row r="234" customFormat="false" ht="12.75" hidden="false" customHeight="false" outlineLevel="0" collapsed="false">
      <c r="A234" s="16" t="e">
        <f aca="false">map('Orig Data'!A234,min1,max1,-0.5,0.5)</f>
        <v>#VALUE!</v>
      </c>
      <c r="B234" s="16" t="e">
        <f aca="false">map('Orig Data'!B234,min2,max2,-0.5,0.5)</f>
        <v>#VALUE!</v>
      </c>
      <c r="C234" s="16" t="e">
        <f aca="false">map('Orig Data'!C234,min3,max3,-0.5,0.5)</f>
        <v>#VALUE!</v>
      </c>
      <c r="D234" s="16" t="e">
        <f aca="false">map('Orig Data'!D234,min4,max4,-0.5,0.5)</f>
        <v>#VALUE!</v>
      </c>
      <c r="E234" s="16" t="e">
        <f aca="false">map('Orig Data'!E234,min5,max5,-0.5,0.5)</f>
        <v>#VALUE!</v>
      </c>
      <c r="F234" s="17" t="e">
        <f aca="false">map('Orig Data'!F234,minout,maxout,-0.5,0.5)</f>
        <v>#VALUE!</v>
      </c>
      <c r="G234" s="0" t="n">
        <v>-0.194329072436951</v>
      </c>
      <c r="I234" s="18" t="n">
        <f aca="false">'Orig Data'!F234</f>
        <v>-1.37238426485184</v>
      </c>
      <c r="J234" s="17" t="e">
        <f aca="false">IF(G234="",0,map(G234,-0.5,0.5,minout,maxout))</f>
        <v>#VALUE!</v>
      </c>
      <c r="M234" s="19" t="e">
        <f aca="false">(G234-F234)^2</f>
        <v>#VALUE!</v>
      </c>
    </row>
    <row r="235" customFormat="false" ht="12.75" hidden="false" customHeight="false" outlineLevel="0" collapsed="false">
      <c r="A235" s="16" t="e">
        <f aca="false">map('Orig Data'!A235,min1,max1,-0.5,0.5)</f>
        <v>#VALUE!</v>
      </c>
      <c r="B235" s="16" t="e">
        <f aca="false">map('Orig Data'!B235,min2,max2,-0.5,0.5)</f>
        <v>#VALUE!</v>
      </c>
      <c r="C235" s="16" t="e">
        <f aca="false">map('Orig Data'!C235,min3,max3,-0.5,0.5)</f>
        <v>#VALUE!</v>
      </c>
      <c r="D235" s="16" t="e">
        <f aca="false">map('Orig Data'!D235,min4,max4,-0.5,0.5)</f>
        <v>#VALUE!</v>
      </c>
      <c r="E235" s="16" t="e">
        <f aca="false">map('Orig Data'!E235,min5,max5,-0.5,0.5)</f>
        <v>#VALUE!</v>
      </c>
      <c r="F235" s="17" t="e">
        <f aca="false">map('Orig Data'!F235,minout,maxout,-0.5,0.5)</f>
        <v>#VALUE!</v>
      </c>
      <c r="G235" s="0" t="n">
        <v>-0.0326029584818506</v>
      </c>
      <c r="I235" s="18" t="n">
        <f aca="false">'Orig Data'!F235</f>
        <v>-0.909083305802856</v>
      </c>
      <c r="J235" s="17" t="e">
        <f aca="false">IF(G235="",0,map(G235,-0.5,0.5,minout,maxout))</f>
        <v>#VALUE!</v>
      </c>
      <c r="M235" s="19" t="e">
        <f aca="false">(G235-F235)^2</f>
        <v>#VALUE!</v>
      </c>
    </row>
    <row r="236" customFormat="false" ht="12.75" hidden="false" customHeight="false" outlineLevel="0" collapsed="false">
      <c r="A236" s="16" t="e">
        <f aca="false">map('Orig Data'!A236,min1,max1,-0.5,0.5)</f>
        <v>#VALUE!</v>
      </c>
      <c r="B236" s="16" t="e">
        <f aca="false">map('Orig Data'!B236,min2,max2,-0.5,0.5)</f>
        <v>#VALUE!</v>
      </c>
      <c r="C236" s="16" t="e">
        <f aca="false">map('Orig Data'!C236,min3,max3,-0.5,0.5)</f>
        <v>#VALUE!</v>
      </c>
      <c r="D236" s="16" t="e">
        <f aca="false">map('Orig Data'!D236,min4,max4,-0.5,0.5)</f>
        <v>#VALUE!</v>
      </c>
      <c r="E236" s="16" t="e">
        <f aca="false">map('Orig Data'!E236,min5,max5,-0.5,0.5)</f>
        <v>#VALUE!</v>
      </c>
      <c r="F236" s="17" t="e">
        <f aca="false">map('Orig Data'!F236,minout,maxout,-0.5,0.5)</f>
        <v>#VALUE!</v>
      </c>
      <c r="G236" s="0" t="n">
        <v>0.130689915961948</v>
      </c>
      <c r="I236" s="18" t="n">
        <f aca="false">'Orig Data'!F236</f>
        <v>-0.334242346345707</v>
      </c>
      <c r="J236" s="17" t="e">
        <f aca="false">IF(G236="",0,map(G236,-0.5,0.5,minout,maxout))</f>
        <v>#VALUE!</v>
      </c>
      <c r="M236" s="19" t="e">
        <f aca="false">(G236-F236)^2</f>
        <v>#VALUE!</v>
      </c>
    </row>
    <row r="237" customFormat="false" ht="12.75" hidden="false" customHeight="false" outlineLevel="0" collapsed="false">
      <c r="A237" s="16" t="e">
        <f aca="false">map('Orig Data'!A237,min1,max1,-0.5,0.5)</f>
        <v>#VALUE!</v>
      </c>
      <c r="B237" s="16" t="e">
        <f aca="false">map('Orig Data'!B237,min2,max2,-0.5,0.5)</f>
        <v>#VALUE!</v>
      </c>
      <c r="C237" s="16" t="e">
        <f aca="false">map('Orig Data'!C237,min3,max3,-0.5,0.5)</f>
        <v>#VALUE!</v>
      </c>
      <c r="D237" s="16" t="e">
        <f aca="false">map('Orig Data'!D237,min4,max4,-0.5,0.5)</f>
        <v>#VALUE!</v>
      </c>
      <c r="E237" s="16" t="e">
        <f aca="false">map('Orig Data'!E237,min5,max5,-0.5,0.5)</f>
        <v>#VALUE!</v>
      </c>
      <c r="F237" s="17" t="e">
        <f aca="false">map('Orig Data'!F237,minout,maxout,-0.5,0.5)</f>
        <v>#VALUE!</v>
      </c>
      <c r="G237" s="0" t="n">
        <v>0.225288434076386</v>
      </c>
      <c r="I237" s="18" t="n">
        <f aca="false">'Orig Data'!F237</f>
        <v>-0.084024916605742</v>
      </c>
      <c r="J237" s="17" t="e">
        <f aca="false">IF(G237="",0,map(G237,-0.5,0.5,minout,maxout))</f>
        <v>#VALUE!</v>
      </c>
      <c r="M237" s="19" t="e">
        <f aca="false">(G237-F237)^2</f>
        <v>#VALUE!</v>
      </c>
    </row>
    <row r="238" customFormat="false" ht="12.75" hidden="false" customHeight="false" outlineLevel="0" collapsed="false">
      <c r="A238" s="16" t="e">
        <f aca="false">map('Orig Data'!A238,min1,max1,-0.5,0.5)</f>
        <v>#VALUE!</v>
      </c>
      <c r="B238" s="16" t="e">
        <f aca="false">map('Orig Data'!B238,min2,max2,-0.5,0.5)</f>
        <v>#VALUE!</v>
      </c>
      <c r="C238" s="16" t="e">
        <f aca="false">map('Orig Data'!C238,min3,max3,-0.5,0.5)</f>
        <v>#VALUE!</v>
      </c>
      <c r="D238" s="16" t="e">
        <f aca="false">map('Orig Data'!D238,min4,max4,-0.5,0.5)</f>
        <v>#VALUE!</v>
      </c>
      <c r="E238" s="16" t="e">
        <f aca="false">map('Orig Data'!E238,min5,max5,-0.5,0.5)</f>
        <v>#VALUE!</v>
      </c>
      <c r="F238" s="17" t="e">
        <f aca="false">map('Orig Data'!F238,minout,maxout,-0.5,0.5)</f>
        <v>#VALUE!</v>
      </c>
      <c r="G238" s="0" t="n">
        <v>-0.18174815389692</v>
      </c>
      <c r="I238" s="18" t="n">
        <f aca="false">'Orig Data'!F238</f>
        <v>-1.31040110241447</v>
      </c>
      <c r="J238" s="17" t="e">
        <f aca="false">IF(G238="",0,map(G238,-0.5,0.5,minout,maxout))</f>
        <v>#VALUE!</v>
      </c>
      <c r="M238" s="19" t="e">
        <f aca="false">(G238-F238)^2</f>
        <v>#VALUE!</v>
      </c>
    </row>
    <row r="239" customFormat="false" ht="12.75" hidden="false" customHeight="false" outlineLevel="0" collapsed="false">
      <c r="A239" s="16" t="e">
        <f aca="false">map('Orig Data'!A239,min1,max1,-0.5,0.5)</f>
        <v>#VALUE!</v>
      </c>
      <c r="B239" s="16" t="e">
        <f aca="false">map('Orig Data'!B239,min2,max2,-0.5,0.5)</f>
        <v>#VALUE!</v>
      </c>
      <c r="C239" s="16" t="e">
        <f aca="false">map('Orig Data'!C239,min3,max3,-0.5,0.5)</f>
        <v>#VALUE!</v>
      </c>
      <c r="D239" s="16" t="e">
        <f aca="false">map('Orig Data'!D239,min4,max4,-0.5,0.5)</f>
        <v>#VALUE!</v>
      </c>
      <c r="E239" s="16" t="e">
        <f aca="false">map('Orig Data'!E239,min5,max5,-0.5,0.5)</f>
        <v>#VALUE!</v>
      </c>
      <c r="F239" s="17" t="e">
        <f aca="false">map('Orig Data'!F239,minout,maxout,-0.5,0.5)</f>
        <v>#VALUE!</v>
      </c>
      <c r="G239" s="0" t="n">
        <v>-0.312877845885478</v>
      </c>
      <c r="I239" s="18" t="n">
        <f aca="false">'Orig Data'!F239</f>
        <v>-1.72104323007512</v>
      </c>
      <c r="J239" s="17" t="e">
        <f aca="false">IF(G239="",0,map(G239,-0.5,0.5,minout,maxout))</f>
        <v>#VALUE!</v>
      </c>
      <c r="M239" s="19" t="e">
        <f aca="false">(G239-F239)^2</f>
        <v>#VALUE!</v>
      </c>
    </row>
    <row r="240" customFormat="false" ht="12.75" hidden="false" customHeight="false" outlineLevel="0" collapsed="false">
      <c r="A240" s="16" t="e">
        <f aca="false">map('Orig Data'!A240,min1,max1,-0.5,0.5)</f>
        <v>#VALUE!</v>
      </c>
      <c r="B240" s="16" t="e">
        <f aca="false">map('Orig Data'!B240,min2,max2,-0.5,0.5)</f>
        <v>#VALUE!</v>
      </c>
      <c r="C240" s="16" t="e">
        <f aca="false">map('Orig Data'!C240,min3,max3,-0.5,0.5)</f>
        <v>#VALUE!</v>
      </c>
      <c r="D240" s="16" t="e">
        <f aca="false">map('Orig Data'!D240,min4,max4,-0.5,0.5)</f>
        <v>#VALUE!</v>
      </c>
      <c r="E240" s="16" t="e">
        <f aca="false">map('Orig Data'!E240,min5,max5,-0.5,0.5)</f>
        <v>#VALUE!</v>
      </c>
      <c r="F240" s="17" t="e">
        <f aca="false">map('Orig Data'!F240,minout,maxout,-0.5,0.5)</f>
        <v>#VALUE!</v>
      </c>
      <c r="G240" s="0" t="n">
        <v>0.0420747662194432</v>
      </c>
      <c r="I240" s="18" t="n">
        <f aca="false">'Orig Data'!F240</f>
        <v>-0.592973466783688</v>
      </c>
      <c r="J240" s="17" t="e">
        <f aca="false">IF(G240="",0,map(G240,-0.5,0.5,minout,maxout))</f>
        <v>#VALUE!</v>
      </c>
      <c r="M240" s="19" t="e">
        <f aca="false">(G240-F240)^2</f>
        <v>#VALUE!</v>
      </c>
    </row>
    <row r="241" customFormat="false" ht="12.75" hidden="false" customHeight="false" outlineLevel="0" collapsed="false">
      <c r="A241" s="16" t="e">
        <f aca="false">map('Orig Data'!A241,min1,max1,-0.5,0.5)</f>
        <v>#VALUE!</v>
      </c>
      <c r="B241" s="16" t="e">
        <f aca="false">map('Orig Data'!B241,min2,max2,-0.5,0.5)</f>
        <v>#VALUE!</v>
      </c>
      <c r="C241" s="16" t="e">
        <f aca="false">map('Orig Data'!C241,min3,max3,-0.5,0.5)</f>
        <v>#VALUE!</v>
      </c>
      <c r="D241" s="16" t="e">
        <f aca="false">map('Orig Data'!D241,min4,max4,-0.5,0.5)</f>
        <v>#VALUE!</v>
      </c>
      <c r="E241" s="16" t="e">
        <f aca="false">map('Orig Data'!E241,min5,max5,-0.5,0.5)</f>
        <v>#VALUE!</v>
      </c>
      <c r="F241" s="17" t="e">
        <f aca="false">map('Orig Data'!F241,minout,maxout,-0.5,0.5)</f>
        <v>#VALUE!</v>
      </c>
      <c r="G241" s="0" t="n">
        <v>0.14582765042904</v>
      </c>
      <c r="I241" s="18" t="n">
        <f aca="false">'Orig Data'!F241</f>
        <v>-0.490953240018337</v>
      </c>
      <c r="J241" s="17" t="e">
        <f aca="false">IF(G241="",0,map(G241,-0.5,0.5,minout,maxout))</f>
        <v>#VALUE!</v>
      </c>
      <c r="M241" s="19" t="e">
        <f aca="false">(G241-F241)^2</f>
        <v>#VALUE!</v>
      </c>
    </row>
    <row r="242" customFormat="false" ht="12.75" hidden="false" customHeight="false" outlineLevel="0" collapsed="false">
      <c r="A242" s="16" t="e">
        <f aca="false">map('Orig Data'!A242,min1,max1,-0.5,0.5)</f>
        <v>#VALUE!</v>
      </c>
      <c r="B242" s="16" t="e">
        <f aca="false">map('Orig Data'!B242,min2,max2,-0.5,0.5)</f>
        <v>#VALUE!</v>
      </c>
      <c r="C242" s="16" t="e">
        <f aca="false">map('Orig Data'!C242,min3,max3,-0.5,0.5)</f>
        <v>#VALUE!</v>
      </c>
      <c r="D242" s="16" t="e">
        <f aca="false">map('Orig Data'!D242,min4,max4,-0.5,0.5)</f>
        <v>#VALUE!</v>
      </c>
      <c r="E242" s="16" t="e">
        <f aca="false">map('Orig Data'!E242,min5,max5,-0.5,0.5)</f>
        <v>#VALUE!</v>
      </c>
      <c r="F242" s="17" t="e">
        <f aca="false">map('Orig Data'!F242,minout,maxout,-0.5,0.5)</f>
        <v>#VALUE!</v>
      </c>
      <c r="G242" s="0" t="n">
        <v>0.392742661921734</v>
      </c>
      <c r="I242" s="18" t="n">
        <f aca="false">'Orig Data'!F242</f>
        <v>0.689036511167056</v>
      </c>
      <c r="J242" s="17" t="e">
        <f aca="false">IF(G242="",0,map(G242,-0.5,0.5,minout,maxout))</f>
        <v>#VALUE!</v>
      </c>
      <c r="M242" s="19" t="e">
        <f aca="false">(G242-F242)^2</f>
        <v>#VALUE!</v>
      </c>
    </row>
    <row r="243" customFormat="false" ht="12.75" hidden="false" customHeight="false" outlineLevel="0" collapsed="false">
      <c r="A243" s="16" t="e">
        <f aca="false">map('Orig Data'!A243,min1,max1,-0.5,0.5)</f>
        <v>#VALUE!</v>
      </c>
      <c r="B243" s="16" t="e">
        <f aca="false">map('Orig Data'!B243,min2,max2,-0.5,0.5)</f>
        <v>#VALUE!</v>
      </c>
      <c r="C243" s="16" t="e">
        <f aca="false">map('Orig Data'!C243,min3,max3,-0.5,0.5)</f>
        <v>#VALUE!</v>
      </c>
      <c r="D243" s="16" t="e">
        <f aca="false">map('Orig Data'!D243,min4,max4,-0.5,0.5)</f>
        <v>#VALUE!</v>
      </c>
      <c r="E243" s="16" t="e">
        <f aca="false">map('Orig Data'!E243,min5,max5,-0.5,0.5)</f>
        <v>#VALUE!</v>
      </c>
      <c r="F243" s="17" t="e">
        <f aca="false">map('Orig Data'!F243,minout,maxout,-0.5,0.5)</f>
        <v>#VALUE!</v>
      </c>
      <c r="G243" s="0" t="n">
        <v>-0.0241919625110472</v>
      </c>
      <c r="I243" s="18" t="n">
        <f aca="false">'Orig Data'!F243</f>
        <v>-0.97647530825952</v>
      </c>
      <c r="J243" s="17" t="e">
        <f aca="false">IF(G243="",0,map(G243,-0.5,0.5,minout,maxout))</f>
        <v>#VALUE!</v>
      </c>
      <c r="M243" s="19" t="e">
        <f aca="false">(G243-F243)^2</f>
        <v>#VALUE!</v>
      </c>
    </row>
    <row r="244" customFormat="false" ht="12.75" hidden="false" customHeight="false" outlineLevel="0" collapsed="false">
      <c r="A244" s="16" t="e">
        <f aca="false">map('Orig Data'!A244,min1,max1,-0.5,0.5)</f>
        <v>#VALUE!</v>
      </c>
      <c r="B244" s="16" t="e">
        <f aca="false">map('Orig Data'!B244,min2,max2,-0.5,0.5)</f>
        <v>#VALUE!</v>
      </c>
      <c r="C244" s="16" t="e">
        <f aca="false">map('Orig Data'!C244,min3,max3,-0.5,0.5)</f>
        <v>#VALUE!</v>
      </c>
      <c r="D244" s="16" t="e">
        <f aca="false">map('Orig Data'!D244,min4,max4,-0.5,0.5)</f>
        <v>#VALUE!</v>
      </c>
      <c r="E244" s="16" t="e">
        <f aca="false">map('Orig Data'!E244,min5,max5,-0.5,0.5)</f>
        <v>#VALUE!</v>
      </c>
      <c r="F244" s="17" t="e">
        <f aca="false">map('Orig Data'!F244,minout,maxout,-0.5,0.5)</f>
        <v>#VALUE!</v>
      </c>
      <c r="G244" s="0" t="n">
        <v>0.0622036041506849</v>
      </c>
      <c r="I244" s="18" t="n">
        <f aca="false">'Orig Data'!F244</f>
        <v>-0.529532062653041</v>
      </c>
      <c r="J244" s="17" t="e">
        <f aca="false">IF(G244="",0,map(G244,-0.5,0.5,minout,maxout))</f>
        <v>#VALUE!</v>
      </c>
      <c r="M244" s="19" t="e">
        <f aca="false">(G244-F244)^2</f>
        <v>#VALUE!</v>
      </c>
    </row>
    <row r="245" customFormat="false" ht="12.75" hidden="false" customHeight="false" outlineLevel="0" collapsed="false">
      <c r="A245" s="16" t="e">
        <f aca="false">map('Orig Data'!A245,min1,max1,-0.5,0.5)</f>
        <v>#VALUE!</v>
      </c>
      <c r="B245" s="16" t="e">
        <f aca="false">map('Orig Data'!B245,min2,max2,-0.5,0.5)</f>
        <v>#VALUE!</v>
      </c>
      <c r="C245" s="16" t="e">
        <f aca="false">map('Orig Data'!C245,min3,max3,-0.5,0.5)</f>
        <v>#VALUE!</v>
      </c>
      <c r="D245" s="16" t="e">
        <f aca="false">map('Orig Data'!D245,min4,max4,-0.5,0.5)</f>
        <v>#VALUE!</v>
      </c>
      <c r="E245" s="16" t="e">
        <f aca="false">map('Orig Data'!E245,min5,max5,-0.5,0.5)</f>
        <v>#VALUE!</v>
      </c>
      <c r="F245" s="17" t="e">
        <f aca="false">map('Orig Data'!F245,minout,maxout,-0.5,0.5)</f>
        <v>#VALUE!</v>
      </c>
      <c r="G245" s="0" t="n">
        <v>-0.147018495937538</v>
      </c>
      <c r="I245" s="18" t="n">
        <f aca="false">'Orig Data'!F245</f>
        <v>-1.14441966385816</v>
      </c>
      <c r="J245" s="17" t="e">
        <f aca="false">IF(G245="",0,map(G245,-0.5,0.5,minout,maxout))</f>
        <v>#VALUE!</v>
      </c>
      <c r="M245" s="19" t="e">
        <f aca="false">(G245-F245)^2</f>
        <v>#VALUE!</v>
      </c>
    </row>
    <row r="246" customFormat="false" ht="12.75" hidden="false" customHeight="false" outlineLevel="0" collapsed="false">
      <c r="A246" s="16" t="e">
        <f aca="false">map('Orig Data'!A246,min1,max1,-0.5,0.5)</f>
        <v>#VALUE!</v>
      </c>
      <c r="B246" s="16" t="e">
        <f aca="false">map('Orig Data'!B246,min2,max2,-0.5,0.5)</f>
        <v>#VALUE!</v>
      </c>
      <c r="C246" s="16" t="e">
        <f aca="false">map('Orig Data'!C246,min3,max3,-0.5,0.5)</f>
        <v>#VALUE!</v>
      </c>
      <c r="D246" s="16" t="e">
        <f aca="false">map('Orig Data'!D246,min4,max4,-0.5,0.5)</f>
        <v>#VALUE!</v>
      </c>
      <c r="E246" s="16" t="e">
        <f aca="false">map('Orig Data'!E246,min5,max5,-0.5,0.5)</f>
        <v>#VALUE!</v>
      </c>
      <c r="F246" s="17" t="e">
        <f aca="false">map('Orig Data'!F246,minout,maxout,-0.5,0.5)</f>
        <v>#VALUE!</v>
      </c>
      <c r="G246" s="0" t="n">
        <v>0.0762000145239257</v>
      </c>
      <c r="I246" s="18" t="n">
        <f aca="false">'Orig Data'!F246</f>
        <v>-0.481943399431998</v>
      </c>
      <c r="J246" s="17" t="e">
        <f aca="false">IF(G246="",0,map(G246,-0.5,0.5,minout,maxout))</f>
        <v>#VALUE!</v>
      </c>
      <c r="M246" s="19" t="e">
        <f aca="false">(G246-F246)^2</f>
        <v>#VALUE!</v>
      </c>
    </row>
    <row r="247" customFormat="false" ht="12.75" hidden="false" customHeight="false" outlineLevel="0" collapsed="false">
      <c r="A247" s="16" t="e">
        <f aca="false">map('Orig Data'!A247,min1,max1,-0.5,0.5)</f>
        <v>#VALUE!</v>
      </c>
      <c r="B247" s="16" t="e">
        <f aca="false">map('Orig Data'!B247,min2,max2,-0.5,0.5)</f>
        <v>#VALUE!</v>
      </c>
      <c r="C247" s="16" t="e">
        <f aca="false">map('Orig Data'!C247,min3,max3,-0.5,0.5)</f>
        <v>#VALUE!</v>
      </c>
      <c r="D247" s="16" t="e">
        <f aca="false">map('Orig Data'!D247,min4,max4,-0.5,0.5)</f>
        <v>#VALUE!</v>
      </c>
      <c r="E247" s="16" t="e">
        <f aca="false">map('Orig Data'!E247,min5,max5,-0.5,0.5)</f>
        <v>#VALUE!</v>
      </c>
      <c r="F247" s="17" t="e">
        <f aca="false">map('Orig Data'!F247,minout,maxout,-0.5,0.5)</f>
        <v>#VALUE!</v>
      </c>
      <c r="G247" s="0" t="n">
        <v>0.193401381636604</v>
      </c>
      <c r="I247" s="18" t="n">
        <f aca="false">'Orig Data'!F247</f>
        <v>-0.19230681529298</v>
      </c>
      <c r="J247" s="17" t="e">
        <f aca="false">IF(G247="",0,map(G247,-0.5,0.5,minout,maxout))</f>
        <v>#VALUE!</v>
      </c>
      <c r="M247" s="19" t="e">
        <f aca="false">(G247-F247)^2</f>
        <v>#VALUE!</v>
      </c>
    </row>
    <row r="248" customFormat="false" ht="12.75" hidden="false" customHeight="false" outlineLevel="0" collapsed="false">
      <c r="A248" s="16" t="e">
        <f aca="false">map('Orig Data'!A248,min1,max1,-0.5,0.5)</f>
        <v>#VALUE!</v>
      </c>
      <c r="B248" s="16" t="e">
        <f aca="false">map('Orig Data'!B248,min2,max2,-0.5,0.5)</f>
        <v>#VALUE!</v>
      </c>
      <c r="C248" s="16" t="e">
        <f aca="false">map('Orig Data'!C248,min3,max3,-0.5,0.5)</f>
        <v>#VALUE!</v>
      </c>
      <c r="D248" s="16" t="e">
        <f aca="false">map('Orig Data'!D248,min4,max4,-0.5,0.5)</f>
        <v>#VALUE!</v>
      </c>
      <c r="E248" s="16" t="e">
        <f aca="false">map('Orig Data'!E248,min5,max5,-0.5,0.5)</f>
        <v>#VALUE!</v>
      </c>
      <c r="F248" s="17" t="e">
        <f aca="false">map('Orig Data'!F248,minout,maxout,-0.5,0.5)</f>
        <v>#VALUE!</v>
      </c>
      <c r="G248" s="0" t="n">
        <v>0.0736490003792617</v>
      </c>
      <c r="I248" s="18" t="n">
        <f aca="false">'Orig Data'!F248</f>
        <v>-0.41654623948326</v>
      </c>
      <c r="J248" s="17" t="e">
        <f aca="false">IF(G248="",0,map(G248,-0.5,0.5,minout,maxout))</f>
        <v>#VALUE!</v>
      </c>
      <c r="M248" s="19" t="e">
        <f aca="false">(G248-F248)^2</f>
        <v>#VALUE!</v>
      </c>
    </row>
    <row r="249" customFormat="false" ht="12.75" hidden="false" customHeight="false" outlineLevel="0" collapsed="false">
      <c r="A249" s="16" t="e">
        <f aca="false">map('Orig Data'!A249,min1,max1,-0.5,0.5)</f>
        <v>#VALUE!</v>
      </c>
      <c r="B249" s="16" t="e">
        <f aca="false">map('Orig Data'!B249,min2,max2,-0.5,0.5)</f>
        <v>#VALUE!</v>
      </c>
      <c r="C249" s="16" t="e">
        <f aca="false">map('Orig Data'!C249,min3,max3,-0.5,0.5)</f>
        <v>#VALUE!</v>
      </c>
      <c r="D249" s="16" t="e">
        <f aca="false">map('Orig Data'!D249,min4,max4,-0.5,0.5)</f>
        <v>#VALUE!</v>
      </c>
      <c r="E249" s="16" t="e">
        <f aca="false">map('Orig Data'!E249,min5,max5,-0.5,0.5)</f>
        <v>#VALUE!</v>
      </c>
      <c r="F249" s="17" t="e">
        <f aca="false">map('Orig Data'!F249,minout,maxout,-0.5,0.5)</f>
        <v>#VALUE!</v>
      </c>
      <c r="G249" s="0" t="n">
        <v>-0.249509024567188</v>
      </c>
      <c r="I249" s="18" t="n">
        <f aca="false">'Orig Data'!F249</f>
        <v>-1.57866187982749</v>
      </c>
      <c r="J249" s="17" t="e">
        <f aca="false">IF(G249="",0,map(G249,-0.5,0.5,minout,maxout))</f>
        <v>#VALUE!</v>
      </c>
      <c r="M249" s="19" t="e">
        <f aca="false">(G249-F249)^2</f>
        <v>#VALUE!</v>
      </c>
    </row>
    <row r="250" customFormat="false" ht="12.75" hidden="false" customHeight="false" outlineLevel="0" collapsed="false">
      <c r="A250" s="16" t="e">
        <f aca="false">map('Orig Data'!A250,min1,max1,-0.5,0.5)</f>
        <v>#VALUE!</v>
      </c>
      <c r="B250" s="16" t="e">
        <f aca="false">map('Orig Data'!B250,min2,max2,-0.5,0.5)</f>
        <v>#VALUE!</v>
      </c>
      <c r="C250" s="16" t="e">
        <f aca="false">map('Orig Data'!C250,min3,max3,-0.5,0.5)</f>
        <v>#VALUE!</v>
      </c>
      <c r="D250" s="16" t="e">
        <f aca="false">map('Orig Data'!D250,min4,max4,-0.5,0.5)</f>
        <v>#VALUE!</v>
      </c>
      <c r="E250" s="16" t="e">
        <f aca="false">map('Orig Data'!E250,min5,max5,-0.5,0.5)</f>
        <v>#VALUE!</v>
      </c>
      <c r="F250" s="17" t="e">
        <f aca="false">map('Orig Data'!F250,minout,maxout,-0.5,0.5)</f>
        <v>#VALUE!</v>
      </c>
      <c r="G250" s="0" t="n">
        <v>0.247892380674275</v>
      </c>
      <c r="I250" s="18" t="n">
        <f aca="false">'Orig Data'!F250</f>
        <v>0.0197665993357604</v>
      </c>
      <c r="J250" s="17" t="e">
        <f aca="false">IF(G250="",0,map(G250,-0.5,0.5,minout,maxout))</f>
        <v>#VALUE!</v>
      </c>
      <c r="M250" s="19" t="e">
        <f aca="false">(G250-F250)^2</f>
        <v>#VALUE!</v>
      </c>
    </row>
    <row r="251" customFormat="false" ht="12.75" hidden="false" customHeight="false" outlineLevel="0" collapsed="false">
      <c r="A251" s="16" t="e">
        <f aca="false">map('Orig Data'!A251,min1,max1,-0.5,0.5)</f>
        <v>#VALUE!</v>
      </c>
      <c r="B251" s="16" t="e">
        <f aca="false">map('Orig Data'!B251,min2,max2,-0.5,0.5)</f>
        <v>#VALUE!</v>
      </c>
      <c r="C251" s="16" t="e">
        <f aca="false">map('Orig Data'!C251,min3,max3,-0.5,0.5)</f>
        <v>#VALUE!</v>
      </c>
      <c r="D251" s="16" t="e">
        <f aca="false">map('Orig Data'!D251,min4,max4,-0.5,0.5)</f>
        <v>#VALUE!</v>
      </c>
      <c r="E251" s="16" t="e">
        <f aca="false">map('Orig Data'!E251,min5,max5,-0.5,0.5)</f>
        <v>#VALUE!</v>
      </c>
      <c r="F251" s="17" t="e">
        <f aca="false">map('Orig Data'!F251,minout,maxout,-0.5,0.5)</f>
        <v>#VALUE!</v>
      </c>
      <c r="G251" s="0" t="n">
        <v>0.0818456442918405</v>
      </c>
      <c r="I251" s="18" t="n">
        <f aca="false">'Orig Data'!F251</f>
        <v>-0.498276072504298</v>
      </c>
      <c r="J251" s="17" t="e">
        <f aca="false">IF(G251="",0,map(G251,-0.5,0.5,minout,maxout))</f>
        <v>#VALUE!</v>
      </c>
      <c r="M251" s="19" t="e">
        <f aca="false">(G251-F251)^2</f>
        <v>#VALUE!</v>
      </c>
    </row>
    <row r="252" customFormat="false" ht="12.75" hidden="false" customHeight="false" outlineLevel="0" collapsed="false">
      <c r="A252" s="16" t="e">
        <f aca="false">map('Orig Data'!A252,min1,max1,-0.5,0.5)</f>
        <v>#VALUE!</v>
      </c>
      <c r="B252" s="16" t="e">
        <f aca="false">map('Orig Data'!B252,min2,max2,-0.5,0.5)</f>
        <v>#VALUE!</v>
      </c>
      <c r="C252" s="16" t="e">
        <f aca="false">map('Orig Data'!C252,min3,max3,-0.5,0.5)</f>
        <v>#VALUE!</v>
      </c>
      <c r="D252" s="16" t="e">
        <f aca="false">map('Orig Data'!D252,min4,max4,-0.5,0.5)</f>
        <v>#VALUE!</v>
      </c>
      <c r="E252" s="16" t="e">
        <f aca="false">map('Orig Data'!E252,min5,max5,-0.5,0.5)</f>
        <v>#VALUE!</v>
      </c>
      <c r="F252" s="17" t="e">
        <f aca="false">map('Orig Data'!F252,minout,maxout,-0.5,0.5)</f>
        <v>#VALUE!</v>
      </c>
      <c r="G252" s="0" t="n">
        <v>-0.0902326059246892</v>
      </c>
      <c r="I252" s="18" t="n">
        <f aca="false">'Orig Data'!F252</f>
        <v>-1.17631137111876</v>
      </c>
      <c r="J252" s="17" t="e">
        <f aca="false">IF(G252="",0,map(G252,-0.5,0.5,minout,maxout))</f>
        <v>#VALUE!</v>
      </c>
      <c r="M252" s="19" t="e">
        <f aca="false">(G252-F252)^2</f>
        <v>#VALUE!</v>
      </c>
    </row>
    <row r="253" customFormat="false" ht="12.75" hidden="false" customHeight="false" outlineLevel="0" collapsed="false">
      <c r="A253" s="16" t="e">
        <f aca="false">map('Orig Data'!A253,min1,max1,-0.5,0.5)</f>
        <v>#VALUE!</v>
      </c>
      <c r="B253" s="16" t="e">
        <f aca="false">map('Orig Data'!B253,min2,max2,-0.5,0.5)</f>
        <v>#VALUE!</v>
      </c>
      <c r="C253" s="16" t="e">
        <f aca="false">map('Orig Data'!C253,min3,max3,-0.5,0.5)</f>
        <v>#VALUE!</v>
      </c>
      <c r="D253" s="16" t="e">
        <f aca="false">map('Orig Data'!D253,min4,max4,-0.5,0.5)</f>
        <v>#VALUE!</v>
      </c>
      <c r="E253" s="16" t="e">
        <f aca="false">map('Orig Data'!E253,min5,max5,-0.5,0.5)</f>
        <v>#VALUE!</v>
      </c>
      <c r="F253" s="17" t="e">
        <f aca="false">map('Orig Data'!F253,minout,maxout,-0.5,0.5)</f>
        <v>#VALUE!</v>
      </c>
      <c r="G253" s="0" t="n">
        <v>-0.0424479059881547</v>
      </c>
      <c r="I253" s="18" t="n">
        <f aca="false">'Orig Data'!F253</f>
        <v>-0.762010468217486</v>
      </c>
      <c r="J253" s="17" t="e">
        <f aca="false">IF(G253="",0,map(G253,-0.5,0.5,minout,maxout))</f>
        <v>#VALUE!</v>
      </c>
      <c r="M253" s="19" t="e">
        <f aca="false">(G253-F253)^2</f>
        <v>#VALUE!</v>
      </c>
    </row>
    <row r="254" customFormat="false" ht="12.75" hidden="false" customHeight="false" outlineLevel="0" collapsed="false">
      <c r="A254" s="16" t="e">
        <f aca="false">map('Orig Data'!A254,min1,max1,-0.5,0.5)</f>
        <v>#VALUE!</v>
      </c>
      <c r="B254" s="16" t="e">
        <f aca="false">map('Orig Data'!B254,min2,max2,-0.5,0.5)</f>
        <v>#VALUE!</v>
      </c>
      <c r="C254" s="16" t="e">
        <f aca="false">map('Orig Data'!C254,min3,max3,-0.5,0.5)</f>
        <v>#VALUE!</v>
      </c>
      <c r="D254" s="16" t="e">
        <f aca="false">map('Orig Data'!D254,min4,max4,-0.5,0.5)</f>
        <v>#VALUE!</v>
      </c>
      <c r="E254" s="16" t="e">
        <f aca="false">map('Orig Data'!E254,min5,max5,-0.5,0.5)</f>
        <v>#VALUE!</v>
      </c>
      <c r="F254" s="17" t="e">
        <f aca="false">map('Orig Data'!F254,minout,maxout,-0.5,0.5)</f>
        <v>#VALUE!</v>
      </c>
      <c r="G254" s="0" t="n">
        <v>0.353928043652631</v>
      </c>
      <c r="I254" s="18" t="n">
        <f aca="false">'Orig Data'!F254</f>
        <v>0.463426090968354</v>
      </c>
      <c r="J254" s="17" t="e">
        <f aca="false">IF(G254="",0,map(G254,-0.5,0.5,minout,maxout))</f>
        <v>#VALUE!</v>
      </c>
      <c r="M254" s="19" t="e">
        <f aca="false">(G254-F254)^2</f>
        <v>#VALUE!</v>
      </c>
    </row>
    <row r="255" customFormat="false" ht="12.75" hidden="false" customHeight="false" outlineLevel="0" collapsed="false">
      <c r="A255" s="16" t="e">
        <f aca="false">map('Orig Data'!A255,min1,max1,-0.5,0.5)</f>
        <v>#VALUE!</v>
      </c>
      <c r="B255" s="16" t="e">
        <f aca="false">map('Orig Data'!B255,min2,max2,-0.5,0.5)</f>
        <v>#VALUE!</v>
      </c>
      <c r="C255" s="16" t="e">
        <f aca="false">map('Orig Data'!C255,min3,max3,-0.5,0.5)</f>
        <v>#VALUE!</v>
      </c>
      <c r="D255" s="16" t="e">
        <f aca="false">map('Orig Data'!D255,min4,max4,-0.5,0.5)</f>
        <v>#VALUE!</v>
      </c>
      <c r="E255" s="16" t="e">
        <f aca="false">map('Orig Data'!E255,min5,max5,-0.5,0.5)</f>
        <v>#VALUE!</v>
      </c>
      <c r="F255" s="17" t="e">
        <f aca="false">map('Orig Data'!F255,minout,maxout,-0.5,0.5)</f>
        <v>#VALUE!</v>
      </c>
      <c r="G255" s="0" t="n">
        <v>0.350892004696761</v>
      </c>
      <c r="I255" s="18" t="n">
        <f aca="false">'Orig Data'!F255</f>
        <v>0.232044681622722</v>
      </c>
      <c r="J255" s="17" t="e">
        <f aca="false">IF(G255="",0,map(G255,-0.5,0.5,minout,maxout))</f>
        <v>#VALUE!</v>
      </c>
      <c r="M255" s="19" t="e">
        <f aca="false">(G255-F255)^2</f>
        <v>#VALUE!</v>
      </c>
    </row>
    <row r="256" customFormat="false" ht="12.75" hidden="false" customHeight="false" outlineLevel="0" collapsed="false">
      <c r="A256" s="16" t="e">
        <f aca="false">map('Orig Data'!A256,min1,max1,-0.5,0.5)</f>
        <v>#VALUE!</v>
      </c>
      <c r="B256" s="16" t="e">
        <f aca="false">map('Orig Data'!B256,min2,max2,-0.5,0.5)</f>
        <v>#VALUE!</v>
      </c>
      <c r="C256" s="16" t="e">
        <f aca="false">map('Orig Data'!C256,min3,max3,-0.5,0.5)</f>
        <v>#VALUE!</v>
      </c>
      <c r="D256" s="16" t="e">
        <f aca="false">map('Orig Data'!D256,min4,max4,-0.5,0.5)</f>
        <v>#VALUE!</v>
      </c>
      <c r="E256" s="16" t="e">
        <f aca="false">map('Orig Data'!E256,min5,max5,-0.5,0.5)</f>
        <v>#VALUE!</v>
      </c>
      <c r="F256" s="17" t="e">
        <f aca="false">map('Orig Data'!F256,minout,maxout,-0.5,0.5)</f>
        <v>#VALUE!</v>
      </c>
      <c r="G256" s="0" t="n">
        <v>0.0441962158516652</v>
      </c>
      <c r="I256" s="18" t="n">
        <f aca="false">'Orig Data'!F256</f>
        <v>-0.683081393951248</v>
      </c>
      <c r="J256" s="17" t="e">
        <f aca="false">IF(G256="",0,map(G256,-0.5,0.5,minout,maxout))</f>
        <v>#VALUE!</v>
      </c>
      <c r="M256" s="19" t="e">
        <f aca="false">(G256-F256)^2</f>
        <v>#VALUE!</v>
      </c>
    </row>
    <row r="257" customFormat="false" ht="12.75" hidden="false" customHeight="false" outlineLevel="0" collapsed="false">
      <c r="A257" s="16" t="e">
        <f aca="false">map('Orig Data'!A257,min1,max1,-0.5,0.5)</f>
        <v>#VALUE!</v>
      </c>
      <c r="B257" s="16" t="e">
        <f aca="false">map('Orig Data'!B257,min2,max2,-0.5,0.5)</f>
        <v>#VALUE!</v>
      </c>
      <c r="C257" s="16" t="e">
        <f aca="false">map('Orig Data'!C257,min3,max3,-0.5,0.5)</f>
        <v>#VALUE!</v>
      </c>
      <c r="D257" s="16" t="e">
        <f aca="false">map('Orig Data'!D257,min4,max4,-0.5,0.5)</f>
        <v>#VALUE!</v>
      </c>
      <c r="E257" s="16" t="e">
        <f aca="false">map('Orig Data'!E257,min5,max5,-0.5,0.5)</f>
        <v>#VALUE!</v>
      </c>
      <c r="F257" s="17" t="e">
        <f aca="false">map('Orig Data'!F257,minout,maxout,-0.5,0.5)</f>
        <v>#VALUE!</v>
      </c>
      <c r="G257" s="0" t="n">
        <v>0.273212286768092</v>
      </c>
      <c r="I257" s="18" t="n">
        <f aca="false">'Orig Data'!F257</f>
        <v>-0.0159201449584019</v>
      </c>
      <c r="J257" s="17" t="e">
        <f aca="false">IF(G257="",0,map(G257,-0.5,0.5,minout,maxout))</f>
        <v>#VALUE!</v>
      </c>
      <c r="M257" s="19" t="e">
        <f aca="false">(G257-F257)^2</f>
        <v>#VALUE!</v>
      </c>
    </row>
    <row r="258" customFormat="false" ht="12.75" hidden="false" customHeight="false" outlineLevel="0" collapsed="false">
      <c r="A258" s="16" t="e">
        <f aca="false">map('Orig Data'!A258,min1,max1,-0.5,0.5)</f>
        <v>#VALUE!</v>
      </c>
      <c r="B258" s="16" t="e">
        <f aca="false">map('Orig Data'!B258,min2,max2,-0.5,0.5)</f>
        <v>#VALUE!</v>
      </c>
      <c r="C258" s="16" t="e">
        <f aca="false">map('Orig Data'!C258,min3,max3,-0.5,0.5)</f>
        <v>#VALUE!</v>
      </c>
      <c r="D258" s="16" t="e">
        <f aca="false">map('Orig Data'!D258,min4,max4,-0.5,0.5)</f>
        <v>#VALUE!</v>
      </c>
      <c r="E258" s="16" t="e">
        <f aca="false">map('Orig Data'!E258,min5,max5,-0.5,0.5)</f>
        <v>#VALUE!</v>
      </c>
      <c r="F258" s="17" t="e">
        <f aca="false">map('Orig Data'!F258,minout,maxout,-0.5,0.5)</f>
        <v>#VALUE!</v>
      </c>
      <c r="G258" s="0" t="n">
        <v>-0.166800311608</v>
      </c>
      <c r="I258" s="18" t="n">
        <f aca="false">'Orig Data'!F258</f>
        <v>-1.09808879463524</v>
      </c>
      <c r="J258" s="17" t="e">
        <f aca="false">IF(G258="",0,map(G258,-0.5,0.5,minout,maxout))</f>
        <v>#VALUE!</v>
      </c>
      <c r="M258" s="19" t="e">
        <f aca="false">(G258-F258)^2</f>
        <v>#VALUE!</v>
      </c>
    </row>
    <row r="259" customFormat="false" ht="12.75" hidden="false" customHeight="false" outlineLevel="0" collapsed="false">
      <c r="A259" s="16" t="e">
        <f aca="false">map('Orig Data'!A259,min1,max1,-0.5,0.5)</f>
        <v>#VALUE!</v>
      </c>
      <c r="B259" s="16" t="e">
        <f aca="false">map('Orig Data'!B259,min2,max2,-0.5,0.5)</f>
        <v>#VALUE!</v>
      </c>
      <c r="C259" s="16" t="e">
        <f aca="false">map('Orig Data'!C259,min3,max3,-0.5,0.5)</f>
        <v>#VALUE!</v>
      </c>
      <c r="D259" s="16" t="e">
        <f aca="false">map('Orig Data'!D259,min4,max4,-0.5,0.5)</f>
        <v>#VALUE!</v>
      </c>
      <c r="E259" s="16" t="e">
        <f aca="false">map('Orig Data'!E259,min5,max5,-0.5,0.5)</f>
        <v>#VALUE!</v>
      </c>
      <c r="F259" s="17" t="e">
        <f aca="false">map('Orig Data'!F259,minout,maxout,-0.5,0.5)</f>
        <v>#VALUE!</v>
      </c>
      <c r="G259" s="0" t="n">
        <v>0.20146098669415</v>
      </c>
      <c r="I259" s="18" t="n">
        <f aca="false">'Orig Data'!F259</f>
        <v>-0.252477355970418</v>
      </c>
      <c r="J259" s="17" t="e">
        <f aca="false">IF(G259="",0,map(G259,-0.5,0.5,minout,maxout))</f>
        <v>#VALUE!</v>
      </c>
      <c r="M259" s="19" t="e">
        <f aca="false">(G259-F259)^2</f>
        <v>#VALUE!</v>
      </c>
    </row>
    <row r="260" customFormat="false" ht="12.75" hidden="false" customHeight="false" outlineLevel="0" collapsed="false">
      <c r="A260" s="16" t="e">
        <f aca="false">map('Orig Data'!A260,min1,max1,-0.5,0.5)</f>
        <v>#VALUE!</v>
      </c>
      <c r="B260" s="16" t="e">
        <f aca="false">map('Orig Data'!B260,min2,max2,-0.5,0.5)</f>
        <v>#VALUE!</v>
      </c>
      <c r="C260" s="16" t="e">
        <f aca="false">map('Orig Data'!C260,min3,max3,-0.5,0.5)</f>
        <v>#VALUE!</v>
      </c>
      <c r="D260" s="16" t="e">
        <f aca="false">map('Orig Data'!D260,min4,max4,-0.5,0.5)</f>
        <v>#VALUE!</v>
      </c>
      <c r="E260" s="16" t="e">
        <f aca="false">map('Orig Data'!E260,min5,max5,-0.5,0.5)</f>
        <v>#VALUE!</v>
      </c>
      <c r="F260" s="17" t="e">
        <f aca="false">map('Orig Data'!F260,minout,maxout,-0.5,0.5)</f>
        <v>#VALUE!</v>
      </c>
      <c r="G260" s="0" t="n">
        <v>-0.175751118074963</v>
      </c>
      <c r="I260" s="18" t="n">
        <f aca="false">'Orig Data'!F260</f>
        <v>-1.18690427358945</v>
      </c>
      <c r="J260" s="17" t="e">
        <f aca="false">IF(G260="",0,map(G260,-0.5,0.5,minout,maxout))</f>
        <v>#VALUE!</v>
      </c>
      <c r="M260" s="19" t="e">
        <f aca="false">(G260-F260)^2</f>
        <v>#VALUE!</v>
      </c>
    </row>
    <row r="261" customFormat="false" ht="12.75" hidden="false" customHeight="false" outlineLevel="0" collapsed="false">
      <c r="A261" s="16" t="e">
        <f aca="false">map('Orig Data'!A261,min1,max1,-0.5,0.5)</f>
        <v>#VALUE!</v>
      </c>
      <c r="B261" s="16" t="e">
        <f aca="false">map('Orig Data'!B261,min2,max2,-0.5,0.5)</f>
        <v>#VALUE!</v>
      </c>
      <c r="C261" s="16" t="e">
        <f aca="false">map('Orig Data'!C261,min3,max3,-0.5,0.5)</f>
        <v>#VALUE!</v>
      </c>
      <c r="D261" s="16" t="e">
        <f aca="false">map('Orig Data'!D261,min4,max4,-0.5,0.5)</f>
        <v>#VALUE!</v>
      </c>
      <c r="E261" s="16" t="e">
        <f aca="false">map('Orig Data'!E261,min5,max5,-0.5,0.5)</f>
        <v>#VALUE!</v>
      </c>
      <c r="F261" s="17" t="e">
        <f aca="false">map('Orig Data'!F261,minout,maxout,-0.5,0.5)</f>
        <v>#VALUE!</v>
      </c>
      <c r="G261" s="0" t="n">
        <v>0.160142090012618</v>
      </c>
      <c r="I261" s="18" t="n">
        <f aca="false">'Orig Data'!F261</f>
        <v>-0.137856570837714</v>
      </c>
      <c r="J261" s="17" t="e">
        <f aca="false">IF(G261="",0,map(G261,-0.5,0.5,minout,maxout))</f>
        <v>#VALUE!</v>
      </c>
      <c r="M261" s="19" t="e">
        <f aca="false">(G261-F261)^2</f>
        <v>#VALUE!</v>
      </c>
    </row>
    <row r="262" customFormat="false" ht="12.75" hidden="false" customHeight="false" outlineLevel="0" collapsed="false">
      <c r="A262" s="16" t="e">
        <f aca="false">map('Orig Data'!A262,min1,max1,-0.5,0.5)</f>
        <v>#VALUE!</v>
      </c>
      <c r="B262" s="16" t="e">
        <f aca="false">map('Orig Data'!B262,min2,max2,-0.5,0.5)</f>
        <v>#VALUE!</v>
      </c>
      <c r="C262" s="16" t="e">
        <f aca="false">map('Orig Data'!C262,min3,max3,-0.5,0.5)</f>
        <v>#VALUE!</v>
      </c>
      <c r="D262" s="16" t="e">
        <f aca="false">map('Orig Data'!D262,min4,max4,-0.5,0.5)</f>
        <v>#VALUE!</v>
      </c>
      <c r="E262" s="16" t="e">
        <f aca="false">map('Orig Data'!E262,min5,max5,-0.5,0.5)</f>
        <v>#VALUE!</v>
      </c>
      <c r="F262" s="17" t="e">
        <f aca="false">map('Orig Data'!F262,minout,maxout,-0.5,0.5)</f>
        <v>#VALUE!</v>
      </c>
      <c r="G262" s="0" t="n">
        <v>0.0768952898849636</v>
      </c>
      <c r="I262" s="18" t="n">
        <f aca="false">'Orig Data'!F262</f>
        <v>-0.670017371020614</v>
      </c>
      <c r="J262" s="17" t="e">
        <f aca="false">IF(G262="",0,map(G262,-0.5,0.5,minout,maxout))</f>
        <v>#VALUE!</v>
      </c>
      <c r="M262" s="19" t="e">
        <f aca="false">(G262-F262)^2</f>
        <v>#VALUE!</v>
      </c>
    </row>
    <row r="263" customFormat="false" ht="12.75" hidden="false" customHeight="false" outlineLevel="0" collapsed="false">
      <c r="A263" s="16" t="e">
        <f aca="false">map('Orig Data'!A263,min1,max1,-0.5,0.5)</f>
        <v>#VALUE!</v>
      </c>
      <c r="B263" s="16" t="e">
        <f aca="false">map('Orig Data'!B263,min2,max2,-0.5,0.5)</f>
        <v>#VALUE!</v>
      </c>
      <c r="C263" s="16" t="e">
        <f aca="false">map('Orig Data'!C263,min3,max3,-0.5,0.5)</f>
        <v>#VALUE!</v>
      </c>
      <c r="D263" s="16" t="e">
        <f aca="false">map('Orig Data'!D263,min4,max4,-0.5,0.5)</f>
        <v>#VALUE!</v>
      </c>
      <c r="E263" s="16" t="e">
        <f aca="false">map('Orig Data'!E263,min5,max5,-0.5,0.5)</f>
        <v>#VALUE!</v>
      </c>
      <c r="F263" s="17" t="e">
        <f aca="false">map('Orig Data'!F263,minout,maxout,-0.5,0.5)</f>
        <v>#VALUE!</v>
      </c>
      <c r="G263" s="0" t="n">
        <v>0.00425626946761856</v>
      </c>
      <c r="I263" s="18" t="n">
        <f aca="false">'Orig Data'!F263</f>
        <v>-0.881613536050089</v>
      </c>
      <c r="J263" s="17" t="e">
        <f aca="false">IF(G263="",0,map(G263,-0.5,0.5,minout,maxout))</f>
        <v>#VALUE!</v>
      </c>
      <c r="M263" s="19" t="e">
        <f aca="false">(G263-F263)^2</f>
        <v>#VALUE!</v>
      </c>
    </row>
    <row r="264" customFormat="false" ht="12.75" hidden="false" customHeight="false" outlineLevel="0" collapsed="false">
      <c r="A264" s="16" t="e">
        <f aca="false">map('Orig Data'!A264,min1,max1,-0.5,0.5)</f>
        <v>#VALUE!</v>
      </c>
      <c r="B264" s="16" t="e">
        <f aca="false">map('Orig Data'!B264,min2,max2,-0.5,0.5)</f>
        <v>#VALUE!</v>
      </c>
      <c r="C264" s="16" t="e">
        <f aca="false">map('Orig Data'!C264,min3,max3,-0.5,0.5)</f>
        <v>#VALUE!</v>
      </c>
      <c r="D264" s="16" t="e">
        <f aca="false">map('Orig Data'!D264,min4,max4,-0.5,0.5)</f>
        <v>#VALUE!</v>
      </c>
      <c r="E264" s="16" t="e">
        <f aca="false">map('Orig Data'!E264,min5,max5,-0.5,0.5)</f>
        <v>#VALUE!</v>
      </c>
      <c r="F264" s="17" t="e">
        <f aca="false">map('Orig Data'!F264,minout,maxout,-0.5,0.5)</f>
        <v>#VALUE!</v>
      </c>
      <c r="G264" s="0" t="n">
        <v>0.113150067111897</v>
      </c>
      <c r="I264" s="18" t="n">
        <f aca="false">'Orig Data'!F264</f>
        <v>-0.517858776724757</v>
      </c>
      <c r="J264" s="17" t="e">
        <f aca="false">IF(G264="",0,map(G264,-0.5,0.5,minout,maxout))</f>
        <v>#VALUE!</v>
      </c>
      <c r="M264" s="19" t="e">
        <f aca="false">(G264-F264)^2</f>
        <v>#VALUE!</v>
      </c>
    </row>
    <row r="265" customFormat="false" ht="12.75" hidden="false" customHeight="false" outlineLevel="0" collapsed="false">
      <c r="A265" s="16" t="e">
        <f aca="false">map('Orig Data'!A265,min1,max1,-0.5,0.5)</f>
        <v>#VALUE!</v>
      </c>
      <c r="B265" s="16" t="e">
        <f aca="false">map('Orig Data'!B265,min2,max2,-0.5,0.5)</f>
        <v>#VALUE!</v>
      </c>
      <c r="C265" s="16" t="e">
        <f aca="false">map('Orig Data'!C265,min3,max3,-0.5,0.5)</f>
        <v>#VALUE!</v>
      </c>
      <c r="D265" s="16" t="e">
        <f aca="false">map('Orig Data'!D265,min4,max4,-0.5,0.5)</f>
        <v>#VALUE!</v>
      </c>
      <c r="E265" s="16" t="e">
        <f aca="false">map('Orig Data'!E265,min5,max5,-0.5,0.5)</f>
        <v>#VALUE!</v>
      </c>
      <c r="F265" s="17" t="e">
        <f aca="false">map('Orig Data'!F265,minout,maxout,-0.5,0.5)</f>
        <v>#VALUE!</v>
      </c>
      <c r="G265" s="0" t="n">
        <v>-0.104109245594707</v>
      </c>
      <c r="I265" s="18" t="n">
        <f aca="false">'Orig Data'!F265</f>
        <v>-0.940098968908346</v>
      </c>
      <c r="J265" s="17" t="e">
        <f aca="false">IF(G265="",0,map(G265,-0.5,0.5,minout,maxout))</f>
        <v>#VALUE!</v>
      </c>
      <c r="M265" s="19" t="e">
        <f aca="false">(G265-F265)^2</f>
        <v>#VALUE!</v>
      </c>
    </row>
    <row r="266" customFormat="false" ht="12.75" hidden="false" customHeight="false" outlineLevel="0" collapsed="false">
      <c r="A266" s="16" t="e">
        <f aca="false">map('Orig Data'!A266,min1,max1,-0.5,0.5)</f>
        <v>#VALUE!</v>
      </c>
      <c r="B266" s="16" t="e">
        <f aca="false">map('Orig Data'!B266,min2,max2,-0.5,0.5)</f>
        <v>#VALUE!</v>
      </c>
      <c r="C266" s="16" t="e">
        <f aca="false">map('Orig Data'!C266,min3,max3,-0.5,0.5)</f>
        <v>#VALUE!</v>
      </c>
      <c r="D266" s="16" t="e">
        <f aca="false">map('Orig Data'!D266,min4,max4,-0.5,0.5)</f>
        <v>#VALUE!</v>
      </c>
      <c r="E266" s="16" t="e">
        <f aca="false">map('Orig Data'!E266,min5,max5,-0.5,0.5)</f>
        <v>#VALUE!</v>
      </c>
      <c r="F266" s="17" t="e">
        <f aca="false">map('Orig Data'!F266,minout,maxout,-0.5,0.5)</f>
        <v>#VALUE!</v>
      </c>
      <c r="G266" s="0" t="n">
        <v>0.190843115088649</v>
      </c>
      <c r="I266" s="18" t="n">
        <f aca="false">'Orig Data'!F266</f>
        <v>-0.17850628199048</v>
      </c>
      <c r="J266" s="17" t="e">
        <f aca="false">IF(G266="",0,map(G266,-0.5,0.5,minout,maxout))</f>
        <v>#VALUE!</v>
      </c>
      <c r="M266" s="19" t="e">
        <f aca="false">(G266-F266)^2</f>
        <v>#VALUE!</v>
      </c>
    </row>
    <row r="267" customFormat="false" ht="12.75" hidden="false" customHeight="false" outlineLevel="0" collapsed="false">
      <c r="A267" s="16" t="e">
        <f aca="false">map('Orig Data'!A267,min1,max1,-0.5,0.5)</f>
        <v>#VALUE!</v>
      </c>
      <c r="B267" s="16" t="e">
        <f aca="false">map('Orig Data'!B267,min2,max2,-0.5,0.5)</f>
        <v>#VALUE!</v>
      </c>
      <c r="C267" s="16" t="e">
        <f aca="false">map('Orig Data'!C267,min3,max3,-0.5,0.5)</f>
        <v>#VALUE!</v>
      </c>
      <c r="D267" s="16" t="e">
        <f aca="false">map('Orig Data'!D267,min4,max4,-0.5,0.5)</f>
        <v>#VALUE!</v>
      </c>
      <c r="E267" s="16" t="e">
        <f aca="false">map('Orig Data'!E267,min5,max5,-0.5,0.5)</f>
        <v>#VALUE!</v>
      </c>
      <c r="F267" s="17" t="e">
        <f aca="false">map('Orig Data'!F267,minout,maxout,-0.5,0.5)</f>
        <v>#VALUE!</v>
      </c>
      <c r="G267" s="0" t="n">
        <v>-0.184171926639063</v>
      </c>
      <c r="I267" s="18" t="n">
        <f aca="false">'Orig Data'!F267</f>
        <v>-1.25140248509835</v>
      </c>
      <c r="J267" s="17" t="e">
        <f aca="false">IF(G267="",0,map(G267,-0.5,0.5,minout,maxout))</f>
        <v>#VALUE!</v>
      </c>
      <c r="M267" s="19" t="e">
        <f aca="false">(G267-F267)^2</f>
        <v>#VALUE!</v>
      </c>
    </row>
    <row r="268" customFormat="false" ht="12.75" hidden="false" customHeight="false" outlineLevel="0" collapsed="false">
      <c r="A268" s="16" t="e">
        <f aca="false">map('Orig Data'!A268,min1,max1,-0.5,0.5)</f>
        <v>#VALUE!</v>
      </c>
      <c r="B268" s="16" t="e">
        <f aca="false">map('Orig Data'!B268,min2,max2,-0.5,0.5)</f>
        <v>#VALUE!</v>
      </c>
      <c r="C268" s="16" t="e">
        <f aca="false">map('Orig Data'!C268,min3,max3,-0.5,0.5)</f>
        <v>#VALUE!</v>
      </c>
      <c r="D268" s="16" t="e">
        <f aca="false">map('Orig Data'!D268,min4,max4,-0.5,0.5)</f>
        <v>#VALUE!</v>
      </c>
      <c r="E268" s="16" t="e">
        <f aca="false">map('Orig Data'!E268,min5,max5,-0.5,0.5)</f>
        <v>#VALUE!</v>
      </c>
      <c r="F268" s="17" t="e">
        <f aca="false">map('Orig Data'!F268,minout,maxout,-0.5,0.5)</f>
        <v>#VALUE!</v>
      </c>
      <c r="G268" s="0" t="n">
        <v>-0.247010810843721</v>
      </c>
      <c r="I268" s="18" t="n">
        <f aca="false">'Orig Data'!F268</f>
        <v>-1.46973297849851</v>
      </c>
      <c r="J268" s="17" t="e">
        <f aca="false">IF(G268="",0,map(G268,-0.5,0.5,minout,maxout))</f>
        <v>#VALUE!</v>
      </c>
      <c r="M268" s="19" t="e">
        <f aca="false">(G268-F268)^2</f>
        <v>#VALUE!</v>
      </c>
    </row>
    <row r="269" customFormat="false" ht="12.75" hidden="false" customHeight="false" outlineLevel="0" collapsed="false">
      <c r="A269" s="16" t="e">
        <f aca="false">map('Orig Data'!A269,min1,max1,-0.5,0.5)</f>
        <v>#VALUE!</v>
      </c>
      <c r="B269" s="16" t="e">
        <f aca="false">map('Orig Data'!B269,min2,max2,-0.5,0.5)</f>
        <v>#VALUE!</v>
      </c>
      <c r="C269" s="16" t="e">
        <f aca="false">map('Orig Data'!C269,min3,max3,-0.5,0.5)</f>
        <v>#VALUE!</v>
      </c>
      <c r="D269" s="16" t="e">
        <f aca="false">map('Orig Data'!D269,min4,max4,-0.5,0.5)</f>
        <v>#VALUE!</v>
      </c>
      <c r="E269" s="16" t="e">
        <f aca="false">map('Orig Data'!E269,min5,max5,-0.5,0.5)</f>
        <v>#VALUE!</v>
      </c>
      <c r="F269" s="17" t="e">
        <f aca="false">map('Orig Data'!F269,minout,maxout,-0.5,0.5)</f>
        <v>#VALUE!</v>
      </c>
      <c r="G269" s="0" t="n">
        <v>0.172417834028278</v>
      </c>
      <c r="I269" s="18" t="n">
        <f aca="false">'Orig Data'!F269</f>
        <v>-0.473115152415538</v>
      </c>
      <c r="J269" s="17" t="e">
        <f aca="false">IF(G269="",0,map(G269,-0.5,0.5,minout,maxout))</f>
        <v>#VALUE!</v>
      </c>
      <c r="M269" s="19" t="e">
        <f aca="false">(G269-F269)^2</f>
        <v>#VALUE!</v>
      </c>
    </row>
    <row r="270" customFormat="false" ht="12.75" hidden="false" customHeight="false" outlineLevel="0" collapsed="false">
      <c r="A270" s="16" t="e">
        <f aca="false">map('Orig Data'!A270,min1,max1,-0.5,0.5)</f>
        <v>#VALUE!</v>
      </c>
      <c r="B270" s="16" t="e">
        <f aca="false">map('Orig Data'!B270,min2,max2,-0.5,0.5)</f>
        <v>#VALUE!</v>
      </c>
      <c r="C270" s="16" t="e">
        <f aca="false">map('Orig Data'!C270,min3,max3,-0.5,0.5)</f>
        <v>#VALUE!</v>
      </c>
      <c r="D270" s="16" t="e">
        <f aca="false">map('Orig Data'!D270,min4,max4,-0.5,0.5)</f>
        <v>#VALUE!</v>
      </c>
      <c r="E270" s="16" t="e">
        <f aca="false">map('Orig Data'!E270,min5,max5,-0.5,0.5)</f>
        <v>#VALUE!</v>
      </c>
      <c r="F270" s="17" t="e">
        <f aca="false">map('Orig Data'!F270,minout,maxout,-0.5,0.5)</f>
        <v>#VALUE!</v>
      </c>
      <c r="G270" s="0" t="n">
        <v>-0.148594227009161</v>
      </c>
      <c r="I270" s="18" t="n">
        <f aca="false">'Orig Data'!F270</f>
        <v>-1.11246533126522</v>
      </c>
      <c r="J270" s="17" t="e">
        <f aca="false">IF(G270="",0,map(G270,-0.5,0.5,minout,maxout))</f>
        <v>#VALUE!</v>
      </c>
      <c r="M270" s="19" t="e">
        <f aca="false">(G270-F270)^2</f>
        <v>#VALUE!</v>
      </c>
    </row>
    <row r="271" customFormat="false" ht="12.75" hidden="false" customHeight="false" outlineLevel="0" collapsed="false">
      <c r="A271" s="16" t="e">
        <f aca="false">map('Orig Data'!A271,min1,max1,-0.5,0.5)</f>
        <v>#VALUE!</v>
      </c>
      <c r="B271" s="16" t="e">
        <f aca="false">map('Orig Data'!B271,min2,max2,-0.5,0.5)</f>
        <v>#VALUE!</v>
      </c>
      <c r="C271" s="16" t="e">
        <f aca="false">map('Orig Data'!C271,min3,max3,-0.5,0.5)</f>
        <v>#VALUE!</v>
      </c>
      <c r="D271" s="16" t="e">
        <f aca="false">map('Orig Data'!D271,min4,max4,-0.5,0.5)</f>
        <v>#VALUE!</v>
      </c>
      <c r="E271" s="16" t="e">
        <f aca="false">map('Orig Data'!E271,min5,max5,-0.5,0.5)</f>
        <v>#VALUE!</v>
      </c>
      <c r="F271" s="17" t="e">
        <f aca="false">map('Orig Data'!F271,minout,maxout,-0.5,0.5)</f>
        <v>#VALUE!</v>
      </c>
      <c r="G271" s="0" t="n">
        <v>0.23788353649141</v>
      </c>
      <c r="I271" s="18" t="n">
        <f aca="false">'Orig Data'!F271</f>
        <v>-0.0403685096906508</v>
      </c>
      <c r="J271" s="17" t="e">
        <f aca="false">IF(G271="",0,map(G271,-0.5,0.5,minout,maxout))</f>
        <v>#VALUE!</v>
      </c>
      <c r="M271" s="19" t="e">
        <f aca="false">(G271-F271)^2</f>
        <v>#VALUE!</v>
      </c>
    </row>
    <row r="272" customFormat="false" ht="12.75" hidden="false" customHeight="false" outlineLevel="0" collapsed="false">
      <c r="A272" s="16" t="e">
        <f aca="false">map('Orig Data'!A272,min1,max1,-0.5,0.5)</f>
        <v>#VALUE!</v>
      </c>
      <c r="B272" s="16" t="e">
        <f aca="false">map('Orig Data'!B272,min2,max2,-0.5,0.5)</f>
        <v>#VALUE!</v>
      </c>
      <c r="C272" s="16" t="e">
        <f aca="false">map('Orig Data'!C272,min3,max3,-0.5,0.5)</f>
        <v>#VALUE!</v>
      </c>
      <c r="D272" s="16" t="e">
        <f aca="false">map('Orig Data'!D272,min4,max4,-0.5,0.5)</f>
        <v>#VALUE!</v>
      </c>
      <c r="E272" s="16" t="e">
        <f aca="false">map('Orig Data'!E272,min5,max5,-0.5,0.5)</f>
        <v>#VALUE!</v>
      </c>
      <c r="F272" s="17" t="e">
        <f aca="false">map('Orig Data'!F272,minout,maxout,-0.5,0.5)</f>
        <v>#VALUE!</v>
      </c>
      <c r="G272" s="0" t="n">
        <v>-0.0482146634311999</v>
      </c>
      <c r="I272" s="18" t="n">
        <f aca="false">'Orig Data'!F272</f>
        <v>-0.846704219074296</v>
      </c>
      <c r="J272" s="17" t="e">
        <f aca="false">IF(G272="",0,map(G272,-0.5,0.5,minout,maxout))</f>
        <v>#VALUE!</v>
      </c>
      <c r="M272" s="19" t="e">
        <f aca="false">(G272-F272)^2</f>
        <v>#VALUE!</v>
      </c>
    </row>
    <row r="273" customFormat="false" ht="12.75" hidden="false" customHeight="false" outlineLevel="0" collapsed="false">
      <c r="A273" s="16" t="e">
        <f aca="false">map('Orig Data'!A273,min1,max1,-0.5,0.5)</f>
        <v>#VALUE!</v>
      </c>
      <c r="B273" s="16" t="e">
        <f aca="false">map('Orig Data'!B273,min2,max2,-0.5,0.5)</f>
        <v>#VALUE!</v>
      </c>
      <c r="C273" s="16" t="e">
        <f aca="false">map('Orig Data'!C273,min3,max3,-0.5,0.5)</f>
        <v>#VALUE!</v>
      </c>
      <c r="D273" s="16" t="e">
        <f aca="false">map('Orig Data'!D273,min4,max4,-0.5,0.5)</f>
        <v>#VALUE!</v>
      </c>
      <c r="E273" s="16" t="e">
        <f aca="false">map('Orig Data'!E273,min5,max5,-0.5,0.5)</f>
        <v>#VALUE!</v>
      </c>
      <c r="F273" s="17" t="e">
        <f aca="false">map('Orig Data'!F273,minout,maxout,-0.5,0.5)</f>
        <v>#VALUE!</v>
      </c>
      <c r="G273" s="0" t="n">
        <v>0.226305261641106</v>
      </c>
      <c r="I273" s="18" t="n">
        <f aca="false">'Orig Data'!F273</f>
        <v>-0.0541258748710654</v>
      </c>
      <c r="J273" s="17" t="e">
        <f aca="false">IF(G273="",0,map(G273,-0.5,0.5,minout,maxout))</f>
        <v>#VALUE!</v>
      </c>
      <c r="M273" s="19" t="e">
        <f aca="false">(G273-F273)^2</f>
        <v>#VALUE!</v>
      </c>
    </row>
    <row r="274" customFormat="false" ht="12.75" hidden="false" customHeight="false" outlineLevel="0" collapsed="false">
      <c r="A274" s="16" t="e">
        <f aca="false">map('Orig Data'!A274,min1,max1,-0.5,0.5)</f>
        <v>#VALUE!</v>
      </c>
      <c r="B274" s="16" t="e">
        <f aca="false">map('Orig Data'!B274,min2,max2,-0.5,0.5)</f>
        <v>#VALUE!</v>
      </c>
      <c r="C274" s="16" t="e">
        <f aca="false">map('Orig Data'!C274,min3,max3,-0.5,0.5)</f>
        <v>#VALUE!</v>
      </c>
      <c r="D274" s="16" t="e">
        <f aca="false">map('Orig Data'!D274,min4,max4,-0.5,0.5)</f>
        <v>#VALUE!</v>
      </c>
      <c r="E274" s="16" t="e">
        <f aca="false">map('Orig Data'!E274,min5,max5,-0.5,0.5)</f>
        <v>#VALUE!</v>
      </c>
      <c r="F274" s="17" t="e">
        <f aca="false">map('Orig Data'!F274,minout,maxout,-0.5,0.5)</f>
        <v>#VALUE!</v>
      </c>
      <c r="G274" s="0" t="n">
        <v>-0.178630544335918</v>
      </c>
      <c r="I274" s="18" t="n">
        <f aca="false">'Orig Data'!F274</f>
        <v>-1.31806701194272</v>
      </c>
      <c r="J274" s="17" t="e">
        <f aca="false">IF(G274="",0,map(G274,-0.5,0.5,minout,maxout))</f>
        <v>#VALUE!</v>
      </c>
      <c r="M274" s="19" t="e">
        <f aca="false">(G274-F274)^2</f>
        <v>#VALUE!</v>
      </c>
    </row>
    <row r="275" customFormat="false" ht="12.75" hidden="false" customHeight="false" outlineLevel="0" collapsed="false">
      <c r="A275" s="16" t="e">
        <f aca="false">map('Orig Data'!A275,min1,max1,-0.5,0.5)</f>
        <v>#VALUE!</v>
      </c>
      <c r="B275" s="16" t="e">
        <f aca="false">map('Orig Data'!B275,min2,max2,-0.5,0.5)</f>
        <v>#VALUE!</v>
      </c>
      <c r="C275" s="16" t="e">
        <f aca="false">map('Orig Data'!C275,min3,max3,-0.5,0.5)</f>
        <v>#VALUE!</v>
      </c>
      <c r="D275" s="16" t="e">
        <f aca="false">map('Orig Data'!D275,min4,max4,-0.5,0.5)</f>
        <v>#VALUE!</v>
      </c>
      <c r="E275" s="16" t="e">
        <f aca="false">map('Orig Data'!E275,min5,max5,-0.5,0.5)</f>
        <v>#VALUE!</v>
      </c>
      <c r="F275" s="17" t="e">
        <f aca="false">map('Orig Data'!F275,minout,maxout,-0.5,0.5)</f>
        <v>#VALUE!</v>
      </c>
      <c r="G275" s="0" t="n">
        <v>-0.147435698969564</v>
      </c>
      <c r="I275" s="18" t="n">
        <f aca="false">'Orig Data'!F275</f>
        <v>-1.18592126952168</v>
      </c>
      <c r="J275" s="17" t="e">
        <f aca="false">IF(G275="",0,map(G275,-0.5,0.5,minout,maxout))</f>
        <v>#VALUE!</v>
      </c>
      <c r="M275" s="19" t="e">
        <f aca="false">(G275-F275)^2</f>
        <v>#VALUE!</v>
      </c>
    </row>
    <row r="276" customFormat="false" ht="12.75" hidden="false" customHeight="false" outlineLevel="0" collapsed="false">
      <c r="A276" s="16" t="e">
        <f aca="false">map('Orig Data'!A276,min1,max1,-0.5,0.5)</f>
        <v>#VALUE!</v>
      </c>
      <c r="B276" s="16" t="e">
        <f aca="false">map('Orig Data'!B276,min2,max2,-0.5,0.5)</f>
        <v>#VALUE!</v>
      </c>
      <c r="C276" s="16" t="e">
        <f aca="false">map('Orig Data'!C276,min3,max3,-0.5,0.5)</f>
        <v>#VALUE!</v>
      </c>
      <c r="D276" s="16" t="e">
        <f aca="false">map('Orig Data'!D276,min4,max4,-0.5,0.5)</f>
        <v>#VALUE!</v>
      </c>
      <c r="E276" s="16" t="e">
        <f aca="false">map('Orig Data'!E276,min5,max5,-0.5,0.5)</f>
        <v>#VALUE!</v>
      </c>
      <c r="F276" s="17" t="e">
        <f aca="false">map('Orig Data'!F276,minout,maxout,-0.5,0.5)</f>
        <v>#VALUE!</v>
      </c>
      <c r="G276" s="0" t="n">
        <v>-0.0704943449795927</v>
      </c>
      <c r="I276" s="18" t="n">
        <f aca="false">'Orig Data'!F276</f>
        <v>-0.968231400527457</v>
      </c>
      <c r="J276" s="17" t="e">
        <f aca="false">IF(G276="",0,map(G276,-0.5,0.5,minout,maxout))</f>
        <v>#VALUE!</v>
      </c>
      <c r="M276" s="19" t="e">
        <f aca="false">(G276-F276)^2</f>
        <v>#VALUE!</v>
      </c>
    </row>
    <row r="277" customFormat="false" ht="12.75" hidden="false" customHeight="false" outlineLevel="0" collapsed="false">
      <c r="A277" s="16" t="e">
        <f aca="false">map('Orig Data'!A277,min1,max1,-0.5,0.5)</f>
        <v>#VALUE!</v>
      </c>
      <c r="B277" s="16" t="e">
        <f aca="false">map('Orig Data'!B277,min2,max2,-0.5,0.5)</f>
        <v>#VALUE!</v>
      </c>
      <c r="C277" s="16" t="e">
        <f aca="false">map('Orig Data'!C277,min3,max3,-0.5,0.5)</f>
        <v>#VALUE!</v>
      </c>
      <c r="D277" s="16" t="e">
        <f aca="false">map('Orig Data'!D277,min4,max4,-0.5,0.5)</f>
        <v>#VALUE!</v>
      </c>
      <c r="E277" s="16" t="e">
        <f aca="false">map('Orig Data'!E277,min5,max5,-0.5,0.5)</f>
        <v>#VALUE!</v>
      </c>
      <c r="F277" s="17" t="e">
        <f aca="false">map('Orig Data'!F277,minout,maxout,-0.5,0.5)</f>
        <v>#VALUE!</v>
      </c>
      <c r="G277" s="0" t="n">
        <v>0.0725733290938433</v>
      </c>
      <c r="I277" s="18" t="n">
        <f aca="false">'Orig Data'!F277</f>
        <v>-0.473312190232297</v>
      </c>
      <c r="J277" s="17" t="e">
        <f aca="false">IF(G277="",0,map(G277,-0.5,0.5,minout,maxout))</f>
        <v>#VALUE!</v>
      </c>
      <c r="M277" s="19" t="e">
        <f aca="false">(G277-F277)^2</f>
        <v>#VALUE!</v>
      </c>
    </row>
    <row r="278" customFormat="false" ht="12.75" hidden="false" customHeight="false" outlineLevel="0" collapsed="false">
      <c r="A278" s="16" t="e">
        <f aca="false">map('Orig Data'!A278,min1,max1,-0.5,0.5)</f>
        <v>#VALUE!</v>
      </c>
      <c r="B278" s="16" t="e">
        <f aca="false">map('Orig Data'!B278,min2,max2,-0.5,0.5)</f>
        <v>#VALUE!</v>
      </c>
      <c r="C278" s="16" t="e">
        <f aca="false">map('Orig Data'!C278,min3,max3,-0.5,0.5)</f>
        <v>#VALUE!</v>
      </c>
      <c r="D278" s="16" t="e">
        <f aca="false">map('Orig Data'!D278,min4,max4,-0.5,0.5)</f>
        <v>#VALUE!</v>
      </c>
      <c r="E278" s="16" t="e">
        <f aca="false">map('Orig Data'!E278,min5,max5,-0.5,0.5)</f>
        <v>#VALUE!</v>
      </c>
      <c r="F278" s="17" t="e">
        <f aca="false">map('Orig Data'!F278,minout,maxout,-0.5,0.5)</f>
        <v>#VALUE!</v>
      </c>
      <c r="G278" s="0" t="n">
        <v>0.109333753340042</v>
      </c>
      <c r="I278" s="18" t="n">
        <f aca="false">'Orig Data'!F278</f>
        <v>-0.643475031879501</v>
      </c>
      <c r="J278" s="17" t="e">
        <f aca="false">IF(G278="",0,map(G278,-0.5,0.5,minout,maxout))</f>
        <v>#VALUE!</v>
      </c>
      <c r="M278" s="19" t="e">
        <f aca="false">(G278-F278)^2</f>
        <v>#VALUE!</v>
      </c>
    </row>
    <row r="279" customFormat="false" ht="12.75" hidden="false" customHeight="false" outlineLevel="0" collapsed="false">
      <c r="A279" s="16" t="e">
        <f aca="false">map('Orig Data'!A279,min1,max1,-0.5,0.5)</f>
        <v>#VALUE!</v>
      </c>
      <c r="B279" s="16" t="e">
        <f aca="false">map('Orig Data'!B279,min2,max2,-0.5,0.5)</f>
        <v>#VALUE!</v>
      </c>
      <c r="C279" s="16" t="e">
        <f aca="false">map('Orig Data'!C279,min3,max3,-0.5,0.5)</f>
        <v>#VALUE!</v>
      </c>
      <c r="D279" s="16" t="e">
        <f aca="false">map('Orig Data'!D279,min4,max4,-0.5,0.5)</f>
        <v>#VALUE!</v>
      </c>
      <c r="E279" s="16" t="e">
        <f aca="false">map('Orig Data'!E279,min5,max5,-0.5,0.5)</f>
        <v>#VALUE!</v>
      </c>
      <c r="F279" s="17" t="e">
        <f aca="false">map('Orig Data'!F279,minout,maxout,-0.5,0.5)</f>
        <v>#VALUE!</v>
      </c>
      <c r="G279" s="0" t="n">
        <v>-0.198009217116722</v>
      </c>
      <c r="I279" s="18" t="n">
        <f aca="false">'Orig Data'!F279</f>
        <v>-1.14901687146333</v>
      </c>
      <c r="J279" s="17" t="e">
        <f aca="false">IF(G279="",0,map(G279,-0.5,0.5,minout,maxout))</f>
        <v>#VALUE!</v>
      </c>
      <c r="M279" s="19" t="e">
        <f aca="false">(G279-F279)^2</f>
        <v>#VALUE!</v>
      </c>
    </row>
    <row r="280" customFormat="false" ht="12.75" hidden="false" customHeight="false" outlineLevel="0" collapsed="false">
      <c r="A280" s="16" t="e">
        <f aca="false">map('Orig Data'!A280,min1,max1,-0.5,0.5)</f>
        <v>#VALUE!</v>
      </c>
      <c r="B280" s="16" t="e">
        <f aca="false">map('Orig Data'!B280,min2,max2,-0.5,0.5)</f>
        <v>#VALUE!</v>
      </c>
      <c r="C280" s="16" t="e">
        <f aca="false">map('Orig Data'!C280,min3,max3,-0.5,0.5)</f>
        <v>#VALUE!</v>
      </c>
      <c r="D280" s="16" t="e">
        <f aca="false">map('Orig Data'!D280,min4,max4,-0.5,0.5)</f>
        <v>#VALUE!</v>
      </c>
      <c r="E280" s="16" t="e">
        <f aca="false">map('Orig Data'!E280,min5,max5,-0.5,0.5)</f>
        <v>#VALUE!</v>
      </c>
      <c r="F280" s="17" t="e">
        <f aca="false">map('Orig Data'!F280,minout,maxout,-0.5,0.5)</f>
        <v>#VALUE!</v>
      </c>
      <c r="G280" s="0" t="n">
        <v>0.00851648757166244</v>
      </c>
      <c r="I280" s="18" t="n">
        <f aca="false">'Orig Data'!F280</f>
        <v>-1.02485769436265</v>
      </c>
      <c r="J280" s="17" t="e">
        <f aca="false">IF(G280="",0,map(G280,-0.5,0.5,minout,maxout))</f>
        <v>#VALUE!</v>
      </c>
      <c r="M280" s="19" t="e">
        <f aca="false">(G280-F280)^2</f>
        <v>#VALUE!</v>
      </c>
    </row>
    <row r="281" customFormat="false" ht="12.75" hidden="false" customHeight="false" outlineLevel="0" collapsed="false">
      <c r="A281" s="16" t="e">
        <f aca="false">map('Orig Data'!A281,min1,max1,-0.5,0.5)</f>
        <v>#VALUE!</v>
      </c>
      <c r="B281" s="16" t="e">
        <f aca="false">map('Orig Data'!B281,min2,max2,-0.5,0.5)</f>
        <v>#VALUE!</v>
      </c>
      <c r="C281" s="16" t="e">
        <f aca="false">map('Orig Data'!C281,min3,max3,-0.5,0.5)</f>
        <v>#VALUE!</v>
      </c>
      <c r="D281" s="16" t="e">
        <f aca="false">map('Orig Data'!D281,min4,max4,-0.5,0.5)</f>
        <v>#VALUE!</v>
      </c>
      <c r="E281" s="16" t="e">
        <f aca="false">map('Orig Data'!E281,min5,max5,-0.5,0.5)</f>
        <v>#VALUE!</v>
      </c>
      <c r="F281" s="17" t="e">
        <f aca="false">map('Orig Data'!F281,minout,maxout,-0.5,0.5)</f>
        <v>#VALUE!</v>
      </c>
      <c r="G281" s="0" t="n">
        <v>0.306498677525638</v>
      </c>
      <c r="I281" s="18" t="n">
        <f aca="false">'Orig Data'!F281</f>
        <v>0.667225741139669</v>
      </c>
      <c r="J281" s="17" t="e">
        <f aca="false">IF(G281="",0,map(G281,-0.5,0.5,minout,maxout))</f>
        <v>#VALUE!</v>
      </c>
      <c r="M281" s="19" t="e">
        <f aca="false">(G281-F281)^2</f>
        <v>#VALUE!</v>
      </c>
    </row>
    <row r="282" customFormat="false" ht="12.75" hidden="false" customHeight="false" outlineLevel="0" collapsed="false">
      <c r="A282" s="16" t="e">
        <f aca="false">map('Orig Data'!A282,min1,max1,-0.5,0.5)</f>
        <v>#VALUE!</v>
      </c>
      <c r="B282" s="16" t="e">
        <f aca="false">map('Orig Data'!B282,min2,max2,-0.5,0.5)</f>
        <v>#VALUE!</v>
      </c>
      <c r="C282" s="16" t="e">
        <f aca="false">map('Orig Data'!C282,min3,max3,-0.5,0.5)</f>
        <v>#VALUE!</v>
      </c>
      <c r="D282" s="16" t="e">
        <f aca="false">map('Orig Data'!D282,min4,max4,-0.5,0.5)</f>
        <v>#VALUE!</v>
      </c>
      <c r="E282" s="16" t="e">
        <f aca="false">map('Orig Data'!E282,min5,max5,-0.5,0.5)</f>
        <v>#VALUE!</v>
      </c>
      <c r="F282" s="17" t="e">
        <f aca="false">map('Orig Data'!F282,minout,maxout,-0.5,0.5)</f>
        <v>#VALUE!</v>
      </c>
      <c r="G282" s="0" t="n">
        <v>-0.00529132490414619</v>
      </c>
      <c r="I282" s="18" t="n">
        <f aca="false">'Orig Data'!F282</f>
        <v>-0.662228342801855</v>
      </c>
      <c r="J282" s="17" t="e">
        <f aca="false">IF(G282="",0,map(G282,-0.5,0.5,minout,maxout))</f>
        <v>#VALUE!</v>
      </c>
      <c r="M282" s="19" t="e">
        <f aca="false">(G282-F282)^2</f>
        <v>#VALUE!</v>
      </c>
    </row>
    <row r="283" customFormat="false" ht="12.75" hidden="false" customHeight="false" outlineLevel="0" collapsed="false">
      <c r="A283" s="16" t="e">
        <f aca="false">map('Orig Data'!A283,min1,max1,-0.5,0.5)</f>
        <v>#VALUE!</v>
      </c>
      <c r="B283" s="16" t="e">
        <f aca="false">map('Orig Data'!B283,min2,max2,-0.5,0.5)</f>
        <v>#VALUE!</v>
      </c>
      <c r="C283" s="16" t="e">
        <f aca="false">map('Orig Data'!C283,min3,max3,-0.5,0.5)</f>
        <v>#VALUE!</v>
      </c>
      <c r="D283" s="16" t="e">
        <f aca="false">map('Orig Data'!D283,min4,max4,-0.5,0.5)</f>
        <v>#VALUE!</v>
      </c>
      <c r="E283" s="16" t="e">
        <f aca="false">map('Orig Data'!E283,min5,max5,-0.5,0.5)</f>
        <v>#VALUE!</v>
      </c>
      <c r="F283" s="17" t="e">
        <f aca="false">map('Orig Data'!F283,minout,maxout,-0.5,0.5)</f>
        <v>#VALUE!</v>
      </c>
      <c r="G283" s="0" t="n">
        <v>0.273040700868854</v>
      </c>
      <c r="I283" s="18" t="n">
        <f aca="false">'Orig Data'!F283</f>
        <v>0.0779166778284962</v>
      </c>
      <c r="J283" s="17" t="e">
        <f aca="false">IF(G283="",0,map(G283,-0.5,0.5,minout,maxout))</f>
        <v>#VALUE!</v>
      </c>
      <c r="M283" s="19" t="e">
        <f aca="false">(G283-F283)^2</f>
        <v>#VALUE!</v>
      </c>
    </row>
    <row r="284" customFormat="false" ht="12.75" hidden="false" customHeight="false" outlineLevel="0" collapsed="false">
      <c r="A284" s="16" t="e">
        <f aca="false">map('Orig Data'!A284,min1,max1,-0.5,0.5)</f>
        <v>#VALUE!</v>
      </c>
      <c r="B284" s="16" t="e">
        <f aca="false">map('Orig Data'!B284,min2,max2,-0.5,0.5)</f>
        <v>#VALUE!</v>
      </c>
      <c r="C284" s="16" t="e">
        <f aca="false">map('Orig Data'!C284,min3,max3,-0.5,0.5)</f>
        <v>#VALUE!</v>
      </c>
      <c r="D284" s="16" t="e">
        <f aca="false">map('Orig Data'!D284,min4,max4,-0.5,0.5)</f>
        <v>#VALUE!</v>
      </c>
      <c r="E284" s="16" t="e">
        <f aca="false">map('Orig Data'!E284,min5,max5,-0.5,0.5)</f>
        <v>#VALUE!</v>
      </c>
      <c r="F284" s="17" t="e">
        <f aca="false">map('Orig Data'!F284,minout,maxout,-0.5,0.5)</f>
        <v>#VALUE!</v>
      </c>
      <c r="G284" s="0" t="n">
        <v>0.288488062538352</v>
      </c>
      <c r="I284" s="18" t="n">
        <f aca="false">'Orig Data'!F284</f>
        <v>0.0476257198064425</v>
      </c>
      <c r="J284" s="17" t="e">
        <f aca="false">IF(G284="",0,map(G284,-0.5,0.5,minout,maxout))</f>
        <v>#VALUE!</v>
      </c>
      <c r="M284" s="19" t="e">
        <f aca="false">(G284-F284)^2</f>
        <v>#VALUE!</v>
      </c>
    </row>
    <row r="285" customFormat="false" ht="12.75" hidden="false" customHeight="false" outlineLevel="0" collapsed="false">
      <c r="A285" s="16" t="e">
        <f aca="false">map('Orig Data'!A285,min1,max1,-0.5,0.5)</f>
        <v>#VALUE!</v>
      </c>
      <c r="B285" s="16" t="e">
        <f aca="false">map('Orig Data'!B285,min2,max2,-0.5,0.5)</f>
        <v>#VALUE!</v>
      </c>
      <c r="C285" s="16" t="e">
        <f aca="false">map('Orig Data'!C285,min3,max3,-0.5,0.5)</f>
        <v>#VALUE!</v>
      </c>
      <c r="D285" s="16" t="e">
        <f aca="false">map('Orig Data'!D285,min4,max4,-0.5,0.5)</f>
        <v>#VALUE!</v>
      </c>
      <c r="E285" s="16" t="e">
        <f aca="false">map('Orig Data'!E285,min5,max5,-0.5,0.5)</f>
        <v>#VALUE!</v>
      </c>
      <c r="F285" s="17" t="e">
        <f aca="false">map('Orig Data'!F285,minout,maxout,-0.5,0.5)</f>
        <v>#VALUE!</v>
      </c>
      <c r="G285" s="0" t="n">
        <v>0.0329332374855154</v>
      </c>
      <c r="I285" s="18" t="n">
        <f aca="false">'Orig Data'!F285</f>
        <v>-0.749656771880099</v>
      </c>
      <c r="J285" s="17" t="e">
        <f aca="false">IF(G285="",0,map(G285,-0.5,0.5,minout,maxout))</f>
        <v>#VALUE!</v>
      </c>
      <c r="M285" s="19" t="e">
        <f aca="false">(G285-F285)^2</f>
        <v>#VALUE!</v>
      </c>
    </row>
    <row r="286" customFormat="false" ht="12.75" hidden="false" customHeight="false" outlineLevel="0" collapsed="false">
      <c r="A286" s="16" t="e">
        <f aca="false">map('Orig Data'!A286,min1,max1,-0.5,0.5)</f>
        <v>#VALUE!</v>
      </c>
      <c r="B286" s="16" t="e">
        <f aca="false">map('Orig Data'!B286,min2,max2,-0.5,0.5)</f>
        <v>#VALUE!</v>
      </c>
      <c r="C286" s="16" t="e">
        <f aca="false">map('Orig Data'!C286,min3,max3,-0.5,0.5)</f>
        <v>#VALUE!</v>
      </c>
      <c r="D286" s="16" t="e">
        <f aca="false">map('Orig Data'!D286,min4,max4,-0.5,0.5)</f>
        <v>#VALUE!</v>
      </c>
      <c r="E286" s="16" t="e">
        <f aca="false">map('Orig Data'!E286,min5,max5,-0.5,0.5)</f>
        <v>#VALUE!</v>
      </c>
      <c r="F286" s="17" t="e">
        <f aca="false">map('Orig Data'!F286,minout,maxout,-0.5,0.5)</f>
        <v>#VALUE!</v>
      </c>
      <c r="G286" s="0" t="n">
        <v>-0.104746971159107</v>
      </c>
      <c r="I286" s="18" t="n">
        <f aca="false">'Orig Data'!F286</f>
        <v>-1.006467100188</v>
      </c>
      <c r="J286" s="17" t="e">
        <f aca="false">IF(G286="",0,map(G286,-0.5,0.5,minout,maxout))</f>
        <v>#VALUE!</v>
      </c>
      <c r="M286" s="19" t="e">
        <f aca="false">(G286-F286)^2</f>
        <v>#VALUE!</v>
      </c>
    </row>
    <row r="287" customFormat="false" ht="12.75" hidden="false" customHeight="false" outlineLevel="0" collapsed="false">
      <c r="A287" s="16" t="e">
        <f aca="false">map('Orig Data'!A287,min1,max1,-0.5,0.5)</f>
        <v>#VALUE!</v>
      </c>
      <c r="B287" s="16" t="e">
        <f aca="false">map('Orig Data'!B287,min2,max2,-0.5,0.5)</f>
        <v>#VALUE!</v>
      </c>
      <c r="C287" s="16" t="e">
        <f aca="false">map('Orig Data'!C287,min3,max3,-0.5,0.5)</f>
        <v>#VALUE!</v>
      </c>
      <c r="D287" s="16" t="e">
        <f aca="false">map('Orig Data'!D287,min4,max4,-0.5,0.5)</f>
        <v>#VALUE!</v>
      </c>
      <c r="E287" s="16" t="e">
        <f aca="false">map('Orig Data'!E287,min5,max5,-0.5,0.5)</f>
        <v>#VALUE!</v>
      </c>
      <c r="F287" s="17" t="e">
        <f aca="false">map('Orig Data'!F287,minout,maxout,-0.5,0.5)</f>
        <v>#VALUE!</v>
      </c>
      <c r="G287" s="0" t="n">
        <v>0.0767888147022239</v>
      </c>
      <c r="I287" s="18" t="n">
        <f aca="false">'Orig Data'!F287</f>
        <v>-0.537739799266362</v>
      </c>
      <c r="J287" s="17" t="e">
        <f aca="false">IF(G287="",0,map(G287,-0.5,0.5,minout,maxout))</f>
        <v>#VALUE!</v>
      </c>
      <c r="M287" s="19" t="e">
        <f aca="false">(G287-F287)^2</f>
        <v>#VALUE!</v>
      </c>
    </row>
    <row r="288" customFormat="false" ht="12.75" hidden="false" customHeight="false" outlineLevel="0" collapsed="false">
      <c r="A288" s="16" t="e">
        <f aca="false">map('Orig Data'!A288,min1,max1,-0.5,0.5)</f>
        <v>#VALUE!</v>
      </c>
      <c r="B288" s="16" t="e">
        <f aca="false">map('Orig Data'!B288,min2,max2,-0.5,0.5)</f>
        <v>#VALUE!</v>
      </c>
      <c r="C288" s="16" t="e">
        <f aca="false">map('Orig Data'!C288,min3,max3,-0.5,0.5)</f>
        <v>#VALUE!</v>
      </c>
      <c r="D288" s="16" t="e">
        <f aca="false">map('Orig Data'!D288,min4,max4,-0.5,0.5)</f>
        <v>#VALUE!</v>
      </c>
      <c r="E288" s="16" t="e">
        <f aca="false">map('Orig Data'!E288,min5,max5,-0.5,0.5)</f>
        <v>#VALUE!</v>
      </c>
      <c r="F288" s="17" t="e">
        <f aca="false">map('Orig Data'!F288,minout,maxout,-0.5,0.5)</f>
        <v>#VALUE!</v>
      </c>
      <c r="G288" s="0" t="n">
        <v>-0.112937100490496</v>
      </c>
      <c r="I288" s="18" t="n">
        <f aca="false">'Orig Data'!F288</f>
        <v>-1.03511386191389</v>
      </c>
      <c r="J288" s="17" t="e">
        <f aca="false">IF(G288="",0,map(G288,-0.5,0.5,minout,maxout))</f>
        <v>#VALUE!</v>
      </c>
      <c r="M288" s="19" t="e">
        <f aca="false">(G288-F288)^2</f>
        <v>#VALUE!</v>
      </c>
    </row>
    <row r="289" customFormat="false" ht="12.75" hidden="false" customHeight="false" outlineLevel="0" collapsed="false">
      <c r="A289" s="16" t="e">
        <f aca="false">map('Orig Data'!A289,min1,max1,-0.5,0.5)</f>
        <v>#VALUE!</v>
      </c>
      <c r="B289" s="16" t="e">
        <f aca="false">map('Orig Data'!B289,min2,max2,-0.5,0.5)</f>
        <v>#VALUE!</v>
      </c>
      <c r="C289" s="16" t="e">
        <f aca="false">map('Orig Data'!C289,min3,max3,-0.5,0.5)</f>
        <v>#VALUE!</v>
      </c>
      <c r="D289" s="16" t="e">
        <f aca="false">map('Orig Data'!D289,min4,max4,-0.5,0.5)</f>
        <v>#VALUE!</v>
      </c>
      <c r="E289" s="16" t="e">
        <f aca="false">map('Orig Data'!E289,min5,max5,-0.5,0.5)</f>
        <v>#VALUE!</v>
      </c>
      <c r="F289" s="17" t="e">
        <f aca="false">map('Orig Data'!F289,minout,maxout,-0.5,0.5)</f>
        <v>#VALUE!</v>
      </c>
      <c r="G289" s="0" t="n">
        <v>0.0343779983174994</v>
      </c>
      <c r="I289" s="18" t="n">
        <f aca="false">'Orig Data'!F289</f>
        <v>-0.719688921825325</v>
      </c>
      <c r="J289" s="17" t="e">
        <f aca="false">IF(G289="",0,map(G289,-0.5,0.5,minout,maxout))</f>
        <v>#VALUE!</v>
      </c>
      <c r="M289" s="19" t="e">
        <f aca="false">(G289-F289)^2</f>
        <v>#VALUE!</v>
      </c>
    </row>
    <row r="290" customFormat="false" ht="12.75" hidden="false" customHeight="false" outlineLevel="0" collapsed="false">
      <c r="A290" s="16" t="e">
        <f aca="false">map('Orig Data'!A290,min1,max1,-0.5,0.5)</f>
        <v>#VALUE!</v>
      </c>
      <c r="B290" s="16" t="e">
        <f aca="false">map('Orig Data'!B290,min2,max2,-0.5,0.5)</f>
        <v>#VALUE!</v>
      </c>
      <c r="C290" s="16" t="e">
        <f aca="false">map('Orig Data'!C290,min3,max3,-0.5,0.5)</f>
        <v>#VALUE!</v>
      </c>
      <c r="D290" s="16" t="e">
        <f aca="false">map('Orig Data'!D290,min4,max4,-0.5,0.5)</f>
        <v>#VALUE!</v>
      </c>
      <c r="E290" s="16" t="e">
        <f aca="false">map('Orig Data'!E290,min5,max5,-0.5,0.5)</f>
        <v>#VALUE!</v>
      </c>
      <c r="F290" s="17" t="e">
        <f aca="false">map('Orig Data'!F290,minout,maxout,-0.5,0.5)</f>
        <v>#VALUE!</v>
      </c>
      <c r="G290" s="0" t="n">
        <v>-0.0315300450946395</v>
      </c>
      <c r="I290" s="18" t="n">
        <f aca="false">'Orig Data'!F290</f>
        <v>-0.877033401781703</v>
      </c>
      <c r="J290" s="17" t="e">
        <f aca="false">IF(G290="",0,map(G290,-0.5,0.5,minout,maxout))</f>
        <v>#VALUE!</v>
      </c>
      <c r="M290" s="19" t="e">
        <f aca="false">(G290-F290)^2</f>
        <v>#VALUE!</v>
      </c>
    </row>
    <row r="291" customFormat="false" ht="12.75" hidden="false" customHeight="false" outlineLevel="0" collapsed="false">
      <c r="A291" s="16" t="e">
        <f aca="false">map('Orig Data'!A291,min1,max1,-0.5,0.5)</f>
        <v>#VALUE!</v>
      </c>
      <c r="B291" s="16" t="e">
        <f aca="false">map('Orig Data'!B291,min2,max2,-0.5,0.5)</f>
        <v>#VALUE!</v>
      </c>
      <c r="C291" s="16" t="e">
        <f aca="false">map('Orig Data'!C291,min3,max3,-0.5,0.5)</f>
        <v>#VALUE!</v>
      </c>
      <c r="D291" s="16" t="e">
        <f aca="false">map('Orig Data'!D291,min4,max4,-0.5,0.5)</f>
        <v>#VALUE!</v>
      </c>
      <c r="E291" s="16" t="e">
        <f aca="false">map('Orig Data'!E291,min5,max5,-0.5,0.5)</f>
        <v>#VALUE!</v>
      </c>
      <c r="F291" s="17" t="e">
        <f aca="false">map('Orig Data'!F291,minout,maxout,-0.5,0.5)</f>
        <v>#VALUE!</v>
      </c>
      <c r="G291" s="0" t="n">
        <v>-0.0828378749897522</v>
      </c>
      <c r="I291" s="18" t="n">
        <f aca="false">'Orig Data'!F291</f>
        <v>-0.948786559867037</v>
      </c>
      <c r="J291" s="17" t="e">
        <f aca="false">IF(G291="",0,map(G291,-0.5,0.5,minout,maxout))</f>
        <v>#VALUE!</v>
      </c>
      <c r="M291" s="19" t="e">
        <f aca="false">(G291-F291)^2</f>
        <v>#VALUE!</v>
      </c>
    </row>
    <row r="292" customFormat="false" ht="12.75" hidden="false" customHeight="false" outlineLevel="0" collapsed="false">
      <c r="A292" s="16" t="e">
        <f aca="false">map('Orig Data'!A292,min1,max1,-0.5,0.5)</f>
        <v>#VALUE!</v>
      </c>
      <c r="B292" s="16" t="e">
        <f aca="false">map('Orig Data'!B292,min2,max2,-0.5,0.5)</f>
        <v>#VALUE!</v>
      </c>
      <c r="C292" s="16" t="e">
        <f aca="false">map('Orig Data'!C292,min3,max3,-0.5,0.5)</f>
        <v>#VALUE!</v>
      </c>
      <c r="D292" s="16" t="e">
        <f aca="false">map('Orig Data'!D292,min4,max4,-0.5,0.5)</f>
        <v>#VALUE!</v>
      </c>
      <c r="E292" s="16" t="e">
        <f aca="false">map('Orig Data'!E292,min5,max5,-0.5,0.5)</f>
        <v>#VALUE!</v>
      </c>
      <c r="F292" s="17" t="e">
        <f aca="false">map('Orig Data'!F292,minout,maxout,-0.5,0.5)</f>
        <v>#VALUE!</v>
      </c>
      <c r="G292" s="0" t="n">
        <v>0.137545917221324</v>
      </c>
      <c r="I292" s="18" t="n">
        <f aca="false">'Orig Data'!F292</f>
        <v>-0.357002380622296</v>
      </c>
      <c r="J292" s="17" t="e">
        <f aca="false">IF(G292="",0,map(G292,-0.5,0.5,minout,maxout))</f>
        <v>#VALUE!</v>
      </c>
      <c r="M292" s="19" t="e">
        <f aca="false">(G292-F292)^2</f>
        <v>#VALUE!</v>
      </c>
    </row>
    <row r="293" customFormat="false" ht="12.75" hidden="false" customHeight="false" outlineLevel="0" collapsed="false">
      <c r="A293" s="16" t="e">
        <f aca="false">map('Orig Data'!A293,min1,max1,-0.5,0.5)</f>
        <v>#VALUE!</v>
      </c>
      <c r="B293" s="16" t="e">
        <f aca="false">map('Orig Data'!B293,min2,max2,-0.5,0.5)</f>
        <v>#VALUE!</v>
      </c>
      <c r="C293" s="16" t="e">
        <f aca="false">map('Orig Data'!C293,min3,max3,-0.5,0.5)</f>
        <v>#VALUE!</v>
      </c>
      <c r="D293" s="16" t="e">
        <f aca="false">map('Orig Data'!D293,min4,max4,-0.5,0.5)</f>
        <v>#VALUE!</v>
      </c>
      <c r="E293" s="16" t="e">
        <f aca="false">map('Orig Data'!E293,min5,max5,-0.5,0.5)</f>
        <v>#VALUE!</v>
      </c>
      <c r="F293" s="17" t="e">
        <f aca="false">map('Orig Data'!F293,minout,maxout,-0.5,0.5)</f>
        <v>#VALUE!</v>
      </c>
      <c r="G293" s="0" t="n">
        <v>0.129502032786216</v>
      </c>
      <c r="I293" s="18" t="n">
        <f aca="false">'Orig Data'!F293</f>
        <v>-0.390875717709794</v>
      </c>
      <c r="J293" s="17" t="e">
        <f aca="false">IF(G293="",0,map(G293,-0.5,0.5,minout,maxout))</f>
        <v>#VALUE!</v>
      </c>
      <c r="M293" s="19" t="e">
        <f aca="false">(G293-F293)^2</f>
        <v>#VALUE!</v>
      </c>
    </row>
    <row r="294" customFormat="false" ht="12.75" hidden="false" customHeight="false" outlineLevel="0" collapsed="false">
      <c r="A294" s="16" t="e">
        <f aca="false">map('Orig Data'!A294,min1,max1,-0.5,0.5)</f>
        <v>#VALUE!</v>
      </c>
      <c r="B294" s="16" t="e">
        <f aca="false">map('Orig Data'!B294,min2,max2,-0.5,0.5)</f>
        <v>#VALUE!</v>
      </c>
      <c r="C294" s="16" t="e">
        <f aca="false">map('Orig Data'!C294,min3,max3,-0.5,0.5)</f>
        <v>#VALUE!</v>
      </c>
      <c r="D294" s="16" t="e">
        <f aca="false">map('Orig Data'!D294,min4,max4,-0.5,0.5)</f>
        <v>#VALUE!</v>
      </c>
      <c r="E294" s="16" t="e">
        <f aca="false">map('Orig Data'!E294,min5,max5,-0.5,0.5)</f>
        <v>#VALUE!</v>
      </c>
      <c r="F294" s="17" t="e">
        <f aca="false">map('Orig Data'!F294,minout,maxout,-0.5,0.5)</f>
        <v>#VALUE!</v>
      </c>
      <c r="G294" s="0" t="n">
        <v>0.160945186270949</v>
      </c>
      <c r="I294" s="18" t="n">
        <f aca="false">'Orig Data'!F294</f>
        <v>-0.243687588449864</v>
      </c>
      <c r="J294" s="17" t="e">
        <f aca="false">IF(G294="",0,map(G294,-0.5,0.5,minout,maxout))</f>
        <v>#VALUE!</v>
      </c>
      <c r="M294" s="19" t="e">
        <f aca="false">(G294-F294)^2</f>
        <v>#VALUE!</v>
      </c>
    </row>
    <row r="295" customFormat="false" ht="12.75" hidden="false" customHeight="false" outlineLevel="0" collapsed="false">
      <c r="A295" s="16" t="e">
        <f aca="false">map('Orig Data'!A295,min1,max1,-0.5,0.5)</f>
        <v>#VALUE!</v>
      </c>
      <c r="B295" s="16" t="e">
        <f aca="false">map('Orig Data'!B295,min2,max2,-0.5,0.5)</f>
        <v>#VALUE!</v>
      </c>
      <c r="C295" s="16" t="e">
        <f aca="false">map('Orig Data'!C295,min3,max3,-0.5,0.5)</f>
        <v>#VALUE!</v>
      </c>
      <c r="D295" s="16" t="e">
        <f aca="false">map('Orig Data'!D295,min4,max4,-0.5,0.5)</f>
        <v>#VALUE!</v>
      </c>
      <c r="E295" s="16" t="e">
        <f aca="false">map('Orig Data'!E295,min5,max5,-0.5,0.5)</f>
        <v>#VALUE!</v>
      </c>
      <c r="F295" s="17" t="e">
        <f aca="false">map('Orig Data'!F295,minout,maxout,-0.5,0.5)</f>
        <v>#VALUE!</v>
      </c>
      <c r="G295" s="0" t="n">
        <v>0.0475000300235485</v>
      </c>
      <c r="I295" s="18" t="n">
        <f aca="false">'Orig Data'!F295</f>
        <v>-0.7121832674381</v>
      </c>
      <c r="J295" s="17" t="e">
        <f aca="false">IF(G295="",0,map(G295,-0.5,0.5,minout,maxout))</f>
        <v>#VALUE!</v>
      </c>
      <c r="M295" s="19" t="e">
        <f aca="false">(G295-F295)^2</f>
        <v>#VALUE!</v>
      </c>
    </row>
    <row r="296" customFormat="false" ht="12.75" hidden="false" customHeight="false" outlineLevel="0" collapsed="false">
      <c r="A296" s="16" t="e">
        <f aca="false">map('Orig Data'!A296,min1,max1,-0.5,0.5)</f>
        <v>#VALUE!</v>
      </c>
      <c r="B296" s="16" t="e">
        <f aca="false">map('Orig Data'!B296,min2,max2,-0.5,0.5)</f>
        <v>#VALUE!</v>
      </c>
      <c r="C296" s="16" t="e">
        <f aca="false">map('Orig Data'!C296,min3,max3,-0.5,0.5)</f>
        <v>#VALUE!</v>
      </c>
      <c r="D296" s="16" t="e">
        <f aca="false">map('Orig Data'!D296,min4,max4,-0.5,0.5)</f>
        <v>#VALUE!</v>
      </c>
      <c r="E296" s="16" t="e">
        <f aca="false">map('Orig Data'!E296,min5,max5,-0.5,0.5)</f>
        <v>#VALUE!</v>
      </c>
      <c r="F296" s="17" t="e">
        <f aca="false">map('Orig Data'!F296,minout,maxout,-0.5,0.5)</f>
        <v>#VALUE!</v>
      </c>
      <c r="G296" s="0" t="n">
        <v>0.0592414588338368</v>
      </c>
      <c r="I296" s="18" t="n">
        <f aca="false">'Orig Data'!F296</f>
        <v>-0.58755669998019</v>
      </c>
      <c r="J296" s="17" t="e">
        <f aca="false">IF(G296="",0,map(G296,-0.5,0.5,minout,maxout))</f>
        <v>#VALUE!</v>
      </c>
      <c r="M296" s="19" t="e">
        <f aca="false">(G296-F296)^2</f>
        <v>#VALUE!</v>
      </c>
    </row>
    <row r="297" customFormat="false" ht="12.75" hidden="false" customHeight="false" outlineLevel="0" collapsed="false">
      <c r="A297" s="16" t="e">
        <f aca="false">map('Orig Data'!A297,min1,max1,-0.5,0.5)</f>
        <v>#VALUE!</v>
      </c>
      <c r="B297" s="16" t="e">
        <f aca="false">map('Orig Data'!B297,min2,max2,-0.5,0.5)</f>
        <v>#VALUE!</v>
      </c>
      <c r="C297" s="16" t="e">
        <f aca="false">map('Orig Data'!C297,min3,max3,-0.5,0.5)</f>
        <v>#VALUE!</v>
      </c>
      <c r="D297" s="16" t="e">
        <f aca="false">map('Orig Data'!D297,min4,max4,-0.5,0.5)</f>
        <v>#VALUE!</v>
      </c>
      <c r="E297" s="16" t="e">
        <f aca="false">map('Orig Data'!E297,min5,max5,-0.5,0.5)</f>
        <v>#VALUE!</v>
      </c>
      <c r="F297" s="17" t="e">
        <f aca="false">map('Orig Data'!F297,minout,maxout,-0.5,0.5)</f>
        <v>#VALUE!</v>
      </c>
      <c r="G297" s="0" t="n">
        <v>0.0233887617766785</v>
      </c>
      <c r="I297" s="18" t="n">
        <f aca="false">'Orig Data'!F297</f>
        <v>-0.837121167884531</v>
      </c>
      <c r="J297" s="17" t="e">
        <f aca="false">IF(G297="",0,map(G297,-0.5,0.5,minout,maxout))</f>
        <v>#VALUE!</v>
      </c>
      <c r="M297" s="19" t="e">
        <f aca="false">(G297-F297)^2</f>
        <v>#VALUE!</v>
      </c>
    </row>
    <row r="298" customFormat="false" ht="12.75" hidden="false" customHeight="false" outlineLevel="0" collapsed="false">
      <c r="A298" s="16" t="e">
        <f aca="false">map('Orig Data'!A298,min1,max1,-0.5,0.5)</f>
        <v>#VALUE!</v>
      </c>
      <c r="B298" s="16" t="e">
        <f aca="false">map('Orig Data'!B298,min2,max2,-0.5,0.5)</f>
        <v>#VALUE!</v>
      </c>
      <c r="C298" s="16" t="e">
        <f aca="false">map('Orig Data'!C298,min3,max3,-0.5,0.5)</f>
        <v>#VALUE!</v>
      </c>
      <c r="D298" s="16" t="e">
        <f aca="false">map('Orig Data'!D298,min4,max4,-0.5,0.5)</f>
        <v>#VALUE!</v>
      </c>
      <c r="E298" s="16" t="e">
        <f aca="false">map('Orig Data'!E298,min5,max5,-0.5,0.5)</f>
        <v>#VALUE!</v>
      </c>
      <c r="F298" s="17" t="e">
        <f aca="false">map('Orig Data'!F298,minout,maxout,-0.5,0.5)</f>
        <v>#VALUE!</v>
      </c>
      <c r="G298" s="0" t="n">
        <v>-0.29831699921562</v>
      </c>
      <c r="I298" s="18" t="n">
        <f aca="false">'Orig Data'!F298</f>
        <v>-1.69134763798558</v>
      </c>
      <c r="J298" s="17" t="e">
        <f aca="false">IF(G298="",0,map(G298,-0.5,0.5,minout,maxout))</f>
        <v>#VALUE!</v>
      </c>
      <c r="M298" s="19" t="e">
        <f aca="false">(G298-F298)^2</f>
        <v>#VALUE!</v>
      </c>
    </row>
    <row r="299" customFormat="false" ht="12.75" hidden="false" customHeight="false" outlineLevel="0" collapsed="false">
      <c r="A299" s="16" t="e">
        <f aca="false">map('Orig Data'!A299,min1,max1,-0.5,0.5)</f>
        <v>#VALUE!</v>
      </c>
      <c r="B299" s="16" t="e">
        <f aca="false">map('Orig Data'!B299,min2,max2,-0.5,0.5)</f>
        <v>#VALUE!</v>
      </c>
      <c r="C299" s="16" t="e">
        <f aca="false">map('Orig Data'!C299,min3,max3,-0.5,0.5)</f>
        <v>#VALUE!</v>
      </c>
      <c r="D299" s="16" t="e">
        <f aca="false">map('Orig Data'!D299,min4,max4,-0.5,0.5)</f>
        <v>#VALUE!</v>
      </c>
      <c r="E299" s="16" t="e">
        <f aca="false">map('Orig Data'!E299,min5,max5,-0.5,0.5)</f>
        <v>#VALUE!</v>
      </c>
      <c r="F299" s="17" t="e">
        <f aca="false">map('Orig Data'!F299,minout,maxout,-0.5,0.5)</f>
        <v>#VALUE!</v>
      </c>
      <c r="G299" s="0" t="n">
        <v>0.330124739042291</v>
      </c>
      <c r="I299" s="18" t="n">
        <f aca="false">'Orig Data'!F299</f>
        <v>0.459088393878238</v>
      </c>
      <c r="J299" s="17" t="e">
        <f aca="false">IF(G299="",0,map(G299,-0.5,0.5,minout,maxout))</f>
        <v>#VALUE!</v>
      </c>
      <c r="M299" s="19" t="e">
        <f aca="false">(G299-F299)^2</f>
        <v>#VALUE!</v>
      </c>
    </row>
    <row r="300" customFormat="false" ht="12.75" hidden="false" customHeight="false" outlineLevel="0" collapsed="false">
      <c r="A300" s="16" t="e">
        <f aca="false">map('Orig Data'!A300,min1,max1,-0.5,0.5)</f>
        <v>#VALUE!</v>
      </c>
      <c r="B300" s="16" t="e">
        <f aca="false">map('Orig Data'!B300,min2,max2,-0.5,0.5)</f>
        <v>#VALUE!</v>
      </c>
      <c r="C300" s="16" t="e">
        <f aca="false">map('Orig Data'!C300,min3,max3,-0.5,0.5)</f>
        <v>#VALUE!</v>
      </c>
      <c r="D300" s="16" t="e">
        <f aca="false">map('Orig Data'!D300,min4,max4,-0.5,0.5)</f>
        <v>#VALUE!</v>
      </c>
      <c r="E300" s="16" t="e">
        <f aca="false">map('Orig Data'!E300,min5,max5,-0.5,0.5)</f>
        <v>#VALUE!</v>
      </c>
      <c r="F300" s="17" t="e">
        <f aca="false">map('Orig Data'!F300,minout,maxout,-0.5,0.5)</f>
        <v>#VALUE!</v>
      </c>
      <c r="G300" s="0" t="n">
        <v>0.323898600651165</v>
      </c>
      <c r="I300" s="18" t="n">
        <f aca="false">'Orig Data'!F300</f>
        <v>0.131410891225663</v>
      </c>
      <c r="J300" s="17" t="e">
        <f aca="false">IF(G300="",0,map(G300,-0.5,0.5,minout,maxout))</f>
        <v>#VALUE!</v>
      </c>
      <c r="M300" s="19" t="e">
        <f aca="false">(G300-F300)^2</f>
        <v>#VALUE!</v>
      </c>
    </row>
    <row r="301" customFormat="false" ht="13.5" hidden="false" customHeight="false" outlineLevel="0" collapsed="false">
      <c r="A301" s="20" t="e">
        <f aca="false">map('Orig Data'!A301,min1,max1,-0.5,0.5)</f>
        <v>#VALUE!</v>
      </c>
      <c r="B301" s="20" t="e">
        <f aca="false">map('Orig Data'!B301,min2,max2,-0.5,0.5)</f>
        <v>#VALUE!</v>
      </c>
      <c r="C301" s="20" t="e">
        <f aca="false">map('Orig Data'!C301,min3,max3,-0.5,0.5)</f>
        <v>#VALUE!</v>
      </c>
      <c r="D301" s="20" t="e">
        <f aca="false">map('Orig Data'!D301,min4,max4,-0.5,0.5)</f>
        <v>#VALUE!</v>
      </c>
      <c r="E301" s="16" t="e">
        <f aca="false">map('Orig Data'!E301,min5,max5,-0.5,0.5)</f>
        <v>#VALUE!</v>
      </c>
      <c r="F301" s="17" t="e">
        <f aca="false">map('Orig Data'!F301,minout,maxout,-0.5,0.5)</f>
        <v>#VALUE!</v>
      </c>
      <c r="G301" s="0" t="n">
        <v>0.102430153576676</v>
      </c>
      <c r="I301" s="18" t="n">
        <f aca="false">'Orig Data'!F301</f>
        <v>-0.591730463360524</v>
      </c>
      <c r="J301" s="17" t="e">
        <f aca="false">IF(G301="",0,map(G301,-0.5,0.5,minout,maxout))</f>
        <v>#VALUE!</v>
      </c>
      <c r="M301" s="19" t="e">
        <f aca="false">(G301-F301)^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128887450550797</v>
      </c>
      <c r="B1" s="0" t="n">
        <v>0.0128887450550797</v>
      </c>
      <c r="E1" s="0" t="s">
        <v>17</v>
      </c>
    </row>
    <row r="2" customFormat="false" ht="12.75" hidden="false" customHeight="false" outlineLevel="0" collapsed="false">
      <c r="A2" s="0" t="n">
        <v>0.0038872497580395</v>
      </c>
      <c r="B2" s="0" t="n">
        <v>0.0038872497580395</v>
      </c>
    </row>
    <row r="3" customFormat="false" ht="12.75" hidden="false" customHeight="false" outlineLevel="0" collapsed="false">
      <c r="A3" s="0" t="n">
        <v>0.00213409142122308</v>
      </c>
      <c r="B3" s="0" t="n">
        <v>0.00213409142122308</v>
      </c>
    </row>
    <row r="4" customFormat="false" ht="12.75" hidden="false" customHeight="false" outlineLevel="0" collapsed="false">
      <c r="A4" s="0" t="n">
        <v>0.00196316122934128</v>
      </c>
      <c r="B4" s="0" t="n">
        <v>0.00196316122934128</v>
      </c>
    </row>
    <row r="5" customFormat="false" ht="12.75" hidden="false" customHeight="false" outlineLevel="0" collapsed="false">
      <c r="A5" s="0" t="n">
        <v>0.00189964874788635</v>
      </c>
      <c r="B5" s="0" t="n">
        <v>0.00189964874788635</v>
      </c>
    </row>
    <row r="6" customFormat="false" ht="12.75" hidden="false" customHeight="false" outlineLevel="0" collapsed="false">
      <c r="A6" s="0" t="n">
        <v>0.00185968230847693</v>
      </c>
      <c r="B6" s="0" t="n">
        <v>0.00185968230847693</v>
      </c>
    </row>
    <row r="7" customFormat="false" ht="12.75" hidden="false" customHeight="false" outlineLevel="0" collapsed="false">
      <c r="A7" s="0" t="n">
        <v>0.00183177363289124</v>
      </c>
      <c r="B7" s="0" t="n">
        <v>0.00183177363289124</v>
      </c>
    </row>
    <row r="8" customFormat="false" ht="12.75" hidden="false" customHeight="false" outlineLevel="0" collapsed="false">
      <c r="A8" s="0" t="n">
        <v>0.00181150094659622</v>
      </c>
      <c r="B8" s="0" t="n">
        <v>0.00181150094659622</v>
      </c>
    </row>
    <row r="9" customFormat="false" ht="12.75" hidden="false" customHeight="false" outlineLevel="0" collapsed="false">
      <c r="A9" s="0" t="n">
        <v>0.0017980527713195</v>
      </c>
      <c r="B9" s="0" t="n">
        <v>0.0017980527713195</v>
      </c>
    </row>
    <row r="10" customFormat="false" ht="12.75" hidden="false" customHeight="false" outlineLevel="0" collapsed="false">
      <c r="A10" s="0" t="n">
        <v>0.00178989118260336</v>
      </c>
      <c r="B10" s="0" t="n">
        <v>0.00178989118260336</v>
      </c>
    </row>
    <row r="11" customFormat="false" ht="12.75" hidden="false" customHeight="false" outlineLevel="0" collapsed="false">
      <c r="A11" s="0" t="n">
        <v>0.00178276872339362</v>
      </c>
      <c r="B11" s="0" t="n">
        <v>0.00178276872339362</v>
      </c>
    </row>
    <row r="12" customFormat="false" ht="12.75" hidden="false" customHeight="false" outlineLevel="0" collapsed="false">
      <c r="A12" s="0" t="n">
        <v>0.00177695509552777</v>
      </c>
      <c r="B12" s="0" t="n">
        <v>0.00177695509552777</v>
      </c>
    </row>
    <row r="13" customFormat="false" ht="12.75" hidden="false" customHeight="false" outlineLevel="0" collapsed="false">
      <c r="A13" s="0" t="n">
        <v>0.00177236801219155</v>
      </c>
      <c r="B13" s="0" t="n">
        <v>0.00177236801219155</v>
      </c>
    </row>
    <row r="14" customFormat="false" ht="12.75" hidden="false" customHeight="false" outlineLevel="0" collapsed="false">
      <c r="A14" s="0" t="n">
        <v>0.00176840140006035</v>
      </c>
      <c r="B14" s="0" t="n">
        <v>0.00176840140006035</v>
      </c>
    </row>
    <row r="15" customFormat="false" ht="12.75" hidden="false" customHeight="false" outlineLevel="0" collapsed="false">
      <c r="A15" s="0" t="n">
        <v>0.00176519130808298</v>
      </c>
      <c r="B15" s="0" t="n">
        <v>0.00176519130808298</v>
      </c>
    </row>
    <row r="16" customFormat="false" ht="12.75" hidden="false" customHeight="false" outlineLevel="0" collapsed="false">
      <c r="A16" s="0" t="n">
        <v>0.00176148855253017</v>
      </c>
      <c r="B16" s="0" t="n">
        <v>0.00176148855253017</v>
      </c>
    </row>
    <row r="17" customFormat="false" ht="12.75" hidden="false" customHeight="false" outlineLevel="0" collapsed="false">
      <c r="A17" s="0" t="n">
        <v>0.00175855723122679</v>
      </c>
      <c r="B17" s="0" t="n">
        <v>0.00175855723122679</v>
      </c>
    </row>
    <row r="18" customFormat="false" ht="12.75" hidden="false" customHeight="false" outlineLevel="0" collapsed="false">
      <c r="A18" s="0" t="n">
        <v>0.00175575246192897</v>
      </c>
      <c r="B18" s="0" t="n">
        <v>0.00175575246192897</v>
      </c>
    </row>
    <row r="19" customFormat="false" ht="12.75" hidden="false" customHeight="false" outlineLevel="0" collapsed="false">
      <c r="A19" s="0" t="n">
        <v>0.00175331458641116</v>
      </c>
      <c r="B19" s="0" t="n">
        <v>0.00175331458641116</v>
      </c>
    </row>
    <row r="20" customFormat="false" ht="12.75" hidden="false" customHeight="false" outlineLevel="0" collapsed="false">
      <c r="A20" s="0" t="n">
        <v>0.00175041653668104</v>
      </c>
      <c r="B20" s="0" t="n">
        <v>0.00175041653668104</v>
      </c>
    </row>
    <row r="21" customFormat="false" ht="12.75" hidden="false" customHeight="false" outlineLevel="0" collapsed="false">
      <c r="A21" s="0" t="n">
        <v>0.00174837585034997</v>
      </c>
      <c r="B21" s="0" t="n">
        <v>0.00174837585034997</v>
      </c>
    </row>
    <row r="22" customFormat="false" ht="12.75" hidden="false" customHeight="false" outlineLevel="0" collapsed="false">
      <c r="A22" s="0" t="n">
        <v>0.00174629542692656</v>
      </c>
      <c r="B22" s="0" t="n">
        <v>0.00174629542692656</v>
      </c>
    </row>
    <row r="23" customFormat="false" ht="12.75" hidden="false" customHeight="false" outlineLevel="0" collapsed="false">
      <c r="A23" s="0" t="n">
        <v>0.00174442585852751</v>
      </c>
      <c r="B23" s="0" t="n">
        <v>0.00174442585852751</v>
      </c>
    </row>
    <row r="24" customFormat="false" ht="12.75" hidden="false" customHeight="false" outlineLevel="0" collapsed="false">
      <c r="A24" s="0" t="n">
        <v>0.00174214255545649</v>
      </c>
      <c r="B24" s="0" t="n">
        <v>0.00174214255545649</v>
      </c>
    </row>
    <row r="25" customFormat="false" ht="12.75" hidden="false" customHeight="false" outlineLevel="0" collapsed="false">
      <c r="A25" s="0" t="n">
        <v>0.00174041748864826</v>
      </c>
      <c r="B25" s="0" t="n">
        <v>0.00174041748864826</v>
      </c>
    </row>
    <row r="26" customFormat="false" ht="12.75" hidden="false" customHeight="false" outlineLevel="0" collapsed="false">
      <c r="A26" s="0" t="n">
        <v>0.00173892533024698</v>
      </c>
      <c r="B26" s="0" t="n">
        <v>0.00173892533024698</v>
      </c>
    </row>
    <row r="27" customFormat="false" ht="12.75" hidden="false" customHeight="false" outlineLevel="0" collapsed="false">
      <c r="A27" s="0" t="n">
        <v>0.00173753076675463</v>
      </c>
      <c r="B27" s="0" t="n">
        <v>0.00173753076675463</v>
      </c>
    </row>
    <row r="28" customFormat="false" ht="12.75" hidden="false" customHeight="false" outlineLevel="0" collapsed="false">
      <c r="A28" s="0" t="n">
        <v>0.001736028698177</v>
      </c>
      <c r="B28" s="0" t="n">
        <v>0.001736028698177</v>
      </c>
    </row>
    <row r="29" customFormat="false" ht="12.75" hidden="false" customHeight="false" outlineLevel="0" collapsed="false">
      <c r="A29" s="0" t="n">
        <v>0.00173467523750291</v>
      </c>
      <c r="B29" s="0" t="n">
        <v>0.00173467523750291</v>
      </c>
    </row>
    <row r="30" customFormat="false" ht="12.75" hidden="false" customHeight="false" outlineLevel="0" collapsed="false">
      <c r="A30" s="0" t="n">
        <v>0.00173335286835045</v>
      </c>
      <c r="B30" s="0" t="n">
        <v>0.00173335286835045</v>
      </c>
    </row>
    <row r="31" customFormat="false" ht="12.75" hidden="false" customHeight="false" outlineLevel="0" collapsed="false">
      <c r="A31" s="0" t="n">
        <v>0.00173191130740565</v>
      </c>
      <c r="B31" s="0" t="n">
        <v>0.00173191130740565</v>
      </c>
    </row>
    <row r="32" customFormat="false" ht="12.75" hidden="false" customHeight="false" outlineLevel="0" collapsed="false">
      <c r="A32" s="0" t="n">
        <v>0.00173066484735283</v>
      </c>
      <c r="B32" s="0" t="n">
        <v>0.00173066484735283</v>
      </c>
    </row>
    <row r="33" customFormat="false" ht="12.75" hidden="false" customHeight="false" outlineLevel="0" collapsed="false">
      <c r="A33" s="0" t="n">
        <v>0.00172964760510924</v>
      </c>
      <c r="B33" s="0" t="n">
        <v>0.00172964760510924</v>
      </c>
    </row>
    <row r="34" customFormat="false" ht="12.75" hidden="false" customHeight="false" outlineLevel="0" collapsed="false">
      <c r="A34" s="0" t="n">
        <v>0.00172850641321282</v>
      </c>
      <c r="B34" s="0" t="n">
        <v>0.00172850641321282</v>
      </c>
    </row>
    <row r="35" customFormat="false" ht="12.75" hidden="false" customHeight="false" outlineLevel="0" collapsed="false">
      <c r="A35" s="0" t="n">
        <v>0.00172738367532296</v>
      </c>
      <c r="B35" s="0" t="n">
        <v>0.00172738367532296</v>
      </c>
    </row>
    <row r="36" customFormat="false" ht="12.75" hidden="false" customHeight="false" outlineLevel="0" collapsed="false">
      <c r="A36" s="0" t="n">
        <v>0.00172623375050419</v>
      </c>
      <c r="B36" s="0" t="n">
        <v>0.00172623375050419</v>
      </c>
    </row>
    <row r="37" customFormat="false" ht="12.75" hidden="false" customHeight="false" outlineLevel="0" collapsed="false">
      <c r="A37" s="0" t="n">
        <v>0.00172530429836471</v>
      </c>
      <c r="B37" s="0" t="n">
        <v>0.00172530429836471</v>
      </c>
    </row>
    <row r="38" customFormat="false" ht="12.75" hidden="false" customHeight="false" outlineLevel="0" collapsed="false">
      <c r="A38" s="0" t="n">
        <v>0.00172435205140425</v>
      </c>
      <c r="B38" s="0" t="n">
        <v>0.00172435205140425</v>
      </c>
    </row>
    <row r="39" customFormat="false" ht="12.75" hidden="false" customHeight="false" outlineLevel="0" collapsed="false">
      <c r="A39" s="0" t="n">
        <v>0.00172344241855023</v>
      </c>
      <c r="B39" s="0" t="n">
        <v>0.00172344241855023</v>
      </c>
    </row>
    <row r="40" customFormat="false" ht="12.75" hidden="false" customHeight="false" outlineLevel="0" collapsed="false">
      <c r="A40" s="0" t="n">
        <v>0.00172259564327582</v>
      </c>
      <c r="B40" s="0" t="n">
        <v>0.00172259564327582</v>
      </c>
    </row>
    <row r="41" customFormat="false" ht="12.75" hidden="false" customHeight="false" outlineLevel="0" collapsed="false">
      <c r="A41" s="0" t="n">
        <v>0.0017217587578602</v>
      </c>
      <c r="B41" s="0" t="n">
        <v>0.0017217587578602</v>
      </c>
    </row>
    <row r="42" customFormat="false" ht="12.75" hidden="false" customHeight="false" outlineLevel="0" collapsed="false">
      <c r="A42" s="0" t="n">
        <v>0.00172102760712233</v>
      </c>
      <c r="B42" s="0" t="n">
        <v>0.00172102760712233</v>
      </c>
    </row>
    <row r="43" customFormat="false" ht="12.75" hidden="false" customHeight="false" outlineLevel="0" collapsed="false">
      <c r="A43" s="0" t="n">
        <v>0.00172019507494579</v>
      </c>
      <c r="B43" s="0" t="n">
        <v>0.00172019507494579</v>
      </c>
    </row>
    <row r="44" customFormat="false" ht="12.75" hidden="false" customHeight="false" outlineLevel="0" collapsed="false">
      <c r="A44" s="0" t="n">
        <v>0.00171943746562433</v>
      </c>
      <c r="B44" s="0" t="n">
        <v>0.00171943746562433</v>
      </c>
    </row>
    <row r="45" customFormat="false" ht="12.75" hidden="false" customHeight="false" outlineLevel="0" collapsed="false">
      <c r="A45" s="0" t="n">
        <v>0.00171857772697013</v>
      </c>
      <c r="B45" s="0" t="n">
        <v>0.00171857772697013</v>
      </c>
    </row>
    <row r="46" customFormat="false" ht="12.75" hidden="false" customHeight="false" outlineLevel="0" collapsed="false">
      <c r="A46" s="0" t="n">
        <v>0.0017178861301866</v>
      </c>
      <c r="B46" s="0" t="n">
        <v>0.0017178861301866</v>
      </c>
    </row>
    <row r="47" customFormat="false" ht="12.75" hidden="false" customHeight="false" outlineLevel="0" collapsed="false">
      <c r="A47" s="0" t="n">
        <v>0.00171714868719339</v>
      </c>
      <c r="B47" s="0" t="n">
        <v>0.00171714868719339</v>
      </c>
    </row>
    <row r="48" customFormat="false" ht="12.75" hidden="false" customHeight="false" outlineLevel="0" collapsed="false">
      <c r="A48" s="0" t="n">
        <v>0.00171639162965623</v>
      </c>
      <c r="B48" s="0" t="n">
        <v>0.00171639162965623</v>
      </c>
    </row>
    <row r="49" customFormat="false" ht="12.75" hidden="false" customHeight="false" outlineLevel="0" collapsed="false">
      <c r="A49" s="0" t="n">
        <v>0.00171578789191221</v>
      </c>
      <c r="B49" s="0" t="n">
        <v>0.00171578789191221</v>
      </c>
    </row>
    <row r="50" customFormat="false" ht="12.75" hidden="false" customHeight="false" outlineLevel="0" collapsed="false">
      <c r="A50" s="0" t="n">
        <v>0.00171514782811171</v>
      </c>
      <c r="B50" s="0" t="n">
        <v>0.00171514782811171</v>
      </c>
    </row>
    <row r="51" customFormat="false" ht="12.75" hidden="false" customHeight="false" outlineLevel="0" collapsed="false">
      <c r="A51" s="0" t="n">
        <v>0.00171453110168474</v>
      </c>
      <c r="B51" s="0" t="n">
        <v>0.00171453110168474</v>
      </c>
    </row>
    <row r="52" customFormat="false" ht="12.75" hidden="false" customHeight="false" outlineLevel="0" collapsed="false">
      <c r="A52" s="0" t="n">
        <v>0.00171390569809809</v>
      </c>
      <c r="B52" s="0" t="n">
        <v>0.00171390569809809</v>
      </c>
    </row>
    <row r="53" customFormat="false" ht="12.75" hidden="false" customHeight="false" outlineLevel="0" collapsed="false">
      <c r="A53" s="0" t="n">
        <v>0.00171334779068756</v>
      </c>
      <c r="B53" s="0" t="n">
        <v>0.00171334779068756</v>
      </c>
    </row>
    <row r="54" customFormat="false" ht="12.75" hidden="false" customHeight="false" outlineLevel="0" collapsed="false">
      <c r="A54" s="0" t="n">
        <v>0.00171282814491775</v>
      </c>
      <c r="B54" s="0" t="n">
        <v>0.00171282814491775</v>
      </c>
    </row>
    <row r="55" customFormat="false" ht="12.75" hidden="false" customHeight="false" outlineLevel="0" collapsed="false">
      <c r="A55" s="0" t="n">
        <v>0.00171237445085464</v>
      </c>
      <c r="B55" s="0" t="n">
        <v>0.00171237445085464</v>
      </c>
    </row>
    <row r="56" customFormat="false" ht="12.75" hidden="false" customHeight="false" outlineLevel="0" collapsed="false">
      <c r="A56" s="0" t="n">
        <v>0.00171190513777172</v>
      </c>
      <c r="B56" s="0" t="n">
        <v>0.00171190513777172</v>
      </c>
    </row>
    <row r="57" customFormat="false" ht="12.75" hidden="false" customHeight="false" outlineLevel="0" collapsed="false">
      <c r="A57" s="0" t="n">
        <v>0.00171134116337461</v>
      </c>
      <c r="B57" s="0" t="n">
        <v>0.00171134116337461</v>
      </c>
    </row>
    <row r="58" customFormat="false" ht="12.75" hidden="false" customHeight="false" outlineLevel="0" collapsed="false">
      <c r="A58" s="0" t="n">
        <v>0.00171077907313308</v>
      </c>
      <c r="B58" s="0" t="n">
        <v>0.00171077907313308</v>
      </c>
    </row>
    <row r="59" customFormat="false" ht="12.75" hidden="false" customHeight="false" outlineLevel="0" collapsed="false">
      <c r="A59" s="0" t="n">
        <v>0.0017103214727055</v>
      </c>
      <c r="B59" s="0" t="n">
        <v>0.0017103214727055</v>
      </c>
    </row>
    <row r="60" customFormat="false" ht="12.75" hidden="false" customHeight="false" outlineLevel="0" collapsed="false">
      <c r="A60" s="0" t="n">
        <v>0.00170983264441897</v>
      </c>
      <c r="B60" s="0" t="n">
        <v>0.00170983264441897</v>
      </c>
    </row>
    <row r="61" customFormat="false" ht="12.75" hidden="false" customHeight="false" outlineLevel="0" collapsed="false">
      <c r="A61" s="0" t="n">
        <v>0.00170939578617488</v>
      </c>
      <c r="B61" s="0" t="n">
        <v>0.00170939578617488</v>
      </c>
    </row>
    <row r="62" customFormat="false" ht="12.75" hidden="false" customHeight="false" outlineLevel="0" collapsed="false">
      <c r="A62" s="0" t="n">
        <v>0.00170898672403086</v>
      </c>
      <c r="B62" s="0" t="n">
        <v>0.00170898672403086</v>
      </c>
    </row>
    <row r="63" customFormat="false" ht="12.75" hidden="false" customHeight="false" outlineLevel="0" collapsed="false">
      <c r="A63" s="0" t="n">
        <v>0.00170858041792433</v>
      </c>
      <c r="B63" s="0" t="n">
        <v>0.00170858041792433</v>
      </c>
    </row>
    <row r="64" customFormat="false" ht="12.75" hidden="false" customHeight="false" outlineLevel="0" collapsed="false">
      <c r="A64" s="0" t="n">
        <v>0.00170813748697972</v>
      </c>
      <c r="B64" s="0" t="n">
        <v>0.00170813748697972</v>
      </c>
    </row>
    <row r="65" customFormat="false" ht="12.75" hidden="false" customHeight="false" outlineLevel="0" collapsed="false">
      <c r="A65" s="0" t="n">
        <v>0.00170775627046592</v>
      </c>
      <c r="B65" s="0" t="n">
        <v>0.00170775627046592</v>
      </c>
    </row>
    <row r="66" customFormat="false" ht="12.75" hidden="false" customHeight="false" outlineLevel="0" collapsed="false">
      <c r="A66" s="0" t="n">
        <v>0.00170736407076873</v>
      </c>
      <c r="B66" s="0" t="n">
        <v>0.00170736407076873</v>
      </c>
    </row>
    <row r="67" customFormat="false" ht="12.75" hidden="false" customHeight="false" outlineLevel="0" collapsed="false">
      <c r="A67" s="0" t="n">
        <v>0.00170695558432586</v>
      </c>
      <c r="B67" s="0" t="n">
        <v>0.00170695558432586</v>
      </c>
    </row>
    <row r="68" customFormat="false" ht="12.75" hidden="false" customHeight="false" outlineLevel="0" collapsed="false">
      <c r="A68" s="0" t="n">
        <v>0.00170659537981423</v>
      </c>
      <c r="B68" s="0" t="n">
        <v>0.00170659537981423</v>
      </c>
    </row>
    <row r="69" customFormat="false" ht="12.75" hidden="false" customHeight="false" outlineLevel="0" collapsed="false">
      <c r="A69" s="0" t="n">
        <v>0.00170626819876719</v>
      </c>
      <c r="B69" s="0" t="n">
        <v>0.00170626819876719</v>
      </c>
    </row>
    <row r="70" customFormat="false" ht="12.75" hidden="false" customHeight="false" outlineLevel="0" collapsed="false">
      <c r="A70" s="0" t="n">
        <v>0.00170584661133484</v>
      </c>
      <c r="B70" s="0" t="n">
        <v>0.00170584661133484</v>
      </c>
    </row>
    <row r="71" customFormat="false" ht="12.75" hidden="false" customHeight="false" outlineLevel="0" collapsed="false">
      <c r="A71" s="0" t="n">
        <v>0.00170549423363669</v>
      </c>
      <c r="B71" s="0" t="n">
        <v>0.00170549423363669</v>
      </c>
    </row>
    <row r="72" customFormat="false" ht="12.75" hidden="false" customHeight="false" outlineLevel="0" collapsed="false">
      <c r="A72" s="0" t="n">
        <v>0.00170516870570699</v>
      </c>
      <c r="B72" s="0" t="n">
        <v>0.00170516870570699</v>
      </c>
    </row>
    <row r="73" customFormat="false" ht="12.75" hidden="false" customHeight="false" outlineLevel="0" collapsed="false">
      <c r="A73" s="0" t="n">
        <v>0.00170485347902197</v>
      </c>
      <c r="B73" s="0" t="n">
        <v>0.00170485347902197</v>
      </c>
    </row>
    <row r="74" customFormat="false" ht="12.75" hidden="false" customHeight="false" outlineLevel="0" collapsed="false">
      <c r="A74" s="0" t="n">
        <v>0.00170449147316691</v>
      </c>
      <c r="B74" s="0" t="n">
        <v>0.00170449147316691</v>
      </c>
    </row>
    <row r="75" customFormat="false" ht="12.75" hidden="false" customHeight="false" outlineLevel="0" collapsed="false">
      <c r="A75" s="0" t="n">
        <v>0.001704091078849</v>
      </c>
      <c r="B75" s="0" t="n">
        <v>0.001704091078849</v>
      </c>
    </row>
    <row r="76" customFormat="false" ht="12.75" hidden="false" customHeight="false" outlineLevel="0" collapsed="false">
      <c r="A76" s="0" t="n">
        <v>0.00170381352832979</v>
      </c>
      <c r="B76" s="0" t="n">
        <v>0.00170381352832979</v>
      </c>
    </row>
    <row r="77" customFormat="false" ht="12.75" hidden="false" customHeight="false" outlineLevel="0" collapsed="false">
      <c r="A77" s="0" t="n">
        <v>0.00170349544518296</v>
      </c>
      <c r="B77" s="0" t="n">
        <v>0.00170349544518296</v>
      </c>
    </row>
    <row r="78" customFormat="false" ht="12.75" hidden="false" customHeight="false" outlineLevel="0" collapsed="false">
      <c r="A78" s="0" t="n">
        <v>0.00170318694795711</v>
      </c>
      <c r="B78" s="0" t="n">
        <v>0.00170318694795711</v>
      </c>
    </row>
    <row r="79" customFormat="false" ht="12.75" hidden="false" customHeight="false" outlineLevel="0" collapsed="false">
      <c r="A79" s="0" t="n">
        <v>0.00170286380308695</v>
      </c>
      <c r="B79" s="0" t="n">
        <v>0.00170286380308695</v>
      </c>
    </row>
    <row r="80" customFormat="false" ht="12.75" hidden="false" customHeight="false" outlineLevel="0" collapsed="false">
      <c r="A80" s="0" t="n">
        <v>0.00170265897826729</v>
      </c>
      <c r="B80" s="0" t="n">
        <v>0.00170265897826729</v>
      </c>
    </row>
    <row r="81" customFormat="false" ht="12.75" hidden="false" customHeight="false" outlineLevel="0" collapsed="false">
      <c r="A81" s="0" t="n">
        <v>0.00170230711589753</v>
      </c>
      <c r="B81" s="0" t="n">
        <v>0.00170230711589753</v>
      </c>
    </row>
    <row r="82" customFormat="false" ht="12.75" hidden="false" customHeight="false" outlineLevel="0" collapsed="false">
      <c r="A82" s="0" t="n">
        <v>0.00170204520949599</v>
      </c>
      <c r="B82" s="0" t="n">
        <v>0.00170204520949599</v>
      </c>
    </row>
    <row r="83" customFormat="false" ht="12.75" hidden="false" customHeight="false" outlineLevel="0" collapsed="false">
      <c r="A83" s="0" t="n">
        <v>0.00170177199528811</v>
      </c>
      <c r="B83" s="0" t="n">
        <v>0.00170177199528811</v>
      </c>
    </row>
    <row r="84" customFormat="false" ht="12.75" hidden="false" customHeight="false" outlineLevel="0" collapsed="false">
      <c r="A84" s="0" t="n">
        <v>0.00170152611903147</v>
      </c>
      <c r="B84" s="0" t="n">
        <v>0.00170152611903147</v>
      </c>
    </row>
    <row r="85" customFormat="false" ht="12.75" hidden="false" customHeight="false" outlineLevel="0" collapsed="false">
      <c r="A85" s="0" t="n">
        <v>0.0017012516878618</v>
      </c>
      <c r="B85" s="0" t="n">
        <v>0.0017012516878618</v>
      </c>
    </row>
    <row r="86" customFormat="false" ht="12.75" hidden="false" customHeight="false" outlineLevel="0" collapsed="false">
      <c r="A86" s="0" t="n">
        <v>0.00170095993205531</v>
      </c>
      <c r="B86" s="0" t="n">
        <v>0.00170095993205531</v>
      </c>
    </row>
    <row r="87" customFormat="false" ht="12.75" hidden="false" customHeight="false" outlineLevel="0" collapsed="false">
      <c r="A87" s="0" t="n">
        <v>0.00170070542720418</v>
      </c>
      <c r="B87" s="0" t="n">
        <v>0.00170070542720418</v>
      </c>
    </row>
    <row r="88" customFormat="false" ht="12.75" hidden="false" customHeight="false" outlineLevel="0" collapsed="false">
      <c r="A88" s="0" t="n">
        <v>0.00170049212535921</v>
      </c>
      <c r="B88" s="0" t="n">
        <v>0.00170049212535921</v>
      </c>
    </row>
    <row r="89" customFormat="false" ht="12.75" hidden="false" customHeight="false" outlineLevel="0" collapsed="false">
      <c r="A89" s="0" t="n">
        <v>0.00170020630207874</v>
      </c>
      <c r="B89" s="0" t="n">
        <v>0.00170020630207874</v>
      </c>
    </row>
    <row r="90" customFormat="false" ht="12.75" hidden="false" customHeight="false" outlineLevel="0" collapsed="false">
      <c r="A90" s="0" t="n">
        <v>0.00169999526002978</v>
      </c>
      <c r="B90" s="0" t="n">
        <v>0.00169999526002978</v>
      </c>
    </row>
    <row r="91" customFormat="false" ht="12.75" hidden="false" customHeight="false" outlineLevel="0" collapsed="false">
      <c r="A91" s="0" t="n">
        <v>0.00169978763317632</v>
      </c>
      <c r="B91" s="0" t="n">
        <v>0.00169978763317632</v>
      </c>
    </row>
    <row r="92" customFormat="false" ht="12.75" hidden="false" customHeight="false" outlineLevel="0" collapsed="false">
      <c r="A92" s="0" t="n">
        <v>0.00169949736712551</v>
      </c>
      <c r="B92" s="0" t="n">
        <v>0.00169949736712551</v>
      </c>
    </row>
    <row r="93" customFormat="false" ht="12.75" hidden="false" customHeight="false" outlineLevel="0" collapsed="false">
      <c r="A93" s="0" t="n">
        <v>0.00169931376894409</v>
      </c>
      <c r="B93" s="0" t="n">
        <v>0.00169931376894409</v>
      </c>
    </row>
    <row r="94" customFormat="false" ht="12.75" hidden="false" customHeight="false" outlineLevel="0" collapsed="false">
      <c r="A94" s="0" t="n">
        <v>0.00169906360333515</v>
      </c>
      <c r="B94" s="0" t="n">
        <v>0.00169906360333515</v>
      </c>
    </row>
    <row r="95" customFormat="false" ht="12.75" hidden="false" customHeight="false" outlineLevel="0" collapsed="false">
      <c r="A95" s="0" t="n">
        <v>0.00169880304456803</v>
      </c>
      <c r="B95" s="0" t="n">
        <v>0.00169880304456803</v>
      </c>
    </row>
    <row r="96" customFormat="false" ht="12.75" hidden="false" customHeight="false" outlineLevel="0" collapsed="false">
      <c r="A96" s="0" t="n">
        <v>0.00169860742656134</v>
      </c>
      <c r="B96" s="0" t="n">
        <v>0.00169860742656134</v>
      </c>
    </row>
    <row r="97" customFormat="false" ht="12.75" hidden="false" customHeight="false" outlineLevel="0" collapsed="false">
      <c r="A97" s="0" t="n">
        <v>0.00169837853279013</v>
      </c>
      <c r="B97" s="0" t="n">
        <v>0.00169837853279013</v>
      </c>
    </row>
    <row r="98" customFormat="false" ht="12.75" hidden="false" customHeight="false" outlineLevel="0" collapsed="false">
      <c r="A98" s="0" t="n">
        <v>0.00169818836384829</v>
      </c>
      <c r="B98" s="0" t="n">
        <v>0.00169818836384829</v>
      </c>
    </row>
    <row r="99" customFormat="false" ht="12.75" hidden="false" customHeight="false" outlineLevel="0" collapsed="false">
      <c r="A99" s="0" t="n">
        <v>0.00169796233609443</v>
      </c>
      <c r="B99" s="0" t="n">
        <v>0.00169796233609443</v>
      </c>
    </row>
    <row r="100" customFormat="false" ht="12.75" hidden="false" customHeight="false" outlineLevel="0" collapsed="false">
      <c r="A100" s="0" t="n">
        <v>0.00169778756003843</v>
      </c>
      <c r="B100" s="0" t="n">
        <v>0.00169778756003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B1" s="0" t="s">
        <v>1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</row>
    <row r="8" customFormat="false" ht="12.75" hidden="false" customHeight="false" outlineLevel="0" collapsed="false">
      <c r="A8" s="0" t="n">
        <v>-1.94116452977064</v>
      </c>
      <c r="B8" s="0" t="n">
        <v>2.55288546851141</v>
      </c>
      <c r="C8" s="0" t="n">
        <v>2.93500824836807</v>
      </c>
      <c r="D8" s="0" t="n">
        <v>-0.167825438995837</v>
      </c>
      <c r="E8" s="0" t="n">
        <v>-1.10720853152379</v>
      </c>
      <c r="F8" s="0" t="n">
        <v>0.21710513453178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2.75" hidden="false" customHeight="false" outlineLevel="0" collapsed="false">
      <c r="A9" s="0" t="n">
        <v>-2.90844015732354</v>
      </c>
      <c r="B9" s="0" t="n">
        <v>-1.43297906784712</v>
      </c>
      <c r="C9" s="0" t="n">
        <v>-4.38907793933782</v>
      </c>
      <c r="D9" s="0" t="n">
        <v>-0.210357120843971</v>
      </c>
      <c r="E9" s="0" t="n">
        <v>-2.80175667108769</v>
      </c>
      <c r="F9" s="0" t="n">
        <v>1.00528854592914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2.75" hidden="false" customHeight="false" outlineLevel="0" collapsed="false">
      <c r="A10" s="0" t="n">
        <v>-0.571955700641813</v>
      </c>
      <c r="B10" s="0" t="n">
        <v>-0.78738099070993</v>
      </c>
      <c r="C10" s="0" t="n">
        <v>2.49523365582367</v>
      </c>
      <c r="D10" s="0" t="n">
        <v>-2.46089265609134</v>
      </c>
      <c r="E10" s="0" t="n">
        <v>-1.34218768198192</v>
      </c>
      <c r="F10" s="0" t="n">
        <v>1.06851355867115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2.75" hidden="false" customHeight="false" outlineLevel="0" collapsed="false">
      <c r="A11" s="0" t="n">
        <v>-2.63929718729938</v>
      </c>
      <c r="B11" s="0" t="n">
        <v>2.88787593537242</v>
      </c>
      <c r="C11" s="0" t="n">
        <v>-4.48271774955393</v>
      </c>
      <c r="D11" s="0" t="n">
        <v>1.2829901833437</v>
      </c>
      <c r="E11" s="0" t="n">
        <v>0.811777326848706</v>
      </c>
      <c r="F11" s="0" t="n">
        <v>-0.74767383250387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A12" s="0" t="n">
        <v>-0.101737332992738</v>
      </c>
      <c r="B12" s="0" t="n">
        <v>-0.0537313201854735</v>
      </c>
      <c r="C12" s="0" t="n">
        <v>-0.0352352557460561</v>
      </c>
      <c r="D12" s="0" t="n">
        <v>-2.62478355468756</v>
      </c>
      <c r="E12" s="0" t="n">
        <v>-4.51191111755512</v>
      </c>
      <c r="F12" s="0" t="n">
        <v>0.294743291126738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A13" s="0" t="n">
        <v>-2.97740844629929</v>
      </c>
      <c r="B13" s="0" t="n">
        <v>-1.62907433795863</v>
      </c>
      <c r="C13" s="0" t="n">
        <v>4.02591834788627</v>
      </c>
      <c r="D13" s="0" t="n">
        <v>1.14203112592485</v>
      </c>
      <c r="E13" s="0" t="n">
        <v>2.08376504544632</v>
      </c>
      <c r="F13" s="0" t="n">
        <v>-1.53704426337419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A14" s="0" t="n">
        <v>2.32126125073749</v>
      </c>
      <c r="B14" s="0" t="n">
        <v>0.578676998059845</v>
      </c>
      <c r="C14" s="0" t="n">
        <v>0.00248679122961898</v>
      </c>
      <c r="D14" s="0" t="n">
        <v>-0.229037746703171</v>
      </c>
      <c r="E14" s="0" t="n">
        <v>0.235046472651695</v>
      </c>
      <c r="F14" s="0" t="n">
        <v>-10.6586380715037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2.75" hidden="false" customHeight="false" outlineLevel="0" collapsed="false">
      <c r="A15" s="0" t="n">
        <v>-0.215836865312929</v>
      </c>
      <c r="B15" s="0" t="n">
        <v>0.111253741432654</v>
      </c>
      <c r="C15" s="0" t="n">
        <v>-2.83135147824604</v>
      </c>
      <c r="D15" s="0" t="n">
        <v>-1.27995241039455</v>
      </c>
      <c r="E15" s="0" t="n">
        <v>-2.58257045259771</v>
      </c>
      <c r="F15" s="0" t="n">
        <v>1.3648530929385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2.75" hidden="false" customHeight="false" outlineLevel="0" collapsed="false">
      <c r="A16" s="0" t="n">
        <v>-0.179388091548832</v>
      </c>
      <c r="B16" s="0" t="n">
        <v>3.79218614972398</v>
      </c>
      <c r="C16" s="0" t="n">
        <v>3.35823091188032</v>
      </c>
      <c r="D16" s="0" t="n">
        <v>3.60038075795915</v>
      </c>
      <c r="E16" s="0" t="n">
        <v>-3.63348174143359</v>
      </c>
      <c r="F16" s="0" t="n">
        <v>-5.91669290172741</v>
      </c>
      <c r="G16" s="0" t="n">
        <v>-3.81173072911392</v>
      </c>
      <c r="H16" s="0" t="n">
        <v>2.43590977336953</v>
      </c>
      <c r="I16" s="0" t="n">
        <v>4.30198279826247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9</v>
      </c>
      <c r="B1" s="0" t="n">
        <v>-0.00808111816386883</v>
      </c>
    </row>
    <row r="2" customFormat="false" ht="12.75" hidden="false" customHeight="false" outlineLevel="0" collapsed="false">
      <c r="A2" s="0" t="s">
        <v>20</v>
      </c>
      <c r="B2" s="0" t="n">
        <v>-0.63554448389366</v>
      </c>
    </row>
    <row r="3" customFormat="false" ht="12.75" hidden="false" customHeight="false" outlineLevel="0" collapsed="false">
      <c r="A3" s="0" t="s">
        <v>21</v>
      </c>
      <c r="B3" s="0" t="n">
        <v>-0.0683491944503743</v>
      </c>
    </row>
    <row r="4" customFormat="false" ht="12.75" hidden="false" customHeight="false" outlineLevel="0" collapsed="false">
      <c r="A4" s="0" t="s">
        <v>22</v>
      </c>
      <c r="B4" s="0" t="n">
        <v>-0.237674143184812</v>
      </c>
    </row>
    <row r="5" customFormat="false" ht="12.75" hidden="false" customHeight="false" outlineLevel="0" collapsed="false">
      <c r="A5" s="0" t="s">
        <v>23</v>
      </c>
      <c r="B5" s="0" t="n">
        <v>0.460267470006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laptop</cp:lastModifiedBy>
  <cp:lastPrinted>2002-03-21T08:15:45Z</cp:lastPrinted>
  <dcterms:modified xsi:type="dcterms:W3CDTF">2005-07-07T12:09:19Z</dcterms:modified>
  <cp:revision>0</cp:revision>
  <dc:subject/>
  <dc:title/>
</cp:coreProperties>
</file>