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ig Data" sheetId="1" state="visible" r:id="rId2"/>
    <sheet name="Data" sheetId="2" state="visible" r:id="rId3"/>
    <sheet name="Error" sheetId="3" state="visible" r:id="rId4"/>
    <sheet name="Net" sheetId="4" state="visible" r:id="rId5"/>
    <sheet name="Contributions" sheetId="5" state="visible" r:id="rId6"/>
    <sheet name="Actual vs Net" sheetId="6" state="visible" r:id="rId7"/>
    <sheet name="Actual vs Net 2" sheetId="7" state="visible" r:id="rId8"/>
  </sheets>
  <definedNames>
    <definedName function="false" hidden="false" name="Calibration" vbProcedure="false">Data!$O$22</definedName>
    <definedName function="false" hidden="false" name="Epsilon" vbProcedure="false">Data!$O$17</definedName>
    <definedName function="false" hidden="false" name="ErrorLevel" vbProcedure="false">Data!$O$20</definedName>
    <definedName function="false" hidden="false" name="IWeights" vbProcedure="false">Data!$O$18</definedName>
    <definedName function="false" hidden="false" name="MapMax" vbProcedure="false">Data!$O$6</definedName>
    <definedName function="false" hidden="false" name="MapMin" vbProcedure="false">Data!$O$7</definedName>
    <definedName function="false" hidden="false" name="MaxNumEpochs" vbProcedure="false">Data!$O$23</definedName>
    <definedName function="false" hidden="false" name="NetOut" vbProcedure="false">Data!$G$2:$G$301</definedName>
    <definedName function="false" hidden="false" name="NetOutCol" vbProcedure="false">Data!$O$16</definedName>
    <definedName function="false" hidden="false" name="NumHidden" vbProcedure="false">Data!$O$12</definedName>
    <definedName function="false" hidden="false" name="NumInputs" vbProcedure="false">Data!$O$11</definedName>
    <definedName function="false" hidden="false" name="NumOutputs" vbProcedure="false">Data!$O$13</definedName>
    <definedName function="false" hidden="false" name="SquashOutliers" vbProcedure="false">Data!$O$8</definedName>
    <definedName function="false" hidden="false" name="Test" vbProcedure="false">Data!$O$4</definedName>
    <definedName function="false" hidden="false" name="Training" vbProcedure="false">Data!$O$3</definedName>
    <definedName function="false" hidden="false" name="UseJumpLinks" vbProcedure="false">Data!$O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4"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Out</t>
  </si>
  <si>
    <t xml:space="preserve">MIN/MAX</t>
  </si>
  <si>
    <t xml:space="preserve">Min</t>
  </si>
  <si>
    <t xml:space="preserve">Max</t>
  </si>
  <si>
    <t xml:space="preserve">Ave</t>
  </si>
  <si>
    <t xml:space="preserve">Here is a sample data set (in the demo version, only the first 300 records will be loaded)</t>
  </si>
  <si>
    <t xml:space="preserve">Sample data was generated using the Rand() function in Excel, then converted to fixed values</t>
  </si>
  <si>
    <t xml:space="preserve">It is a function of 5 variables (I1 to I5), with a single output</t>
  </si>
  <si>
    <t xml:space="preserve">Values have here been generated using the Excel random function</t>
  </si>
  <si>
    <t xml:space="preserve">Min/Max are calculated for scaling.  A slight bias may be here introduced.</t>
  </si>
  <si>
    <t xml:space="preserve">It is possible to supersede those values if so desired (Min=-1, Max = 1, Ave = 0 for instance in this case)</t>
  </si>
  <si>
    <t xml:space="preserve">The formula here used is Out = A+B*C-D-E</t>
  </si>
  <si>
    <t xml:space="preserve">Note that there is no constant term since it can be removed with a simple translation in the data set</t>
  </si>
  <si>
    <t xml:space="preserve">The second sheet "Data" contains the same data, after scaling using the above Min/Max</t>
  </si>
  <si>
    <t xml:space="preserve">The third sheet "Error" displays the error curve after training</t>
  </si>
  <si>
    <t xml:space="preserve">The fourth sheet "Net" records the net internal values, used to run the neural net after successful training</t>
  </si>
  <si>
    <t xml:space="preserve">The fifth sheet "Contributions" displays how each input contributes to the output</t>
  </si>
  <si>
    <t xml:space="preserve">The sixth sheet "Actual vs Net" displays how close the net is from the original data set</t>
  </si>
  <si>
    <t xml:space="preserve">For more information, please visit the ForeTrade web site:</t>
  </si>
  <si>
    <t xml:space="preserve">http://www.foretrade.com/nxl.htm</t>
  </si>
  <si>
    <t xml:space="preserve">Library calls:</t>
  </si>
  <si>
    <t xml:space="preserve">http://www.foretrade.com/nxl_library_calls.htm</t>
  </si>
  <si>
    <t xml:space="preserve">Unlocking utility:</t>
  </si>
  <si>
    <t xml:space="preserve">http://www.foretrade.com/nxl2.htm</t>
  </si>
  <si>
    <t xml:space="preserve">Mapped I1</t>
  </si>
  <si>
    <t xml:space="preserve">Mapped I2</t>
  </si>
  <si>
    <t xml:space="preserve">Mapped I3</t>
  </si>
  <si>
    <t xml:space="preserve">Mapped I4</t>
  </si>
  <si>
    <t xml:space="preserve">Mapped I5</t>
  </si>
  <si>
    <t xml:space="preserve">Mapped Act. Out</t>
  </si>
  <si>
    <t xml:space="preserve">Mapped Net Out</t>
  </si>
  <si>
    <t xml:space="preserve">Correct Sign</t>
  </si>
  <si>
    <t xml:space="preserve">Squ. Error</t>
  </si>
  <si>
    <t xml:space="preserve">Data Set Split</t>
  </si>
  <si>
    <t xml:space="preserve">Training Set Ratio</t>
  </si>
  <si>
    <t xml:space="preserve">Test Set Ratio</t>
  </si>
  <si>
    <t xml:space="preserve">Map Max Value</t>
  </si>
  <si>
    <t xml:space="preserve">Map Min Value</t>
  </si>
  <si>
    <t xml:space="preserve">Squash outliers (10%)</t>
  </si>
  <si>
    <t xml:space="preserve">Net Parameters</t>
  </si>
  <si>
    <t xml:space="preserve">Num Inputs</t>
  </si>
  <si>
    <t xml:space="preserve">Num Hidden </t>
  </si>
  <si>
    <t xml:space="preserve">Num Outputs</t>
  </si>
  <si>
    <t xml:space="preserve">Use JumpLinks</t>
  </si>
  <si>
    <t xml:space="preserve">Neural Net Output Column</t>
  </si>
  <si>
    <t xml:space="preserve">th</t>
  </si>
  <si>
    <t xml:space="preserve">Learning Rate</t>
  </si>
  <si>
    <t xml:space="preserve">Initial Weights</t>
  </si>
  <si>
    <t xml:space="preserve">Req. Error Level Magnitude</t>
  </si>
  <si>
    <t xml:space="preserve">Error Level</t>
  </si>
  <si>
    <t xml:space="preserve">Calibration</t>
  </si>
  <si>
    <t xml:space="preserve">Max Num Epochs</t>
  </si>
  <si>
    <t xml:space="preserve">Total Squ.Error</t>
  </si>
  <si>
    <t xml:space="preserve">Avg Sq. Error</t>
  </si>
  <si>
    <t xml:space="preserve">Num Samples</t>
  </si>
  <si>
    <t xml:space="preserve">Num correct signs</t>
  </si>
  <si>
    <t xml:space="preserve">Num wrong signs</t>
  </si>
  <si>
    <t xml:space="preserve">In this function mapping exercise, a test set is optional</t>
  </si>
  <si>
    <t xml:space="preserve">Training error will be next to nil with Training Set = 1</t>
  </si>
  <si>
    <t xml:space="preserve">NXL Library Version</t>
  </si>
  <si>
    <t xml:space="preserve">Default Training values</t>
  </si>
  <si>
    <t xml:space="preserve">JumpLinks</t>
  </si>
  <si>
    <t xml:space="preserve">HyperErr</t>
  </si>
  <si>
    <t xml:space="preserve">Decay</t>
  </si>
  <si>
    <t xml:space="preserve">Epsilon</t>
  </si>
  <si>
    <t xml:space="preserve">Initial Weight Range</t>
  </si>
  <si>
    <t xml:space="preserve">Sigmoid Prime Offset</t>
  </si>
  <si>
    <t xml:space="preserve">Pruning</t>
  </si>
  <si>
    <t xml:space="preserve">Pruning Cutoff</t>
  </si>
  <si>
    <t xml:space="preserve">Seed</t>
  </si>
  <si>
    <t xml:space="preserve">Train Set Error</t>
  </si>
  <si>
    <t xml:space="preserve">Test Set Error</t>
  </si>
  <si>
    <t xml:space="preserve">better net saved</t>
  </si>
  <si>
    <t xml:space="preserve">Nodes</t>
  </si>
  <si>
    <t xml:space="preserve">Contrib Inp 1 to Out 1</t>
  </si>
  <si>
    <t xml:space="preserve">Contrib Inp 2 to Out 1</t>
  </si>
  <si>
    <t xml:space="preserve">Contrib Inp 3 to Out 1</t>
  </si>
  <si>
    <t xml:space="preserve">Contrib Inp 4 to Out 1</t>
  </si>
  <si>
    <t xml:space="preserve">Contrib Inp 5 to Out 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"/>
    <numFmt numFmtId="166" formatCode="0.00000"/>
    <numFmt numFmtId="167" formatCode="0.00000000"/>
    <numFmt numFmtId="168" formatCode="General"/>
    <numFmt numFmtId="169" formatCode="# ?/?"/>
    <numFmt numFmtId="170" formatCode="0%"/>
    <numFmt numFmtId="171" formatCode="0.0%"/>
    <numFmt numFmtId="172" formatCode="\$#,##0.00"/>
    <numFmt numFmtId="173" formatCode="0"/>
    <numFmt numFmtId="174" formatCode="0.00%"/>
    <numFmt numFmtId="175" formatCode="0.000"/>
    <numFmt numFmtId="176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9"/>
      <color rgb="FFFFFFFF"/>
      <name val="Arial"/>
      <family val="0"/>
    </font>
    <font>
      <sz val="10"/>
      <color rgb="FF99CCFF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9"/>
      <color rgb="FFCCFFFF"/>
      <name val="Arial"/>
      <family val="0"/>
    </font>
    <font>
      <sz val="10"/>
      <color rgb="FF00CCFF"/>
      <name val="Arial"/>
      <family val="0"/>
    </font>
    <font>
      <sz val="10"/>
      <color rgb="FF000080"/>
      <name val="Arial"/>
      <family val="0"/>
    </font>
    <font>
      <sz val="10"/>
      <color rgb="FF008000"/>
      <name val="Arial"/>
      <family val="0"/>
    </font>
    <font>
      <b val="true"/>
      <u val="single"/>
      <sz val="10"/>
      <color rgb="FF3366FF"/>
      <name val="Arial"/>
      <family val="2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sz val="10"/>
      <color rgb="FF3366FF"/>
      <name val="Arial"/>
      <family val="0"/>
    </font>
    <font>
      <sz val="10"/>
      <color rgb="FF003366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9D9D9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ck">
        <color rgb="FF008080"/>
      </right>
      <top style="thick">
        <color rgb="FF008080"/>
      </top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thick">
        <color rgb="FF008080"/>
      </right>
      <top style="thin">
        <color rgb="FF00FFFF"/>
      </top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>
        <color rgb="FF008080"/>
      </left>
      <right/>
      <top style="thin">
        <color rgb="FF00FFFF"/>
      </top>
      <bottom style="thick">
        <color rgb="FF008080"/>
      </bottom>
      <diagonal/>
    </border>
    <border diagonalUp="false" diagonalDown="false">
      <left/>
      <right/>
      <top style="thin">
        <color rgb="FF00FFFF"/>
      </top>
      <bottom style="thick">
        <color rgb="FF008080"/>
      </bottom>
      <diagonal/>
    </border>
    <border diagonalUp="false" diagonalDown="false">
      <left/>
      <right style="thick">
        <color rgb="FF008080"/>
      </right>
      <top style="thin">
        <color rgb="FF00FFFF"/>
      </top>
      <bottom style="thick">
        <color rgb="FF00808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5E"/>
      <rgbColor rgb="FF81AC00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N Error: Training vs. Testing</a:t>
            </a:r>
          </a:p>
        </c:rich>
      </c:tx>
      <c:layout>
        <c:manualLayout>
          <c:xMode val="edge"/>
          <c:yMode val="edge"/>
          <c:x val="0.381561516807418"/>
          <c:y val="0.0593474030833708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03493955952972"/>
          <c:y val="0.0187097739859303"/>
          <c:w val="0.989650604404703"/>
          <c:h val="0.969465648854962"/>
        </c:manualLayout>
      </c:layout>
      <c:lineChart>
        <c:grouping val="standard"/>
        <c:varyColors val="0"/>
        <c:ser>
          <c:idx val="0"/>
          <c:order val="0"/>
          <c:tx>
            <c:strRef>
              <c:f>Error!$A$1</c:f>
              <c:strCache>
                <c:ptCount val="1"/>
                <c:pt idx="0">
                  <c:v>Train Set Erro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rror!$A$2:$A$100</c:f>
              <c:numCache>
                <c:formatCode>General</c:formatCode>
                <c:ptCount val="99"/>
                <c:pt idx="0">
                  <c:v>0.00199839523927512</c:v>
                </c:pt>
                <c:pt idx="1">
                  <c:v>0.000514209735144478</c:v>
                </c:pt>
                <c:pt idx="2">
                  <c:v>0.000313328250734713</c:v>
                </c:pt>
                <c:pt idx="3">
                  <c:v>0.000268313230576792</c:v>
                </c:pt>
                <c:pt idx="4">
                  <c:v>0.000249948726200564</c:v>
                </c:pt>
                <c:pt idx="5">
                  <c:v>0.00023767715383694</c:v>
                </c:pt>
                <c:pt idx="6">
                  <c:v>0.000228740389694584</c:v>
                </c:pt>
                <c:pt idx="7">
                  <c:v>0.000221615741783951</c:v>
                </c:pt>
                <c:pt idx="8">
                  <c:v>0.000216069313563477</c:v>
                </c:pt>
                <c:pt idx="9">
                  <c:v>0.000210897965159963</c:v>
                </c:pt>
                <c:pt idx="10">
                  <c:v>0.000207083459800538</c:v>
                </c:pt>
                <c:pt idx="11">
                  <c:v>0.000203518724669705</c:v>
                </c:pt>
                <c:pt idx="12">
                  <c:v>0.000200397118000601</c:v>
                </c:pt>
                <c:pt idx="13">
                  <c:v>0.000197671950933002</c:v>
                </c:pt>
                <c:pt idx="14">
                  <c:v>0.000195203404939944</c:v>
                </c:pt>
                <c:pt idx="15">
                  <c:v>0.000193048255630794</c:v>
                </c:pt>
                <c:pt idx="16">
                  <c:v>0.000191654130992371</c:v>
                </c:pt>
                <c:pt idx="17">
                  <c:v>0.00018989721466832</c:v>
                </c:pt>
                <c:pt idx="18">
                  <c:v>0.000188425998210095</c:v>
                </c:pt>
                <c:pt idx="19">
                  <c:v>0.000187767932810275</c:v>
                </c:pt>
                <c:pt idx="20">
                  <c:v>0.000186432496225303</c:v>
                </c:pt>
                <c:pt idx="21">
                  <c:v>0.000185549626867472</c:v>
                </c:pt>
                <c:pt idx="22">
                  <c:v>0.000184551125824655</c:v>
                </c:pt>
                <c:pt idx="23">
                  <c:v>0.000183609827612201</c:v>
                </c:pt>
                <c:pt idx="24">
                  <c:v>0.000182814917510762</c:v>
                </c:pt>
                <c:pt idx="25">
                  <c:v>0.000182164098689225</c:v>
                </c:pt>
                <c:pt idx="26">
                  <c:v>0.000181357070581448</c:v>
                </c:pt>
                <c:pt idx="27">
                  <c:v>0.000180860561051293</c:v>
                </c:pt>
                <c:pt idx="28">
                  <c:v>0.00018032224912851</c:v>
                </c:pt>
                <c:pt idx="29">
                  <c:v>0.000179731430451202</c:v>
                </c:pt>
                <c:pt idx="30">
                  <c:v>0.000179264899468319</c:v>
                </c:pt>
                <c:pt idx="31">
                  <c:v>0.000178681178666957</c:v>
                </c:pt>
                <c:pt idx="32">
                  <c:v>0.000178148177483585</c:v>
                </c:pt>
                <c:pt idx="33">
                  <c:v>0.000177756356715593</c:v>
                </c:pt>
                <c:pt idx="34">
                  <c:v>0.000177382764234055</c:v>
                </c:pt>
                <c:pt idx="35">
                  <c:v>0.000176990596339539</c:v>
                </c:pt>
                <c:pt idx="36">
                  <c:v>0.0001766091606855</c:v>
                </c:pt>
                <c:pt idx="37">
                  <c:v>0.0001762593377249</c:v>
                </c:pt>
                <c:pt idx="38">
                  <c:v>0.000175945359682167</c:v>
                </c:pt>
                <c:pt idx="39">
                  <c:v>0.000175653946488511</c:v>
                </c:pt>
                <c:pt idx="40">
                  <c:v>0.000175386331678823</c:v>
                </c:pt>
                <c:pt idx="41">
                  <c:v>0.000175046768819961</c:v>
                </c:pt>
                <c:pt idx="42">
                  <c:v>0.000174668914077351</c:v>
                </c:pt>
                <c:pt idx="43">
                  <c:v>0.00017428305943275</c:v>
                </c:pt>
                <c:pt idx="44">
                  <c:v>0.000173990584352511</c:v>
                </c:pt>
                <c:pt idx="45">
                  <c:v>0.000173743680316495</c:v>
                </c:pt>
                <c:pt idx="46">
                  <c:v>0.000173477359896127</c:v>
                </c:pt>
                <c:pt idx="47">
                  <c:v>0.000173216274844551</c:v>
                </c:pt>
                <c:pt idx="48">
                  <c:v>0.000172987129112768</c:v>
                </c:pt>
                <c:pt idx="49">
                  <c:v>0.0001727860106129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Error!$B$1</c:f>
              <c:strCache>
                <c:ptCount val="1"/>
                <c:pt idx="0">
                  <c:v>Test Set Erro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rror!$B$2:$B$100</c:f>
              <c:numCache>
                <c:formatCode>General</c:formatCode>
                <c:ptCount val="99"/>
                <c:pt idx="0">
                  <c:v>0.00163187815911532</c:v>
                </c:pt>
                <c:pt idx="1">
                  <c:v>0.000528987791353901</c:v>
                </c:pt>
                <c:pt idx="2">
                  <c:v>0.000394032586072826</c:v>
                </c:pt>
                <c:pt idx="3">
                  <c:v>0.000368844940457826</c:v>
                </c:pt>
                <c:pt idx="4">
                  <c:v>0.000350685446165144</c:v>
                </c:pt>
                <c:pt idx="5">
                  <c:v>0.000338571735309817</c:v>
                </c:pt>
                <c:pt idx="6">
                  <c:v>0.000330754789616753</c:v>
                </c:pt>
                <c:pt idx="7">
                  <c:v>0.000319542594709127</c:v>
                </c:pt>
                <c:pt idx="8">
                  <c:v>0.000317170699698693</c:v>
                </c:pt>
                <c:pt idx="9">
                  <c:v>0.000308168761706406</c:v>
                </c:pt>
                <c:pt idx="10">
                  <c:v>0.000310071295379586</c:v>
                </c:pt>
                <c:pt idx="11">
                  <c:v>0.000305060070614198</c:v>
                </c:pt>
                <c:pt idx="12">
                  <c:v>0.000295497179223789</c:v>
                </c:pt>
                <c:pt idx="13">
                  <c:v>0.000289865059346885</c:v>
                </c:pt>
                <c:pt idx="14">
                  <c:v>0.000287626611969997</c:v>
                </c:pt>
                <c:pt idx="15">
                  <c:v>0.000284869793966876</c:v>
                </c:pt>
                <c:pt idx="16">
                  <c:v>0.000286968747254223</c:v>
                </c:pt>
                <c:pt idx="17">
                  <c:v>0.000283820741417606</c:v>
                </c:pt>
                <c:pt idx="18">
                  <c:v>0.000281170370598863</c:v>
                </c:pt>
                <c:pt idx="19">
                  <c:v>0.000277374701805017</c:v>
                </c:pt>
                <c:pt idx="20">
                  <c:v>0.00027587101317348</c:v>
                </c:pt>
                <c:pt idx="21">
                  <c:v>0.000274081023414758</c:v>
                </c:pt>
                <c:pt idx="22">
                  <c:v>0.000272025190575394</c:v>
                </c:pt>
                <c:pt idx="23">
                  <c:v>0.000270584884968398</c:v>
                </c:pt>
                <c:pt idx="24">
                  <c:v>0.000271260486927056</c:v>
                </c:pt>
                <c:pt idx="25">
                  <c:v>0.000270917258109177</c:v>
                </c:pt>
                <c:pt idx="26">
                  <c:v>0.000267236245781874</c:v>
                </c:pt>
                <c:pt idx="27">
                  <c:v>0.000265520024321821</c:v>
                </c:pt>
                <c:pt idx="28">
                  <c:v>0.000264173331200835</c:v>
                </c:pt>
                <c:pt idx="29">
                  <c:v>0.000261630422049094</c:v>
                </c:pt>
                <c:pt idx="30">
                  <c:v>0.000260208389246841</c:v>
                </c:pt>
                <c:pt idx="31">
                  <c:v>0.000260503042807982</c:v>
                </c:pt>
                <c:pt idx="32">
                  <c:v>0.000260988431311383</c:v>
                </c:pt>
                <c:pt idx="33">
                  <c:v>0.000260238240931558</c:v>
                </c:pt>
                <c:pt idx="34">
                  <c:v>0.000259344834807383</c:v>
                </c:pt>
                <c:pt idx="35">
                  <c:v>0.000257224939512296</c:v>
                </c:pt>
                <c:pt idx="36">
                  <c:v>0.000253456671251884</c:v>
                </c:pt>
                <c:pt idx="37">
                  <c:v>0.000256665878116545</c:v>
                </c:pt>
                <c:pt idx="38">
                  <c:v>0.000254737599042696</c:v>
                </c:pt>
                <c:pt idx="39">
                  <c:v>0.000254088728119383</c:v>
                </c:pt>
                <c:pt idx="40">
                  <c:v>0.000253358239950457</c:v>
                </c:pt>
                <c:pt idx="41">
                  <c:v>0.000252524062808667</c:v>
                </c:pt>
                <c:pt idx="42">
                  <c:v>0.000252882212975243</c:v>
                </c:pt>
                <c:pt idx="43">
                  <c:v>0.000252315563176556</c:v>
                </c:pt>
                <c:pt idx="44">
                  <c:v>0.000250708150906618</c:v>
                </c:pt>
                <c:pt idx="45">
                  <c:v>0.000250276494072417</c:v>
                </c:pt>
                <c:pt idx="46">
                  <c:v>0.000247905975169273</c:v>
                </c:pt>
                <c:pt idx="47">
                  <c:v>0.000249778937053394</c:v>
                </c:pt>
                <c:pt idx="48">
                  <c:v>0.000249291406177847</c:v>
                </c:pt>
                <c:pt idx="49">
                  <c:v>0.00024967925365471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492908"/>
        <c:axId val="27006082"/>
      </c:lineChart>
      <c:catAx>
        <c:axId val="7149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06082"/>
        <c:crossesAt val="0"/>
        <c:auto val="1"/>
        <c:lblAlgn val="ctr"/>
        <c:lblOffset val="100"/>
        <c:noMultiLvlLbl val="0"/>
      </c:catAx>
      <c:valAx>
        <c:axId val="27006082"/>
        <c:scaling>
          <c:orientation val="minMax"/>
        </c:scaling>
        <c:delete val="0"/>
        <c:axPos val="l"/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908"/>
        <c:crossesAt val="1"/>
        <c:crossBetween val="midCat"/>
      </c:valAx>
      <c:spPr>
        <a:gradFill>
          <a:gsLst>
            <a:gs pos="0">
              <a:srgbClr val="ccffcc"/>
            </a:gs>
            <a:gs pos="100000">
              <a:srgbClr val="5e755e"/>
            </a:gs>
          </a:gsLst>
          <a:lin ang="108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913727438318"/>
          <c:y val="0.272863343810807"/>
          <c:w val="0.169398907103825"/>
          <c:h val="0.084493339320461"/>
        </c:manualLayout>
      </c:layout>
      <c:overlay val="0"/>
      <c:spPr>
        <a:blipFill rotWithShape="0">
          <a:blip r:embed="rId2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00"/>
        </a:gs>
        <a:gs pos="100000">
          <a:srgbClr val="81ac00"/>
        </a:gs>
      </a:gsLst>
      <a:lin ang="5400000"/>
    </a:gradFill>
    <a:ln w="0">
      <a:solidFill>
        <a:srgbClr val="000000"/>
      </a:solidFill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: Actual vs. Net</a:t>
            </a:r>
          </a:p>
        </c:rich>
      </c:tx>
      <c:layout>
        <c:manualLayout>
          <c:xMode val="edge"/>
          <c:yMode val="edge"/>
          <c:x val="0.399233788960885"/>
          <c:y val="0.0431382943476244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5e755e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25606583739299"/>
          <c:y val="0.0165661652640647"/>
          <c:w val="0.97743934162607"/>
          <c:h val="0.967994168709827"/>
        </c:manualLayout>
      </c:layout>
      <c:lineChart>
        <c:grouping val="standard"/>
        <c:varyColors val="0"/>
        <c:ser>
          <c:idx val="0"/>
          <c:order val="0"/>
          <c:tx>
            <c:strRef>
              <c:f>Data!$F$1</c:f>
              <c:strCache>
                <c:ptCount val="1"/>
                <c:pt idx="0">
                  <c:v>Mapped Act. Ou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:$F$301</c:f>
              <c:numCache>
                <c:formatCode>General</c:formatCode>
                <c:ptCount val="300"/>
              </c:numCache>
            </c:numRef>
          </c:val>
          <c:smooth val="0"/>
        </c:ser>
        <c:ser>
          <c:idx val="1"/>
          <c:order val="1"/>
          <c:tx>
            <c:strRef>
              <c:f>Data!$G$1</c:f>
              <c:strCache>
                <c:ptCount val="1"/>
                <c:pt idx="0">
                  <c:v>Mapped Net O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:$G$301</c:f>
              <c:numCache>
                <c:formatCode>General</c:formatCode>
                <c:ptCount val="300"/>
                <c:pt idx="0">
                  <c:v>-0.166698849457534</c:v>
                </c:pt>
                <c:pt idx="1">
                  <c:v>-0.189740297840806</c:v>
                </c:pt>
                <c:pt idx="2">
                  <c:v>0.110593360112877</c:v>
                </c:pt>
                <c:pt idx="3">
                  <c:v>-0.248571377015509</c:v>
                </c:pt>
                <c:pt idx="4">
                  <c:v>-0.21419150797644</c:v>
                </c:pt>
                <c:pt idx="5">
                  <c:v>0.141284568308727</c:v>
                </c:pt>
                <c:pt idx="6">
                  <c:v>0.0142812352721824</c:v>
                </c:pt>
                <c:pt idx="7">
                  <c:v>0.204874341494225</c:v>
                </c:pt>
                <c:pt idx="8">
                  <c:v>-0.0694575573072627</c:v>
                </c:pt>
                <c:pt idx="9">
                  <c:v>0.0432574069136378</c:v>
                </c:pt>
                <c:pt idx="10">
                  <c:v>-0.239973887154038</c:v>
                </c:pt>
                <c:pt idx="11">
                  <c:v>-0.0428126018565417</c:v>
                </c:pt>
                <c:pt idx="12">
                  <c:v>-0.302161317059979</c:v>
                </c:pt>
                <c:pt idx="13">
                  <c:v>0.0896976988785797</c:v>
                </c:pt>
                <c:pt idx="14">
                  <c:v>-0.24962374707835</c:v>
                </c:pt>
                <c:pt idx="15">
                  <c:v>-0.0820816234967648</c:v>
                </c:pt>
                <c:pt idx="16">
                  <c:v>0.0339052811248658</c:v>
                </c:pt>
                <c:pt idx="17">
                  <c:v>-0.208537102599506</c:v>
                </c:pt>
                <c:pt idx="18">
                  <c:v>-0.279196892534521</c:v>
                </c:pt>
                <c:pt idx="19">
                  <c:v>-0.176264013258353</c:v>
                </c:pt>
                <c:pt idx="20">
                  <c:v>0.166769336809349</c:v>
                </c:pt>
                <c:pt idx="21">
                  <c:v>0.267820646294597</c:v>
                </c:pt>
                <c:pt idx="22">
                  <c:v>-0.111420677213564</c:v>
                </c:pt>
                <c:pt idx="23">
                  <c:v>-0.0659204866349718</c:v>
                </c:pt>
                <c:pt idx="24">
                  <c:v>-0.399877446996677</c:v>
                </c:pt>
                <c:pt idx="25">
                  <c:v>0.382828894861338</c:v>
                </c:pt>
                <c:pt idx="26">
                  <c:v>0.0864807792662957</c:v>
                </c:pt>
                <c:pt idx="27">
                  <c:v>-0.117484149597776</c:v>
                </c:pt>
                <c:pt idx="28">
                  <c:v>0.182209453034906</c:v>
                </c:pt>
                <c:pt idx="29">
                  <c:v>-0.0710997092660275</c:v>
                </c:pt>
                <c:pt idx="30">
                  <c:v>0.013764404620996</c:v>
                </c:pt>
                <c:pt idx="31">
                  <c:v>0.214702835794165</c:v>
                </c:pt>
                <c:pt idx="32">
                  <c:v>-0.220782550953564</c:v>
                </c:pt>
                <c:pt idx="33">
                  <c:v>-0.266477906827789</c:v>
                </c:pt>
                <c:pt idx="34">
                  <c:v>-0.108167795755222</c:v>
                </c:pt>
                <c:pt idx="35">
                  <c:v>0.0293315646594666</c:v>
                </c:pt>
                <c:pt idx="36">
                  <c:v>0.0895439717681652</c:v>
                </c:pt>
                <c:pt idx="37">
                  <c:v>-0.137613658315319</c:v>
                </c:pt>
                <c:pt idx="38">
                  <c:v>-0.00543847059520715</c:v>
                </c:pt>
                <c:pt idx="39">
                  <c:v>-0.13695296551599</c:v>
                </c:pt>
                <c:pt idx="40">
                  <c:v>-0.226027787689049</c:v>
                </c:pt>
                <c:pt idx="41">
                  <c:v>0.149292137658789</c:v>
                </c:pt>
                <c:pt idx="42">
                  <c:v>-0.382491782774597</c:v>
                </c:pt>
                <c:pt idx="43">
                  <c:v>0.152537720241562</c:v>
                </c:pt>
                <c:pt idx="44">
                  <c:v>-0.000693922849879464</c:v>
                </c:pt>
                <c:pt idx="45">
                  <c:v>-0.304103711062142</c:v>
                </c:pt>
                <c:pt idx="46">
                  <c:v>-0.186679023135266</c:v>
                </c:pt>
                <c:pt idx="47">
                  <c:v>0.0425712225512798</c:v>
                </c:pt>
                <c:pt idx="48">
                  <c:v>-0.381028030192945</c:v>
                </c:pt>
                <c:pt idx="49">
                  <c:v>-0.0268977479720126</c:v>
                </c:pt>
                <c:pt idx="50">
                  <c:v>-0.208711718343533</c:v>
                </c:pt>
                <c:pt idx="51">
                  <c:v>0.264876618630858</c:v>
                </c:pt>
                <c:pt idx="52">
                  <c:v>0.0459292140375966</c:v>
                </c:pt>
                <c:pt idx="53">
                  <c:v>-0.254385334969633</c:v>
                </c:pt>
                <c:pt idx="54">
                  <c:v>-0.0507927126059269</c:v>
                </c:pt>
                <c:pt idx="55">
                  <c:v>0.190071421942226</c:v>
                </c:pt>
                <c:pt idx="56">
                  <c:v>0.192131994228748</c:v>
                </c:pt>
                <c:pt idx="57">
                  <c:v>0.160473520141119</c:v>
                </c:pt>
                <c:pt idx="58">
                  <c:v>0.176334246052652</c:v>
                </c:pt>
                <c:pt idx="59">
                  <c:v>0.0267420744272368</c:v>
                </c:pt>
                <c:pt idx="60">
                  <c:v>-0.274110425038301</c:v>
                </c:pt>
                <c:pt idx="61">
                  <c:v>-0.318935781707175</c:v>
                </c:pt>
                <c:pt idx="62">
                  <c:v>-0.0585911448394181</c:v>
                </c:pt>
                <c:pt idx="63">
                  <c:v>-0.0794758618936951</c:v>
                </c:pt>
                <c:pt idx="64">
                  <c:v>-0.258858467396815</c:v>
                </c:pt>
                <c:pt idx="65">
                  <c:v>0.00902738402409663</c:v>
                </c:pt>
                <c:pt idx="66">
                  <c:v>-0.126534023322428</c:v>
                </c:pt>
                <c:pt idx="67">
                  <c:v>-0.124616990762209</c:v>
                </c:pt>
                <c:pt idx="68">
                  <c:v>-0.138008947202054</c:v>
                </c:pt>
                <c:pt idx="69">
                  <c:v>-0.200286787371353</c:v>
                </c:pt>
                <c:pt idx="70">
                  <c:v>0.0126019798747492</c:v>
                </c:pt>
                <c:pt idx="71">
                  <c:v>0.0652486104733157</c:v>
                </c:pt>
                <c:pt idx="72">
                  <c:v>-0.329409755546749</c:v>
                </c:pt>
                <c:pt idx="73">
                  <c:v>-0.0480137949802389</c:v>
                </c:pt>
                <c:pt idx="74">
                  <c:v>0.186298848782062</c:v>
                </c:pt>
                <c:pt idx="75">
                  <c:v>0.00137067408783817</c:v>
                </c:pt>
                <c:pt idx="76">
                  <c:v>0.105352905618975</c:v>
                </c:pt>
                <c:pt idx="77">
                  <c:v>-0.229621498470159</c:v>
                </c:pt>
                <c:pt idx="78">
                  <c:v>-0.261684563251534</c:v>
                </c:pt>
                <c:pt idx="79">
                  <c:v>0.0537496578602215</c:v>
                </c:pt>
                <c:pt idx="80">
                  <c:v>0.0595977421233299</c:v>
                </c:pt>
                <c:pt idx="81">
                  <c:v>0.158683119223986</c:v>
                </c:pt>
                <c:pt idx="82">
                  <c:v>0.0503977756772894</c:v>
                </c:pt>
                <c:pt idx="83">
                  <c:v>-0.0907295447498615</c:v>
                </c:pt>
                <c:pt idx="84">
                  <c:v>-0.171073171868984</c:v>
                </c:pt>
                <c:pt idx="85">
                  <c:v>0.00535717546434178</c:v>
                </c:pt>
                <c:pt idx="86">
                  <c:v>0.0307306882083594</c:v>
                </c:pt>
                <c:pt idx="87">
                  <c:v>-0.167815864591645</c:v>
                </c:pt>
                <c:pt idx="88">
                  <c:v>-0.18829008722236</c:v>
                </c:pt>
                <c:pt idx="89">
                  <c:v>0.0455259374915731</c:v>
                </c:pt>
                <c:pt idx="90">
                  <c:v>0.207244565618242</c:v>
                </c:pt>
                <c:pt idx="91">
                  <c:v>-0.0198067732690137</c:v>
                </c:pt>
                <c:pt idx="92">
                  <c:v>0.0523579392532776</c:v>
                </c:pt>
                <c:pt idx="93">
                  <c:v>0.100497998134146</c:v>
                </c:pt>
                <c:pt idx="94">
                  <c:v>-0.207080135931054</c:v>
                </c:pt>
                <c:pt idx="95">
                  <c:v>-0.178960367123414</c:v>
                </c:pt>
                <c:pt idx="96">
                  <c:v>-0.2547480117512</c:v>
                </c:pt>
                <c:pt idx="97">
                  <c:v>0.222103716547231</c:v>
                </c:pt>
                <c:pt idx="98">
                  <c:v>0.123728476584021</c:v>
                </c:pt>
                <c:pt idx="99">
                  <c:v>-0.00238191702257382</c:v>
                </c:pt>
                <c:pt idx="100">
                  <c:v>0.0751899776786639</c:v>
                </c:pt>
                <c:pt idx="101">
                  <c:v>-0.313201474235878</c:v>
                </c:pt>
                <c:pt idx="102">
                  <c:v>0.178815131763642</c:v>
                </c:pt>
                <c:pt idx="103">
                  <c:v>0.134076025217357</c:v>
                </c:pt>
                <c:pt idx="104">
                  <c:v>0.169125231996476</c:v>
                </c:pt>
                <c:pt idx="105">
                  <c:v>0.105109901693916</c:v>
                </c:pt>
                <c:pt idx="106">
                  <c:v>-0.128583489989978</c:v>
                </c:pt>
                <c:pt idx="107">
                  <c:v>0.0531083661857657</c:v>
                </c:pt>
                <c:pt idx="108">
                  <c:v>0.104228846280575</c:v>
                </c:pt>
                <c:pt idx="109">
                  <c:v>-0.24662265523602</c:v>
                </c:pt>
                <c:pt idx="110">
                  <c:v>-0.36197547411371</c:v>
                </c:pt>
                <c:pt idx="111">
                  <c:v>-0.00829974039066701</c:v>
                </c:pt>
                <c:pt idx="112">
                  <c:v>0.224359696456432</c:v>
                </c:pt>
                <c:pt idx="113">
                  <c:v>-0.037159463629092</c:v>
                </c:pt>
                <c:pt idx="114">
                  <c:v>-0.0730019127826972</c:v>
                </c:pt>
                <c:pt idx="115">
                  <c:v>-0.180504997646131</c:v>
                </c:pt>
                <c:pt idx="116">
                  <c:v>-0.119807563105036</c:v>
                </c:pt>
                <c:pt idx="117">
                  <c:v>-0.258780080436011</c:v>
                </c:pt>
                <c:pt idx="118">
                  <c:v>0.145286589308843</c:v>
                </c:pt>
                <c:pt idx="119">
                  <c:v>0.114573566986665</c:v>
                </c:pt>
                <c:pt idx="120">
                  <c:v>0.0363920448867324</c:v>
                </c:pt>
                <c:pt idx="121">
                  <c:v>-0.264897746702252</c:v>
                </c:pt>
                <c:pt idx="122">
                  <c:v>-0.110967726583569</c:v>
                </c:pt>
                <c:pt idx="123">
                  <c:v>-0.067025940609772</c:v>
                </c:pt>
                <c:pt idx="124">
                  <c:v>-0.349460633089371</c:v>
                </c:pt>
                <c:pt idx="125">
                  <c:v>0.0042784290950687</c:v>
                </c:pt>
                <c:pt idx="126">
                  <c:v>-0.188770983581585</c:v>
                </c:pt>
                <c:pt idx="127">
                  <c:v>0.0689396813425032</c:v>
                </c:pt>
                <c:pt idx="128">
                  <c:v>0.034814029800234</c:v>
                </c:pt>
                <c:pt idx="129">
                  <c:v>0.0644967453116602</c:v>
                </c:pt>
                <c:pt idx="130">
                  <c:v>0.042220980861278</c:v>
                </c:pt>
                <c:pt idx="131">
                  <c:v>-0.30003545265548</c:v>
                </c:pt>
                <c:pt idx="132">
                  <c:v>0.0364709827056798</c:v>
                </c:pt>
                <c:pt idx="133">
                  <c:v>-0.164209667213588</c:v>
                </c:pt>
                <c:pt idx="134">
                  <c:v>-0.147429503819305</c:v>
                </c:pt>
                <c:pt idx="135">
                  <c:v>-0.269215212650536</c:v>
                </c:pt>
                <c:pt idx="136">
                  <c:v>0.213224680973993</c:v>
                </c:pt>
                <c:pt idx="137">
                  <c:v>-0.0649589039093931</c:v>
                </c:pt>
                <c:pt idx="138">
                  <c:v>0.145064095981856</c:v>
                </c:pt>
                <c:pt idx="139">
                  <c:v>-0.00861180911285561</c:v>
                </c:pt>
                <c:pt idx="140">
                  <c:v>-0.048599346593048</c:v>
                </c:pt>
                <c:pt idx="141">
                  <c:v>-0.145175609729009</c:v>
                </c:pt>
                <c:pt idx="142">
                  <c:v>-0.0725666070171648</c:v>
                </c:pt>
                <c:pt idx="143">
                  <c:v>-0.00360516380763928</c:v>
                </c:pt>
                <c:pt idx="144">
                  <c:v>-0.387152140158151</c:v>
                </c:pt>
                <c:pt idx="145">
                  <c:v>-0.106360324640723</c:v>
                </c:pt>
                <c:pt idx="146">
                  <c:v>-0.160918085996739</c:v>
                </c:pt>
                <c:pt idx="147">
                  <c:v>-0.0671361028749601</c:v>
                </c:pt>
                <c:pt idx="148">
                  <c:v>-0.127358987029053</c:v>
                </c:pt>
                <c:pt idx="149">
                  <c:v>-0.291454661719452</c:v>
                </c:pt>
                <c:pt idx="150">
                  <c:v>-0.16987520843412</c:v>
                </c:pt>
                <c:pt idx="151">
                  <c:v>-0.27683764220594</c:v>
                </c:pt>
                <c:pt idx="152">
                  <c:v>0.0629439704046597</c:v>
                </c:pt>
                <c:pt idx="153">
                  <c:v>-0.139865115012086</c:v>
                </c:pt>
                <c:pt idx="154">
                  <c:v>0.018887613591657</c:v>
                </c:pt>
                <c:pt idx="155">
                  <c:v>-0.299349781378636</c:v>
                </c:pt>
                <c:pt idx="156">
                  <c:v>-0.137873060773406</c:v>
                </c:pt>
                <c:pt idx="157">
                  <c:v>-0.244388149726713</c:v>
                </c:pt>
                <c:pt idx="158">
                  <c:v>-0.258216755550714</c:v>
                </c:pt>
                <c:pt idx="159">
                  <c:v>0.144018016444844</c:v>
                </c:pt>
                <c:pt idx="160">
                  <c:v>-0.078703870378312</c:v>
                </c:pt>
                <c:pt idx="161">
                  <c:v>-0.235688853084256</c:v>
                </c:pt>
                <c:pt idx="162">
                  <c:v>-0.238740997768032</c:v>
                </c:pt>
                <c:pt idx="163">
                  <c:v>0.186925192685939</c:v>
                </c:pt>
                <c:pt idx="164">
                  <c:v>-0.320742753338081</c:v>
                </c:pt>
                <c:pt idx="165">
                  <c:v>0.0166460575310301</c:v>
                </c:pt>
                <c:pt idx="166">
                  <c:v>0.188466019691942</c:v>
                </c:pt>
                <c:pt idx="167">
                  <c:v>0.0732854370001638</c:v>
                </c:pt>
                <c:pt idx="168">
                  <c:v>0.0105490210209007</c:v>
                </c:pt>
                <c:pt idx="169">
                  <c:v>0.117313065652307</c:v>
                </c:pt>
                <c:pt idx="170">
                  <c:v>-0.0329092864478485</c:v>
                </c:pt>
                <c:pt idx="171">
                  <c:v>0.243923541343714</c:v>
                </c:pt>
                <c:pt idx="172">
                  <c:v>-0.00624021537927246</c:v>
                </c:pt>
                <c:pt idx="173">
                  <c:v>-0.241731118815053</c:v>
                </c:pt>
                <c:pt idx="174">
                  <c:v>-0.137626842477329</c:v>
                </c:pt>
                <c:pt idx="175">
                  <c:v>0.272331181983156</c:v>
                </c:pt>
                <c:pt idx="176">
                  <c:v>0.154577971498024</c:v>
                </c:pt>
                <c:pt idx="177">
                  <c:v>-0.315713997915194</c:v>
                </c:pt>
                <c:pt idx="178">
                  <c:v>0.23480721764072</c:v>
                </c:pt>
                <c:pt idx="179">
                  <c:v>0.0848129381977314</c:v>
                </c:pt>
                <c:pt idx="180">
                  <c:v>0.101379152722838</c:v>
                </c:pt>
                <c:pt idx="181">
                  <c:v>-0.224958189632288</c:v>
                </c:pt>
                <c:pt idx="182">
                  <c:v>0.26838218391188</c:v>
                </c:pt>
                <c:pt idx="183">
                  <c:v>-0.136348172635504</c:v>
                </c:pt>
                <c:pt idx="184">
                  <c:v>-0.0233783805887873</c:v>
                </c:pt>
                <c:pt idx="185">
                  <c:v>0.0519990420536286</c:v>
                </c:pt>
                <c:pt idx="186">
                  <c:v>-0.104888061403171</c:v>
                </c:pt>
                <c:pt idx="187">
                  <c:v>-0.185300293203566</c:v>
                </c:pt>
                <c:pt idx="188">
                  <c:v>-0.161173643065133</c:v>
                </c:pt>
                <c:pt idx="189">
                  <c:v>0.250741240182945</c:v>
                </c:pt>
                <c:pt idx="190">
                  <c:v>0.0629067490145786</c:v>
                </c:pt>
                <c:pt idx="191">
                  <c:v>-0.18360813501623</c:v>
                </c:pt>
                <c:pt idx="192">
                  <c:v>-0.0607051254677654</c:v>
                </c:pt>
                <c:pt idx="193">
                  <c:v>0.150382073294063</c:v>
                </c:pt>
                <c:pt idx="194">
                  <c:v>-0.117595964536297</c:v>
                </c:pt>
                <c:pt idx="195">
                  <c:v>-0.268598255086901</c:v>
                </c:pt>
                <c:pt idx="196">
                  <c:v>-0.114511372730061</c:v>
                </c:pt>
                <c:pt idx="197">
                  <c:v>0.100490626274476</c:v>
                </c:pt>
                <c:pt idx="198">
                  <c:v>0.186534302537073</c:v>
                </c:pt>
                <c:pt idx="199">
                  <c:v>0.257732990352363</c:v>
                </c:pt>
                <c:pt idx="200">
                  <c:v>0.0928352045960747</c:v>
                </c:pt>
                <c:pt idx="201">
                  <c:v>0.0844013193460518</c:v>
                </c:pt>
                <c:pt idx="202">
                  <c:v>-0.177729854905214</c:v>
                </c:pt>
                <c:pt idx="203">
                  <c:v>-0.0657268714438174</c:v>
                </c:pt>
                <c:pt idx="204">
                  <c:v>-0.0966102010692898</c:v>
                </c:pt>
                <c:pt idx="205">
                  <c:v>0.0648847730911499</c:v>
                </c:pt>
                <c:pt idx="206">
                  <c:v>-0.231269613962318</c:v>
                </c:pt>
                <c:pt idx="207">
                  <c:v>0.128620235926002</c:v>
                </c:pt>
                <c:pt idx="208">
                  <c:v>0.057822769672512</c:v>
                </c:pt>
                <c:pt idx="209">
                  <c:v>-0.116491462628661</c:v>
                </c:pt>
                <c:pt idx="210">
                  <c:v>0.0048553085873563</c:v>
                </c:pt>
                <c:pt idx="211">
                  <c:v>-0.0951244536597504</c:v>
                </c:pt>
                <c:pt idx="212">
                  <c:v>0.208334478584062</c:v>
                </c:pt>
                <c:pt idx="213">
                  <c:v>-0.334310899659516</c:v>
                </c:pt>
                <c:pt idx="214">
                  <c:v>-0.0611292090363665</c:v>
                </c:pt>
                <c:pt idx="215">
                  <c:v>0.0638741149547284</c:v>
                </c:pt>
                <c:pt idx="216">
                  <c:v>-0.00780787559993381</c:v>
                </c:pt>
                <c:pt idx="217">
                  <c:v>0.0234824896109769</c:v>
                </c:pt>
                <c:pt idx="218">
                  <c:v>0.184467548475466</c:v>
                </c:pt>
                <c:pt idx="219">
                  <c:v>0.32324693432366</c:v>
                </c:pt>
                <c:pt idx="220">
                  <c:v>-0.0349768965276244</c:v>
                </c:pt>
                <c:pt idx="221">
                  <c:v>-0.109201769700914</c:v>
                </c:pt>
                <c:pt idx="222">
                  <c:v>0.12751947333934</c:v>
                </c:pt>
                <c:pt idx="223">
                  <c:v>-0.0222090670696457</c:v>
                </c:pt>
                <c:pt idx="224">
                  <c:v>0.0856258238119674</c:v>
                </c:pt>
                <c:pt idx="225">
                  <c:v>-0.14140122512856</c:v>
                </c:pt>
                <c:pt idx="226">
                  <c:v>-0.147670414618099</c:v>
                </c:pt>
                <c:pt idx="227">
                  <c:v>-0.0405993817776341</c:v>
                </c:pt>
                <c:pt idx="228">
                  <c:v>-0.120930432851224</c:v>
                </c:pt>
                <c:pt idx="229">
                  <c:v>-0.10816138265025</c:v>
                </c:pt>
                <c:pt idx="230">
                  <c:v>-0.0243086749425725</c:v>
                </c:pt>
                <c:pt idx="231">
                  <c:v>0.0741714619412558</c:v>
                </c:pt>
                <c:pt idx="232">
                  <c:v>0.187355672944027</c:v>
                </c:pt>
                <c:pt idx="233">
                  <c:v>-0.113600883601395</c:v>
                </c:pt>
                <c:pt idx="234">
                  <c:v>0.210604162097223</c:v>
                </c:pt>
                <c:pt idx="235">
                  <c:v>-0.236095512680446</c:v>
                </c:pt>
                <c:pt idx="236">
                  <c:v>-0.0837249133736028</c:v>
                </c:pt>
                <c:pt idx="237">
                  <c:v>-0.104833922977454</c:v>
                </c:pt>
                <c:pt idx="238">
                  <c:v>0.190277882954176</c:v>
                </c:pt>
                <c:pt idx="239">
                  <c:v>-0.14377599980385</c:v>
                </c:pt>
                <c:pt idx="240">
                  <c:v>-0.0250759738030514</c:v>
                </c:pt>
                <c:pt idx="241">
                  <c:v>0.21676164298065</c:v>
                </c:pt>
                <c:pt idx="242">
                  <c:v>0.173082774512813</c:v>
                </c:pt>
                <c:pt idx="243">
                  <c:v>0.251389699465942</c:v>
                </c:pt>
                <c:pt idx="244">
                  <c:v>0.107960846071945</c:v>
                </c:pt>
                <c:pt idx="245">
                  <c:v>0.219354013393014</c:v>
                </c:pt>
                <c:pt idx="246">
                  <c:v>0.0538677841918626</c:v>
                </c:pt>
                <c:pt idx="247">
                  <c:v>0.00336539149172393</c:v>
                </c:pt>
                <c:pt idx="248">
                  <c:v>0.293498542024492</c:v>
                </c:pt>
                <c:pt idx="249">
                  <c:v>-0.0864731309788291</c:v>
                </c:pt>
                <c:pt idx="250">
                  <c:v>-0.288000763559679</c:v>
                </c:pt>
                <c:pt idx="251">
                  <c:v>-0.182149351751246</c:v>
                </c:pt>
                <c:pt idx="252">
                  <c:v>0.112201510238662</c:v>
                </c:pt>
                <c:pt idx="253">
                  <c:v>0.225189912304327</c:v>
                </c:pt>
                <c:pt idx="254">
                  <c:v>-0.0105685692151624</c:v>
                </c:pt>
                <c:pt idx="255">
                  <c:v>-0.0916683948412578</c:v>
                </c:pt>
                <c:pt idx="256">
                  <c:v>0.0450210815724321</c:v>
                </c:pt>
                <c:pt idx="257">
                  <c:v>0.0566789317261358</c:v>
                </c:pt>
                <c:pt idx="258">
                  <c:v>-0.318780024904994</c:v>
                </c:pt>
                <c:pt idx="259">
                  <c:v>-0.190681665603177</c:v>
                </c:pt>
                <c:pt idx="260">
                  <c:v>-0.0541140362695194</c:v>
                </c:pt>
                <c:pt idx="261">
                  <c:v>-0.0132169701330012</c:v>
                </c:pt>
                <c:pt idx="262">
                  <c:v>0.256556005633926</c:v>
                </c:pt>
                <c:pt idx="263">
                  <c:v>0.0688326083328869</c:v>
                </c:pt>
                <c:pt idx="264">
                  <c:v>0.147579876647769</c:v>
                </c:pt>
                <c:pt idx="265">
                  <c:v>0.046576067563142</c:v>
                </c:pt>
                <c:pt idx="266">
                  <c:v>-0.202461270304079</c:v>
                </c:pt>
                <c:pt idx="267">
                  <c:v>-0.279756792654227</c:v>
                </c:pt>
                <c:pt idx="268">
                  <c:v>0.0655094253671495</c:v>
                </c:pt>
                <c:pt idx="269">
                  <c:v>-0.151470431632559</c:v>
                </c:pt>
                <c:pt idx="270">
                  <c:v>-0.203715247618346</c:v>
                </c:pt>
                <c:pt idx="271">
                  <c:v>-0.21397711606878</c:v>
                </c:pt>
                <c:pt idx="272">
                  <c:v>-0.342635243592506</c:v>
                </c:pt>
                <c:pt idx="273">
                  <c:v>0.279919291154906</c:v>
                </c:pt>
                <c:pt idx="274">
                  <c:v>-0.303192993047363</c:v>
                </c:pt>
                <c:pt idx="275">
                  <c:v>0.0360670528869493</c:v>
                </c:pt>
                <c:pt idx="276">
                  <c:v>0.201634452739653</c:v>
                </c:pt>
                <c:pt idx="277">
                  <c:v>0.025580152208562</c:v>
                </c:pt>
                <c:pt idx="278">
                  <c:v>-0.0484725681735053</c:v>
                </c:pt>
                <c:pt idx="279">
                  <c:v>-0.0482122992564485</c:v>
                </c:pt>
                <c:pt idx="280">
                  <c:v>0.115478334031606</c:v>
                </c:pt>
                <c:pt idx="281">
                  <c:v>-0.0442605972266096</c:v>
                </c:pt>
                <c:pt idx="282">
                  <c:v>-0.13365877149092</c:v>
                </c:pt>
                <c:pt idx="283">
                  <c:v>0.088043895478856</c:v>
                </c:pt>
                <c:pt idx="284">
                  <c:v>-0.14282360324577</c:v>
                </c:pt>
                <c:pt idx="285">
                  <c:v>0.193064137230944</c:v>
                </c:pt>
                <c:pt idx="286">
                  <c:v>0.0205884542147079</c:v>
                </c:pt>
                <c:pt idx="287">
                  <c:v>-0.17515468297982</c:v>
                </c:pt>
                <c:pt idx="288">
                  <c:v>0.0826090109207384</c:v>
                </c:pt>
                <c:pt idx="289">
                  <c:v>0.00111262609941221</c:v>
                </c:pt>
                <c:pt idx="290">
                  <c:v>-0.226750186731786</c:v>
                </c:pt>
                <c:pt idx="291">
                  <c:v>0.181362488957112</c:v>
                </c:pt>
                <c:pt idx="292">
                  <c:v>-0.0359101486805069</c:v>
                </c:pt>
                <c:pt idx="293">
                  <c:v>-0.191797189767434</c:v>
                </c:pt>
                <c:pt idx="294">
                  <c:v>-0.173466048946586</c:v>
                </c:pt>
                <c:pt idx="295">
                  <c:v>0.252935602038566</c:v>
                </c:pt>
                <c:pt idx="296">
                  <c:v>0.215507393855548</c:v>
                </c:pt>
                <c:pt idx="297">
                  <c:v>0.0423015660083553</c:v>
                </c:pt>
                <c:pt idx="298">
                  <c:v>-0.0337257995411433</c:v>
                </c:pt>
                <c:pt idx="299">
                  <c:v>-0.0678266312780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66835"/>
        <c:axId val="63037495"/>
      </c:lineChart>
      <c:catAx>
        <c:axId val="9326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37495"/>
        <c:crossesAt val="0"/>
        <c:auto val="1"/>
        <c:lblAlgn val="ctr"/>
        <c:lblOffset val="100"/>
        <c:noMultiLvlLbl val="0"/>
      </c:catAx>
      <c:valAx>
        <c:axId val="63037495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835"/>
        <c:crossesAt val="1"/>
        <c:crossBetween val="midCat"/>
      </c:valAx>
      <c:spPr>
        <a:gradFill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947074681928"/>
          <c:y val="0.0368431515472798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: Actual vs. Net</a:t>
            </a:r>
          </a:p>
        </c:rich>
      </c:tx>
      <c:layout>
        <c:manualLayout>
          <c:xMode val="edge"/>
          <c:yMode val="edge"/>
          <c:x val="0.399233788960885"/>
          <c:y val="0.0431382943476244"/>
        </c:manualLayout>
      </c:layout>
      <c:overlay val="0"/>
      <c:spPr>
        <a:gradFill>
          <a:gsLst>
            <a:gs pos="0">
              <a:srgbClr val="ccffcc"/>
            </a:gs>
            <a:gs pos="100000">
              <a:srgbClr val="5e755e"/>
            </a:gs>
          </a:gsLst>
          <a:lin ang="5400000"/>
        </a:gradFill>
        <a:ln w="0">
          <a:noFill/>
        </a:ln>
      </c:spPr>
    </c:title>
    <c:autoTitleDeleted val="0"/>
    <c:plotArea>
      <c:layout>
        <c:manualLayout>
          <c:xMode val="edge"/>
          <c:yMode val="edge"/>
          <c:x val="0.0225606583739299"/>
          <c:y val="0.0165661652640647"/>
          <c:w val="0.97743934162607"/>
          <c:h val="0.9679941687098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701:$F$1000</c:f>
              <c:numCache>
                <c:formatCode>General</c:formatCode>
                <c:ptCount val="300"/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701:$G$1000</c:f>
              <c:numCache>
                <c:formatCode>General</c:formatCode>
                <c:ptCount val="300"/>
                <c:pt idx="0">
                  <c:v>-0.102954191798026</c:v>
                </c:pt>
                <c:pt idx="1">
                  <c:v>-0.167359120107558</c:v>
                </c:pt>
                <c:pt idx="2">
                  <c:v>-0.0912260009535253</c:v>
                </c:pt>
                <c:pt idx="3">
                  <c:v>0.298799316031985</c:v>
                </c:pt>
                <c:pt idx="4">
                  <c:v>0.0137702013402032</c:v>
                </c:pt>
                <c:pt idx="5">
                  <c:v>0.0804486271424023</c:v>
                </c:pt>
                <c:pt idx="6">
                  <c:v>0.00687261436013478</c:v>
                </c:pt>
                <c:pt idx="7">
                  <c:v>-0.0168873970565462</c:v>
                </c:pt>
                <c:pt idx="8">
                  <c:v>-0.258257969663364</c:v>
                </c:pt>
                <c:pt idx="9">
                  <c:v>-0.0551663087508673</c:v>
                </c:pt>
                <c:pt idx="10">
                  <c:v>0.0825574585301594</c:v>
                </c:pt>
                <c:pt idx="11">
                  <c:v>0.158496678166057</c:v>
                </c:pt>
                <c:pt idx="12">
                  <c:v>-0.104814460492591</c:v>
                </c:pt>
                <c:pt idx="13">
                  <c:v>0.00270613901670267</c:v>
                </c:pt>
                <c:pt idx="14">
                  <c:v>0.0963977735607758</c:v>
                </c:pt>
                <c:pt idx="15">
                  <c:v>-0.0632759606000058</c:v>
                </c:pt>
                <c:pt idx="16">
                  <c:v>0.0863486309914845</c:v>
                </c:pt>
                <c:pt idx="17">
                  <c:v>-0.04100336436883</c:v>
                </c:pt>
                <c:pt idx="18">
                  <c:v>-0.118771354630765</c:v>
                </c:pt>
                <c:pt idx="19">
                  <c:v>-0.141680003002439</c:v>
                </c:pt>
                <c:pt idx="20">
                  <c:v>-0.122387172071524</c:v>
                </c:pt>
                <c:pt idx="21">
                  <c:v>-0.137798439625881</c:v>
                </c:pt>
                <c:pt idx="22">
                  <c:v>-0.0190628628761027</c:v>
                </c:pt>
                <c:pt idx="23">
                  <c:v>0.0023425212304085</c:v>
                </c:pt>
                <c:pt idx="24">
                  <c:v>-0.277037303683623</c:v>
                </c:pt>
                <c:pt idx="25">
                  <c:v>0.174562268628392</c:v>
                </c:pt>
                <c:pt idx="26">
                  <c:v>0.203399528896066</c:v>
                </c:pt>
                <c:pt idx="27">
                  <c:v>-0.185744796594206</c:v>
                </c:pt>
                <c:pt idx="28">
                  <c:v>0.142236570780155</c:v>
                </c:pt>
                <c:pt idx="29">
                  <c:v>0.123340798143518</c:v>
                </c:pt>
                <c:pt idx="30">
                  <c:v>-0.411161255231695</c:v>
                </c:pt>
                <c:pt idx="31">
                  <c:v>0.198419114413141</c:v>
                </c:pt>
                <c:pt idx="32">
                  <c:v>0.0464729734698827</c:v>
                </c:pt>
                <c:pt idx="33">
                  <c:v>-0.237717596514222</c:v>
                </c:pt>
                <c:pt idx="34">
                  <c:v>-0.327837918467074</c:v>
                </c:pt>
                <c:pt idx="35">
                  <c:v>-0.161051437943378</c:v>
                </c:pt>
                <c:pt idx="36">
                  <c:v>-0.23099548652339</c:v>
                </c:pt>
                <c:pt idx="37">
                  <c:v>0.142388727809563</c:v>
                </c:pt>
                <c:pt idx="38">
                  <c:v>-0.195613054768882</c:v>
                </c:pt>
                <c:pt idx="39">
                  <c:v>0.122185909392665</c:v>
                </c:pt>
                <c:pt idx="40">
                  <c:v>-0.045052407495933</c:v>
                </c:pt>
                <c:pt idx="41">
                  <c:v>-0.050200125583989</c:v>
                </c:pt>
                <c:pt idx="42">
                  <c:v>0.224651035735787</c:v>
                </c:pt>
                <c:pt idx="43">
                  <c:v>0.265617589594661</c:v>
                </c:pt>
                <c:pt idx="44">
                  <c:v>-0.0642815893031045</c:v>
                </c:pt>
                <c:pt idx="45">
                  <c:v>-0.158726780632333</c:v>
                </c:pt>
                <c:pt idx="46">
                  <c:v>0.029095594280488</c:v>
                </c:pt>
                <c:pt idx="47">
                  <c:v>0.146704767947919</c:v>
                </c:pt>
                <c:pt idx="48">
                  <c:v>-0.0469175118763309</c:v>
                </c:pt>
                <c:pt idx="49">
                  <c:v>-0.217264182203517</c:v>
                </c:pt>
                <c:pt idx="50">
                  <c:v>0.213511990966311</c:v>
                </c:pt>
                <c:pt idx="51">
                  <c:v>-0.0146438134115815</c:v>
                </c:pt>
                <c:pt idx="52">
                  <c:v>-0.186335199897913</c:v>
                </c:pt>
                <c:pt idx="53">
                  <c:v>0.136172303894949</c:v>
                </c:pt>
                <c:pt idx="54">
                  <c:v>-0.0136947409933302</c:v>
                </c:pt>
                <c:pt idx="55">
                  <c:v>-0.277698795862063</c:v>
                </c:pt>
                <c:pt idx="56">
                  <c:v>0.0435047318659472</c:v>
                </c:pt>
                <c:pt idx="57">
                  <c:v>0.0665109072575471</c:v>
                </c:pt>
                <c:pt idx="58">
                  <c:v>0.190251317281059</c:v>
                </c:pt>
                <c:pt idx="59">
                  <c:v>-0.262829053513905</c:v>
                </c:pt>
                <c:pt idx="60">
                  <c:v>-0.188304582529329</c:v>
                </c:pt>
                <c:pt idx="61">
                  <c:v>0.0118461303844981</c:v>
                </c:pt>
                <c:pt idx="62">
                  <c:v>-0.00737229213615698</c:v>
                </c:pt>
                <c:pt idx="63">
                  <c:v>-0.150243532532506</c:v>
                </c:pt>
                <c:pt idx="64">
                  <c:v>-0.0479371892487095</c:v>
                </c:pt>
                <c:pt idx="65">
                  <c:v>-0.0765876536686991</c:v>
                </c:pt>
                <c:pt idx="66">
                  <c:v>-0.185430941286332</c:v>
                </c:pt>
                <c:pt idx="67">
                  <c:v>-0.153464461641593</c:v>
                </c:pt>
                <c:pt idx="68">
                  <c:v>-0.23986425648011</c:v>
                </c:pt>
                <c:pt idx="69">
                  <c:v>-0.113891728731135</c:v>
                </c:pt>
                <c:pt idx="70">
                  <c:v>-0.0837996384662386</c:v>
                </c:pt>
                <c:pt idx="71">
                  <c:v>0.0621902173041576</c:v>
                </c:pt>
                <c:pt idx="72">
                  <c:v>-0.326309144915677</c:v>
                </c:pt>
                <c:pt idx="73">
                  <c:v>-0.155478986714267</c:v>
                </c:pt>
                <c:pt idx="74">
                  <c:v>0.0442654539223693</c:v>
                </c:pt>
                <c:pt idx="75">
                  <c:v>-0.170878237870461</c:v>
                </c:pt>
                <c:pt idx="76">
                  <c:v>0.27151763261503</c:v>
                </c:pt>
                <c:pt idx="77">
                  <c:v>-0.0718345929264663</c:v>
                </c:pt>
                <c:pt idx="78">
                  <c:v>0.0198712870433074</c:v>
                </c:pt>
                <c:pt idx="79">
                  <c:v>0.123761136017786</c:v>
                </c:pt>
                <c:pt idx="80">
                  <c:v>-0.142383444386254</c:v>
                </c:pt>
                <c:pt idx="81">
                  <c:v>-0.154348438502435</c:v>
                </c:pt>
                <c:pt idx="82">
                  <c:v>-0.033481161416403</c:v>
                </c:pt>
                <c:pt idx="83">
                  <c:v>-0.130464854935165</c:v>
                </c:pt>
                <c:pt idx="84">
                  <c:v>-0.138269529552776</c:v>
                </c:pt>
                <c:pt idx="85">
                  <c:v>0.166631869870081</c:v>
                </c:pt>
                <c:pt idx="86">
                  <c:v>-0.0976578278414342</c:v>
                </c:pt>
                <c:pt idx="87">
                  <c:v>0.351736027474716</c:v>
                </c:pt>
                <c:pt idx="88">
                  <c:v>0.0655533602759128</c:v>
                </c:pt>
                <c:pt idx="89">
                  <c:v>-0.256936277513038</c:v>
                </c:pt>
                <c:pt idx="90">
                  <c:v>0.0295541518513722</c:v>
                </c:pt>
                <c:pt idx="91">
                  <c:v>-0.124642502718833</c:v>
                </c:pt>
                <c:pt idx="92">
                  <c:v>0.199869952463101</c:v>
                </c:pt>
                <c:pt idx="93">
                  <c:v>0.0504609354957939</c:v>
                </c:pt>
                <c:pt idx="94">
                  <c:v>0.169396400624232</c:v>
                </c:pt>
                <c:pt idx="95">
                  <c:v>-0.392859063974789</c:v>
                </c:pt>
                <c:pt idx="96">
                  <c:v>0.109146918264579</c:v>
                </c:pt>
                <c:pt idx="97">
                  <c:v>0.0208665542984517</c:v>
                </c:pt>
                <c:pt idx="98">
                  <c:v>0.0105875029579327</c:v>
                </c:pt>
                <c:pt idx="99">
                  <c:v>-0.0892686920214128</c:v>
                </c:pt>
                <c:pt idx="100">
                  <c:v>-0.158701729877813</c:v>
                </c:pt>
                <c:pt idx="101">
                  <c:v>-0.190576525637188</c:v>
                </c:pt>
                <c:pt idx="102">
                  <c:v>-0.0646417502368968</c:v>
                </c:pt>
                <c:pt idx="103">
                  <c:v>-0.230076433318064</c:v>
                </c:pt>
                <c:pt idx="104">
                  <c:v>0.15275496380036</c:v>
                </c:pt>
                <c:pt idx="105">
                  <c:v>0.119084594182964</c:v>
                </c:pt>
                <c:pt idx="106">
                  <c:v>0.300304016102407</c:v>
                </c:pt>
                <c:pt idx="107">
                  <c:v>0.263838467838216</c:v>
                </c:pt>
                <c:pt idx="108">
                  <c:v>-0.013383680292717</c:v>
                </c:pt>
                <c:pt idx="109">
                  <c:v>-0.260099864255617</c:v>
                </c:pt>
                <c:pt idx="110">
                  <c:v>-0.293780915281476</c:v>
                </c:pt>
                <c:pt idx="111">
                  <c:v>0.252290472139688</c:v>
                </c:pt>
                <c:pt idx="112">
                  <c:v>0.00773662443704325</c:v>
                </c:pt>
                <c:pt idx="113">
                  <c:v>-0.239113358568982</c:v>
                </c:pt>
                <c:pt idx="114">
                  <c:v>0.142815496814634</c:v>
                </c:pt>
                <c:pt idx="115">
                  <c:v>-0.255543416811794</c:v>
                </c:pt>
                <c:pt idx="116">
                  <c:v>-0.164667093577247</c:v>
                </c:pt>
                <c:pt idx="117">
                  <c:v>0.174483746893296</c:v>
                </c:pt>
                <c:pt idx="118">
                  <c:v>0.30295584106904</c:v>
                </c:pt>
                <c:pt idx="119">
                  <c:v>-0.0216284735974312</c:v>
                </c:pt>
                <c:pt idx="120">
                  <c:v>-0.0457668456802138</c:v>
                </c:pt>
                <c:pt idx="121">
                  <c:v>0.263800909297922</c:v>
                </c:pt>
                <c:pt idx="122">
                  <c:v>0.0318858139148848</c:v>
                </c:pt>
                <c:pt idx="123">
                  <c:v>0.261963643897199</c:v>
                </c:pt>
                <c:pt idx="124">
                  <c:v>0.0166432945058399</c:v>
                </c:pt>
                <c:pt idx="125">
                  <c:v>0.267444594520509</c:v>
                </c:pt>
                <c:pt idx="126">
                  <c:v>0.0572795402565582</c:v>
                </c:pt>
                <c:pt idx="127">
                  <c:v>-0.0162863512070002</c:v>
                </c:pt>
                <c:pt idx="128">
                  <c:v>-0.161399596733945</c:v>
                </c:pt>
                <c:pt idx="129">
                  <c:v>0.144923067658115</c:v>
                </c:pt>
                <c:pt idx="130">
                  <c:v>-0.279007083878248</c:v>
                </c:pt>
                <c:pt idx="131">
                  <c:v>-0.287250969563815</c:v>
                </c:pt>
                <c:pt idx="132">
                  <c:v>0.144303622177003</c:v>
                </c:pt>
                <c:pt idx="133">
                  <c:v>0.130984241530532</c:v>
                </c:pt>
                <c:pt idx="134">
                  <c:v>0.00937620162191686</c:v>
                </c:pt>
                <c:pt idx="135">
                  <c:v>0.083833728563358</c:v>
                </c:pt>
                <c:pt idx="136">
                  <c:v>0.21074918581821</c:v>
                </c:pt>
                <c:pt idx="137">
                  <c:v>-0.0595283641089942</c:v>
                </c:pt>
                <c:pt idx="138">
                  <c:v>-0.198490061465079</c:v>
                </c:pt>
                <c:pt idx="139">
                  <c:v>0.213526451574373</c:v>
                </c:pt>
                <c:pt idx="140">
                  <c:v>-0.249296250521439</c:v>
                </c:pt>
                <c:pt idx="141">
                  <c:v>-0.134268731346822</c:v>
                </c:pt>
                <c:pt idx="142">
                  <c:v>0.243140565095157</c:v>
                </c:pt>
                <c:pt idx="143">
                  <c:v>-0.194784690674429</c:v>
                </c:pt>
                <c:pt idx="144">
                  <c:v>0.185248781907117</c:v>
                </c:pt>
                <c:pt idx="145">
                  <c:v>-0.01800032958625</c:v>
                </c:pt>
                <c:pt idx="146">
                  <c:v>-0.0218269798872538</c:v>
                </c:pt>
                <c:pt idx="147">
                  <c:v>-0.192413285440648</c:v>
                </c:pt>
                <c:pt idx="148">
                  <c:v>0.0133937120206996</c:v>
                </c:pt>
                <c:pt idx="149">
                  <c:v>-0.0663217133720938</c:v>
                </c:pt>
                <c:pt idx="150">
                  <c:v>-0.0340300269957564</c:v>
                </c:pt>
                <c:pt idx="151">
                  <c:v>0.158414537846576</c:v>
                </c:pt>
                <c:pt idx="152">
                  <c:v>-0.0729179311217189</c:v>
                </c:pt>
                <c:pt idx="153">
                  <c:v>-0.141892417978499</c:v>
                </c:pt>
                <c:pt idx="154">
                  <c:v>0.195335716205744</c:v>
                </c:pt>
                <c:pt idx="155">
                  <c:v>0.0440396813868565</c:v>
                </c:pt>
                <c:pt idx="156">
                  <c:v>-0.0266402208160407</c:v>
                </c:pt>
                <c:pt idx="157">
                  <c:v>0.200192617273418</c:v>
                </c:pt>
                <c:pt idx="158">
                  <c:v>-0.0447195677983034</c:v>
                </c:pt>
                <c:pt idx="159">
                  <c:v>-0.140875736215095</c:v>
                </c:pt>
                <c:pt idx="160">
                  <c:v>0.0421758240053148</c:v>
                </c:pt>
                <c:pt idx="161">
                  <c:v>-0.0535747495295966</c:v>
                </c:pt>
                <c:pt idx="162">
                  <c:v>0.00871723695825665</c:v>
                </c:pt>
                <c:pt idx="163">
                  <c:v>-0.110777089258491</c:v>
                </c:pt>
                <c:pt idx="164">
                  <c:v>0.297896772348148</c:v>
                </c:pt>
                <c:pt idx="165">
                  <c:v>-0.206311476942246</c:v>
                </c:pt>
                <c:pt idx="166">
                  <c:v>0.159623305182041</c:v>
                </c:pt>
                <c:pt idx="167">
                  <c:v>-0.331032946440549</c:v>
                </c:pt>
                <c:pt idx="168">
                  <c:v>0.320424855203107</c:v>
                </c:pt>
                <c:pt idx="169">
                  <c:v>-0.0419453428622742</c:v>
                </c:pt>
                <c:pt idx="170">
                  <c:v>0.202860257607375</c:v>
                </c:pt>
                <c:pt idx="171">
                  <c:v>0.106658586996861</c:v>
                </c:pt>
                <c:pt idx="172">
                  <c:v>0.0315473405964305</c:v>
                </c:pt>
                <c:pt idx="173">
                  <c:v>0.00802058159502397</c:v>
                </c:pt>
                <c:pt idx="174">
                  <c:v>-0.398970664935125</c:v>
                </c:pt>
                <c:pt idx="175">
                  <c:v>0.273206514324415</c:v>
                </c:pt>
                <c:pt idx="176">
                  <c:v>-0.299109559131421</c:v>
                </c:pt>
                <c:pt idx="177">
                  <c:v>-0.197619387302783</c:v>
                </c:pt>
                <c:pt idx="178">
                  <c:v>0.214630062999564</c:v>
                </c:pt>
                <c:pt idx="179">
                  <c:v>-0.214916237682555</c:v>
                </c:pt>
                <c:pt idx="180">
                  <c:v>0.198389776708002</c:v>
                </c:pt>
                <c:pt idx="181">
                  <c:v>0.194909598164537</c:v>
                </c:pt>
                <c:pt idx="182">
                  <c:v>0.115170531280774</c:v>
                </c:pt>
                <c:pt idx="183">
                  <c:v>-0.300525085264506</c:v>
                </c:pt>
                <c:pt idx="184">
                  <c:v>0.230257899250038</c:v>
                </c:pt>
                <c:pt idx="185">
                  <c:v>-0.256426268293986</c:v>
                </c:pt>
                <c:pt idx="186">
                  <c:v>-0.0446403952971705</c:v>
                </c:pt>
                <c:pt idx="187">
                  <c:v>0.111883832581164</c:v>
                </c:pt>
                <c:pt idx="188">
                  <c:v>-0.087196739998667</c:v>
                </c:pt>
                <c:pt idx="189">
                  <c:v>-0.0645111701625157</c:v>
                </c:pt>
                <c:pt idx="190">
                  <c:v>0.0414432500759087</c:v>
                </c:pt>
                <c:pt idx="191">
                  <c:v>0.231240965920847</c:v>
                </c:pt>
                <c:pt idx="192">
                  <c:v>0.224259303621226</c:v>
                </c:pt>
                <c:pt idx="193">
                  <c:v>-0.046947323283611</c:v>
                </c:pt>
                <c:pt idx="194">
                  <c:v>-0.253695214008022</c:v>
                </c:pt>
                <c:pt idx="195">
                  <c:v>-0.0743588613662398</c:v>
                </c:pt>
                <c:pt idx="196">
                  <c:v>-0.244444878826997</c:v>
                </c:pt>
                <c:pt idx="197">
                  <c:v>-0.0947561871293921</c:v>
                </c:pt>
                <c:pt idx="198">
                  <c:v>-0.288979566088249</c:v>
                </c:pt>
                <c:pt idx="199">
                  <c:v>-0.035686508089175</c:v>
                </c:pt>
                <c:pt idx="200">
                  <c:v>-0.0386060008388208</c:v>
                </c:pt>
                <c:pt idx="201">
                  <c:v>0.0389393510027537</c:v>
                </c:pt>
                <c:pt idx="202">
                  <c:v>-0.164559715110953</c:v>
                </c:pt>
                <c:pt idx="203">
                  <c:v>0.363310996954956</c:v>
                </c:pt>
                <c:pt idx="204">
                  <c:v>0.0403165533046364</c:v>
                </c:pt>
                <c:pt idx="205">
                  <c:v>0.180966833230687</c:v>
                </c:pt>
                <c:pt idx="206">
                  <c:v>0.00977026341418819</c:v>
                </c:pt>
                <c:pt idx="207">
                  <c:v>0.217300496225751</c:v>
                </c:pt>
                <c:pt idx="208">
                  <c:v>0.0903816106927862</c:v>
                </c:pt>
                <c:pt idx="209">
                  <c:v>0.057948154005212</c:v>
                </c:pt>
                <c:pt idx="210">
                  <c:v>-0.0892900057301093</c:v>
                </c:pt>
                <c:pt idx="211">
                  <c:v>-0.159213426341451</c:v>
                </c:pt>
                <c:pt idx="212">
                  <c:v>-0.0996808834050087</c:v>
                </c:pt>
                <c:pt idx="213">
                  <c:v>0.181299696360014</c:v>
                </c:pt>
                <c:pt idx="214">
                  <c:v>-0.12601628946151</c:v>
                </c:pt>
                <c:pt idx="215">
                  <c:v>0.0600079759728201</c:v>
                </c:pt>
                <c:pt idx="216">
                  <c:v>0.159775303920377</c:v>
                </c:pt>
                <c:pt idx="217">
                  <c:v>0.227670783074141</c:v>
                </c:pt>
                <c:pt idx="218">
                  <c:v>0.139971138821734</c:v>
                </c:pt>
                <c:pt idx="219">
                  <c:v>-0.321033196905256</c:v>
                </c:pt>
                <c:pt idx="220">
                  <c:v>-0.29094345089954</c:v>
                </c:pt>
                <c:pt idx="221">
                  <c:v>-0.254136578909138</c:v>
                </c:pt>
                <c:pt idx="222">
                  <c:v>0.179486248453958</c:v>
                </c:pt>
                <c:pt idx="223">
                  <c:v>-0.0875992457449324</c:v>
                </c:pt>
                <c:pt idx="224">
                  <c:v>-0.246772850074504</c:v>
                </c:pt>
                <c:pt idx="225">
                  <c:v>0.0834423530802811</c:v>
                </c:pt>
                <c:pt idx="226">
                  <c:v>-0.186892305734405</c:v>
                </c:pt>
                <c:pt idx="227">
                  <c:v>-0.171114349846454</c:v>
                </c:pt>
                <c:pt idx="228">
                  <c:v>0.0859807122987956</c:v>
                </c:pt>
                <c:pt idx="229">
                  <c:v>-0.214396870196872</c:v>
                </c:pt>
                <c:pt idx="230">
                  <c:v>-0.234548615156047</c:v>
                </c:pt>
                <c:pt idx="231">
                  <c:v>-0.286038898801543</c:v>
                </c:pt>
                <c:pt idx="232">
                  <c:v>-0.068890566664703</c:v>
                </c:pt>
                <c:pt idx="233">
                  <c:v>0.0692029334846401</c:v>
                </c:pt>
                <c:pt idx="234">
                  <c:v>0.150633266379432</c:v>
                </c:pt>
                <c:pt idx="235">
                  <c:v>-0.0235415842356642</c:v>
                </c:pt>
                <c:pt idx="236">
                  <c:v>0.209347815440615</c:v>
                </c:pt>
                <c:pt idx="237">
                  <c:v>0.157828168837146</c:v>
                </c:pt>
                <c:pt idx="238">
                  <c:v>0.0539292159630122</c:v>
                </c:pt>
                <c:pt idx="239">
                  <c:v>-0.233614914892463</c:v>
                </c:pt>
                <c:pt idx="240">
                  <c:v>-0.167570930886734</c:v>
                </c:pt>
                <c:pt idx="241">
                  <c:v>-0.364401950134156</c:v>
                </c:pt>
                <c:pt idx="242">
                  <c:v>-0.205185255745642</c:v>
                </c:pt>
                <c:pt idx="243">
                  <c:v>-0.113250437149653</c:v>
                </c:pt>
                <c:pt idx="244">
                  <c:v>0.233155459561416</c:v>
                </c:pt>
                <c:pt idx="245">
                  <c:v>-0.20170084083535</c:v>
                </c:pt>
                <c:pt idx="246">
                  <c:v>-0.34446959741735</c:v>
                </c:pt>
                <c:pt idx="247">
                  <c:v>0.0914078659497433</c:v>
                </c:pt>
                <c:pt idx="248">
                  <c:v>0.054670451506073</c:v>
                </c:pt>
                <c:pt idx="249">
                  <c:v>-0.0186193831827443</c:v>
                </c:pt>
                <c:pt idx="250">
                  <c:v>0.049162187342314</c:v>
                </c:pt>
                <c:pt idx="251">
                  <c:v>0.144315839274108</c:v>
                </c:pt>
                <c:pt idx="252">
                  <c:v>0.0532318206627119</c:v>
                </c:pt>
                <c:pt idx="253">
                  <c:v>-0.0428716250968527</c:v>
                </c:pt>
                <c:pt idx="254">
                  <c:v>-0.188328922803501</c:v>
                </c:pt>
                <c:pt idx="255">
                  <c:v>0.093685278583186</c:v>
                </c:pt>
                <c:pt idx="256">
                  <c:v>0.0927626272826637</c:v>
                </c:pt>
                <c:pt idx="257">
                  <c:v>0.287259049464698</c:v>
                </c:pt>
                <c:pt idx="258">
                  <c:v>-0.00877165569527667</c:v>
                </c:pt>
                <c:pt idx="259">
                  <c:v>-0.0337958013602346</c:v>
                </c:pt>
                <c:pt idx="260">
                  <c:v>0.130164667119332</c:v>
                </c:pt>
                <c:pt idx="261">
                  <c:v>-0.172183731583264</c:v>
                </c:pt>
                <c:pt idx="262">
                  <c:v>-0.0316603094455593</c:v>
                </c:pt>
                <c:pt idx="263">
                  <c:v>0.154996797970745</c:v>
                </c:pt>
                <c:pt idx="264">
                  <c:v>-0.0141617194256895</c:v>
                </c:pt>
                <c:pt idx="265">
                  <c:v>0.0995810692655192</c:v>
                </c:pt>
                <c:pt idx="266">
                  <c:v>0.115414109761427</c:v>
                </c:pt>
                <c:pt idx="267">
                  <c:v>0.103249663069069</c:v>
                </c:pt>
                <c:pt idx="268">
                  <c:v>0.0278138264301236</c:v>
                </c:pt>
                <c:pt idx="269">
                  <c:v>-0.0818910252582968</c:v>
                </c:pt>
                <c:pt idx="270">
                  <c:v>0.0560080796719629</c:v>
                </c:pt>
                <c:pt idx="271">
                  <c:v>-0.130664684265252</c:v>
                </c:pt>
                <c:pt idx="272">
                  <c:v>-0.127839668023645</c:v>
                </c:pt>
                <c:pt idx="273">
                  <c:v>-0.155736370243834</c:v>
                </c:pt>
                <c:pt idx="274">
                  <c:v>-0.106374743924101</c:v>
                </c:pt>
                <c:pt idx="275">
                  <c:v>-0.0938791796267513</c:v>
                </c:pt>
                <c:pt idx="276">
                  <c:v>0.00533537966704912</c:v>
                </c:pt>
                <c:pt idx="277">
                  <c:v>0.0491106660222885</c:v>
                </c:pt>
                <c:pt idx="278">
                  <c:v>0.116554959120573</c:v>
                </c:pt>
                <c:pt idx="279">
                  <c:v>-0.204228098207881</c:v>
                </c:pt>
                <c:pt idx="280">
                  <c:v>-0.146350795431801</c:v>
                </c:pt>
                <c:pt idx="281">
                  <c:v>-0.372010741834215</c:v>
                </c:pt>
                <c:pt idx="282">
                  <c:v>-0.266831998640018</c:v>
                </c:pt>
                <c:pt idx="283">
                  <c:v>-0.100714970777732</c:v>
                </c:pt>
                <c:pt idx="284">
                  <c:v>-0.313215370585585</c:v>
                </c:pt>
                <c:pt idx="285">
                  <c:v>-0.0341854430423613</c:v>
                </c:pt>
                <c:pt idx="286">
                  <c:v>-0.192513406921164</c:v>
                </c:pt>
                <c:pt idx="287">
                  <c:v>0.217000652603476</c:v>
                </c:pt>
                <c:pt idx="288">
                  <c:v>0.145718546023858</c:v>
                </c:pt>
                <c:pt idx="289">
                  <c:v>0.183873528730075</c:v>
                </c:pt>
                <c:pt idx="290">
                  <c:v>-0.324061311654142</c:v>
                </c:pt>
                <c:pt idx="291">
                  <c:v>0.0836266515397253</c:v>
                </c:pt>
                <c:pt idx="292">
                  <c:v>-0.3081206686607</c:v>
                </c:pt>
                <c:pt idx="293">
                  <c:v>0.088746595488468</c:v>
                </c:pt>
                <c:pt idx="294">
                  <c:v>-0.391913752275317</c:v>
                </c:pt>
                <c:pt idx="295">
                  <c:v>-0.158566164425926</c:v>
                </c:pt>
                <c:pt idx="296">
                  <c:v>-0.383406103903928</c:v>
                </c:pt>
                <c:pt idx="297">
                  <c:v>0.217974988451214</c:v>
                </c:pt>
                <c:pt idx="298">
                  <c:v>-0.218138814837716</c:v>
                </c:pt>
                <c:pt idx="299">
                  <c:v>0.182463590120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64813"/>
        <c:axId val="68445631"/>
      </c:lineChart>
      <c:catAx>
        <c:axId val="2856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45631"/>
        <c:crossesAt val="0"/>
        <c:auto val="1"/>
        <c:lblAlgn val="ctr"/>
        <c:lblOffset val="100"/>
        <c:noMultiLvlLbl val="0"/>
      </c:catAx>
      <c:valAx>
        <c:axId val="68445631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813"/>
        <c:crossesAt val="1"/>
        <c:crossBetween val="midCat"/>
      </c:valAx>
      <c:spPr>
        <a:gradFill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460388781157"/>
          <c:y val="0.0368431515472798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9480</xdr:colOff>
      <xdr:row>1</xdr:row>
      <xdr:rowOff>133560</xdr:rowOff>
    </xdr:from>
    <xdr:to>
      <xdr:col>17</xdr:col>
      <xdr:colOff>559080</xdr:colOff>
      <xdr:row>31</xdr:row>
      <xdr:rowOff>85680</xdr:rowOff>
    </xdr:to>
    <xdr:graphicFrame>
      <xdr:nvGraphicFramePr>
        <xdr:cNvPr id="0" name="Chart 2"/>
        <xdr:cNvGraphicFramePr/>
      </xdr:nvGraphicFramePr>
      <xdr:xfrm>
        <a:off x="2723760" y="295560"/>
        <a:ext cx="8695800" cy="48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4268918695148</cdr:x>
      <cdr:y>0.0345008232300554</cdr:y>
    </cdr:from>
    <cdr:to>
      <cdr:x>0.981992051664183</cdr:x>
      <cdr:y>0.0760365214788205</cdr:y>
    </cdr:to>
    <cdr:sp>
      <cdr:nvSpPr>
        <cdr:cNvPr id="1" name="AutoShape 1"/>
        <cdr:cNvSpPr txBox="1"/>
      </cdr:nvSpPr>
      <cdr:spPr>
        <a:xfrm>
          <a:off x="6385320" y="165960"/>
          <a:ext cx="2154240" cy="1998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1200" spc="1" strike="noStrike">
              <a:ln w="9360">
                <a:solidFill>
                  <a:srgbClr val="ffffff"/>
                </a:solidFill>
                <a:miter/>
              </a:ln>
              <a:solidFill>
                <a:srgbClr val="ffffff"/>
              </a:solidFill>
              <a:latin typeface="Antique Olive"/>
            </a:rPr>
            <a:t>First 100 epochs represented here</a:t>
          </a:r>
          <a:endParaRPr b="0" sz="1200" spc="1" strike="noStrike">
            <a:ln w="9360">
              <a:solidFill>
                <a:srgbClr val="ffffff"/>
              </a:solidFill>
              <a:miter/>
            </a:ln>
            <a:solidFill>
              <a:srgbClr val="ffffff"/>
            </a:solidFill>
            <a:latin typeface="Antique Olive"/>
            <a:ea typeface="Antique Olive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000</xdr:colOff>
      <xdr:row>31</xdr:row>
      <xdr:rowOff>126360</xdr:rowOff>
    </xdr:from>
    <xdr:to>
      <xdr:col>3</xdr:col>
      <xdr:colOff>426240</xdr:colOff>
      <xdr:row>32</xdr:row>
      <xdr:rowOff>107640</xdr:rowOff>
    </xdr:to>
    <xdr:sp>
      <xdr:nvSpPr>
        <xdr:cNvPr id="3" name="AutoShape 1"/>
        <xdr:cNvSpPr txBox="1"/>
      </xdr:nvSpPr>
      <xdr:spPr>
        <a:xfrm>
          <a:off x="839880" y="5165640"/>
          <a:ext cx="2024640" cy="1440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ntique Olive"/>
            </a:rPr>
            <a:t>First 300 patterns represented here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ntique Olive"/>
            <a:ea typeface="Antique Olive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000</xdr:colOff>
      <xdr:row>31</xdr:row>
      <xdr:rowOff>43560</xdr:rowOff>
    </xdr:from>
    <xdr:to>
      <xdr:col>3</xdr:col>
      <xdr:colOff>563400</xdr:colOff>
      <xdr:row>32</xdr:row>
      <xdr:rowOff>107640</xdr:rowOff>
    </xdr:to>
    <xdr:sp>
      <xdr:nvSpPr>
        <xdr:cNvPr id="5" name="AutoShape 1"/>
        <xdr:cNvSpPr txBox="1"/>
      </xdr:nvSpPr>
      <xdr:spPr>
        <a:xfrm>
          <a:off x="839880" y="5082840"/>
          <a:ext cx="2161800" cy="2268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0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ntique Olive"/>
            </a:rPr>
            <a:t>Last 300 patterns represented here (test set)</a:t>
          </a:r>
          <a:endParaRPr b="0" lang="en-US" sz="10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ntique Olive"/>
            <a:ea typeface="Antique Olive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oretrade.com/nxl.htm" TargetMode="External"/><Relationship Id="rId2" Type="http://schemas.openxmlformats.org/officeDocument/2006/relationships/hyperlink" Target="http://www.foretrade.com/nxl_library_calls.htm" TargetMode="External"/><Relationship Id="rId3" Type="http://schemas.openxmlformats.org/officeDocument/2006/relationships/hyperlink" Target="http://www.foretrade.com/nxl2.ht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7" style="0" width="3.7"/>
    <col collapsed="false" customWidth="true" hidden="false" outlineLevel="0" max="9" min="9" style="0" width="9.28"/>
    <col collapsed="false" customWidth="true" hidden="false" outlineLevel="0" max="14" min="10" style="0" width="8.14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I1" s="2" t="s">
        <v>6</v>
      </c>
      <c r="J1" s="3" t="str">
        <f aca="false">A1</f>
        <v>I1</v>
      </c>
      <c r="K1" s="3" t="str">
        <f aca="false">B1</f>
        <v>I2</v>
      </c>
      <c r="L1" s="3" t="str">
        <f aca="false">C1</f>
        <v>I3</v>
      </c>
      <c r="M1" s="3" t="str">
        <f aca="false">D1</f>
        <v>I4</v>
      </c>
      <c r="N1" s="3" t="str">
        <f aca="false">E1</f>
        <v>I5</v>
      </c>
      <c r="O1" s="4" t="str">
        <f aca="false">F1</f>
        <v>Out</v>
      </c>
    </row>
    <row r="2" customFormat="false" ht="12.75" hidden="false" customHeight="false" outlineLevel="0" collapsed="false">
      <c r="A2" s="5" t="n">
        <v>-0.957970064202662</v>
      </c>
      <c r="B2" s="6" t="n">
        <v>0.19865346565369</v>
      </c>
      <c r="C2" s="6" t="n">
        <v>-0.601659815105952</v>
      </c>
      <c r="D2" s="6" t="n">
        <v>-0.478390155556887</v>
      </c>
      <c r="E2" s="6" t="n">
        <v>0.152936275812576</v>
      </c>
      <c r="F2" s="7" t="n">
        <f aca="false">A2+B2*C2-D2-E2</f>
        <v>-0.752037991873707</v>
      </c>
      <c r="I2" s="8" t="s">
        <v>7</v>
      </c>
      <c r="J2" s="9" t="n">
        <f aca="false">MIN(A2:A1000)</f>
        <v>-0.996953315368234</v>
      </c>
      <c r="K2" s="9" t="n">
        <f aca="false">MIN(B2:B1000)</f>
        <v>-0.995785825490096</v>
      </c>
      <c r="L2" s="9" t="n">
        <f aca="false">MIN(C2:C1000)</f>
        <v>-0.999017113329781</v>
      </c>
      <c r="M2" s="9" t="n">
        <f aca="false">MIN(D2:D1000)</f>
        <v>-0.998865415303583</v>
      </c>
      <c r="N2" s="9" t="n">
        <f aca="false">MIN(E2:E1000)</f>
        <v>-0.999137135225395</v>
      </c>
      <c r="O2" s="10" t="n">
        <f aca="false">MIN(F2:F1000)</f>
        <v>-2.83610803310547</v>
      </c>
    </row>
    <row r="3" customFormat="false" ht="12.75" hidden="false" customHeight="false" outlineLevel="0" collapsed="false">
      <c r="A3" s="11" t="n">
        <v>-0.756597615365721</v>
      </c>
      <c r="B3" s="12" t="n">
        <v>-0.122526506740589</v>
      </c>
      <c r="C3" s="12" t="n">
        <v>-0.910168699321981</v>
      </c>
      <c r="D3" s="12" t="n">
        <v>-0.344142041178352</v>
      </c>
      <c r="E3" s="12" t="n">
        <v>0.603667587408186</v>
      </c>
      <c r="F3" s="7" t="n">
        <f aca="false">A3+B3*C3-D3-E3</f>
        <v>-0.904603370323007</v>
      </c>
      <c r="I3" s="8" t="s">
        <v>8</v>
      </c>
      <c r="J3" s="9" t="n">
        <f aca="false">MAX(A2:A1000)</f>
        <v>0.999836505038295</v>
      </c>
      <c r="K3" s="9" t="n">
        <f aca="false">MAX(B2:B1000)</f>
        <v>0.999553589008841</v>
      </c>
      <c r="L3" s="9" t="n">
        <f aca="false">MAX(C2:C1000)</f>
        <v>0.998048629406292</v>
      </c>
      <c r="M3" s="9" t="n">
        <f aca="false">MAX(D2:D1000)</f>
        <v>0.998733450190282</v>
      </c>
      <c r="N3" s="9" t="n">
        <f aca="false">MAX(E2:E1000)</f>
        <v>0.999973152500877</v>
      </c>
      <c r="O3" s="10" t="n">
        <f aca="false">MAX(F2:F1000)</f>
        <v>3.27318125853967</v>
      </c>
    </row>
    <row r="4" customFormat="false" ht="13.5" hidden="false" customHeight="false" outlineLevel="0" collapsed="false">
      <c r="A4" s="11" t="n">
        <v>-0.203966246327205</v>
      </c>
      <c r="B4" s="12" t="n">
        <v>-0.72985117948197</v>
      </c>
      <c r="C4" s="12" t="n">
        <v>0.554220307570641</v>
      </c>
      <c r="D4" s="12" t="n">
        <v>-0.57970534873581</v>
      </c>
      <c r="E4" s="12" t="n">
        <v>-0.863575934387065</v>
      </c>
      <c r="F4" s="7" t="n">
        <f aca="false">A4+B4*C4-D4-E4</f>
        <v>0.834816691622377</v>
      </c>
      <c r="I4" s="13" t="s">
        <v>9</v>
      </c>
      <c r="J4" s="14" t="n">
        <f aca="false">AVERAGE(A2:A1000)</f>
        <v>-0.00618193418745738</v>
      </c>
      <c r="K4" s="14" t="n">
        <f aca="false">AVERAGE(B2:B1000)</f>
        <v>-0.0342961840229491</v>
      </c>
      <c r="L4" s="14" t="n">
        <f aca="false">AVERAGE(C2:C1000)</f>
        <v>0.025365098008587</v>
      </c>
      <c r="M4" s="14" t="n">
        <f aca="false">AVERAGE(D2:D1000)</f>
        <v>-0.0207542287283246</v>
      </c>
      <c r="N4" s="14" t="n">
        <f aca="false">AVERAGE(E2:E1000)</f>
        <v>-0.0127866560509921</v>
      </c>
      <c r="O4" s="15" t="n">
        <f aca="false">AVERAGE(F2:F1000)</f>
        <v>0.0299981027832723</v>
      </c>
    </row>
    <row r="5" customFormat="false" ht="13.5" hidden="false" customHeight="false" outlineLevel="0" collapsed="false">
      <c r="A5" s="11" t="n">
        <v>-0.924259391899868</v>
      </c>
      <c r="B5" s="12" t="n">
        <v>-0.728833848606346</v>
      </c>
      <c r="C5" s="12" t="n">
        <v>0.545426837079949</v>
      </c>
      <c r="D5" s="12" t="n">
        <v>-0.940379037822064</v>
      </c>
      <c r="E5" s="12" t="n">
        <v>0.960123549511625</v>
      </c>
      <c r="F5" s="7" t="n">
        <f aca="false">A5+B5*C5-D5-E5</f>
        <v>-1.3415294443916</v>
      </c>
    </row>
    <row r="6" customFormat="false" ht="12.75" hidden="false" customHeight="false" outlineLevel="0" collapsed="false">
      <c r="A6" s="11" t="n">
        <v>-0.172624567706675</v>
      </c>
      <c r="B6" s="12" t="n">
        <v>-0.923225447259564</v>
      </c>
      <c r="C6" s="12" t="n">
        <v>-0.57446353617818</v>
      </c>
      <c r="D6" s="12" t="n">
        <v>0.616265194099445</v>
      </c>
      <c r="E6" s="12" t="n">
        <v>0.763125250647398</v>
      </c>
      <c r="F6" s="7" t="n">
        <f aca="false">A6+B6*C6-D6-E6</f>
        <v>-1.02165565733111</v>
      </c>
    </row>
    <row r="7" customFormat="false" ht="12.75" hidden="false" customHeight="false" outlineLevel="0" collapsed="false">
      <c r="A7" s="11" t="n">
        <v>-0.291654654219245</v>
      </c>
      <c r="B7" s="12" t="n">
        <v>0.0822949127962529</v>
      </c>
      <c r="C7" s="12" t="n">
        <v>0.640992571999679</v>
      </c>
      <c r="D7" s="12" t="n">
        <v>-0.389296391148556</v>
      </c>
      <c r="E7" s="12" t="n">
        <v>-0.85720346996922</v>
      </c>
      <c r="F7" s="7" t="n">
        <f aca="false">A7+B7*C7-D7-E7</f>
        <v>1.00759563471429</v>
      </c>
      <c r="I7" s="16" t="s">
        <v>10</v>
      </c>
    </row>
    <row r="8" customFormat="false" ht="12.75" hidden="false" customHeight="false" outlineLevel="0" collapsed="false">
      <c r="A8" s="11" t="n">
        <v>0.492496073227902</v>
      </c>
      <c r="B8" s="12" t="n">
        <v>-0.773410828778729</v>
      </c>
      <c r="C8" s="12" t="n">
        <v>0.75490456409902</v>
      </c>
      <c r="D8" s="12" t="n">
        <v>0.340378016477198</v>
      </c>
      <c r="E8" s="12" t="n">
        <v>-0.724846177441627</v>
      </c>
      <c r="F8" s="7" t="n">
        <f aca="false">A8+B8*C8-D8-E8</f>
        <v>0.293112869623662</v>
      </c>
      <c r="I8" s="17" t="s">
        <v>11</v>
      </c>
    </row>
    <row r="9" customFormat="false" ht="12.75" hidden="false" customHeight="false" outlineLevel="0" collapsed="false">
      <c r="A9" s="11" t="n">
        <v>0.407581116893783</v>
      </c>
      <c r="B9" s="12" t="n">
        <v>-0.723196986160845</v>
      </c>
      <c r="C9" s="12" t="n">
        <v>-0.0949470856602832</v>
      </c>
      <c r="D9" s="12" t="n">
        <v>-0.0526742696413436</v>
      </c>
      <c r="E9" s="12" t="n">
        <v>-0.89134814763535</v>
      </c>
      <c r="F9" s="7" t="n">
        <f aca="false">A9+B9*C9-D9-E9</f>
        <v>1.42026898036475</v>
      </c>
      <c r="I9" s="16" t="s">
        <v>12</v>
      </c>
    </row>
    <row r="10" customFormat="false" ht="12.75" hidden="false" customHeight="false" outlineLevel="0" collapsed="false">
      <c r="A10" s="11" t="n">
        <v>-0.15667620800964</v>
      </c>
      <c r="B10" s="12" t="n">
        <v>-0.294384862677657</v>
      </c>
      <c r="C10" s="12" t="n">
        <v>-0.731082357272231</v>
      </c>
      <c r="D10" s="12" t="n">
        <v>0.462823229422311</v>
      </c>
      <c r="E10" s="12" t="n">
        <v>-0.190409843486723</v>
      </c>
      <c r="F10" s="7" t="n">
        <f aca="false">A10+B10*C10-D10-E10</f>
        <v>-0.213870014593584</v>
      </c>
      <c r="I10" s="17" t="s">
        <v>13</v>
      </c>
    </row>
    <row r="11" customFormat="false" ht="12.75" hidden="false" customHeight="false" outlineLevel="0" collapsed="false">
      <c r="A11" s="11" t="n">
        <v>0.0577673119580293</v>
      </c>
      <c r="B11" s="12" t="n">
        <v>-0.244575260194143</v>
      </c>
      <c r="C11" s="12" t="n">
        <v>0.449023633322727</v>
      </c>
      <c r="D11" s="12" t="n">
        <v>0.283756862498491</v>
      </c>
      <c r="E11" s="12" t="n">
        <v>-0.801199402322371</v>
      </c>
      <c r="F11" s="7" t="n">
        <f aca="false">A11+B11*C11-D11-E11</f>
        <v>0.465389779828685</v>
      </c>
      <c r="I11" s="17" t="s">
        <v>14</v>
      </c>
    </row>
    <row r="12" customFormat="false" ht="12.75" hidden="false" customHeight="false" outlineLevel="0" collapsed="false">
      <c r="A12" s="11" t="n">
        <v>-0.58764001444597</v>
      </c>
      <c r="B12" s="12" t="n">
        <v>-0.789927873868364</v>
      </c>
      <c r="C12" s="12" t="n">
        <v>0.541004738797756</v>
      </c>
      <c r="D12" s="12" t="n">
        <v>-0.369806267239287</v>
      </c>
      <c r="E12" s="12" t="n">
        <v>0.555303442960183</v>
      </c>
      <c r="F12" s="7" t="n">
        <f aca="false">A12+B12*C12-D12-E12</f>
        <v>-1.20049191323809</v>
      </c>
      <c r="I12" s="17" t="s">
        <v>15</v>
      </c>
    </row>
    <row r="13" customFormat="false" ht="12.75" hidden="false" customHeight="false" outlineLevel="0" collapsed="false">
      <c r="A13" s="11" t="n">
        <v>-0.551152507635322</v>
      </c>
      <c r="B13" s="12" t="n">
        <v>-0.446123486500392</v>
      </c>
      <c r="C13" s="12" t="n">
        <v>-0.956106920345659</v>
      </c>
      <c r="D13" s="12" t="n">
        <v>0.496589285288136</v>
      </c>
      <c r="E13" s="12" t="n">
        <v>-0.573975185216826</v>
      </c>
      <c r="F13" s="7" t="n">
        <f aca="false">A13+B13*C13-D13-E13</f>
        <v>-0.0472248549348752</v>
      </c>
    </row>
    <row r="14" customFormat="false" ht="12.75" hidden="false" customHeight="false" outlineLevel="0" collapsed="false">
      <c r="A14" s="11" t="n">
        <v>0.239810716651475</v>
      </c>
      <c r="B14" s="12" t="n">
        <v>-0.396297765864921</v>
      </c>
      <c r="C14" s="12" t="n">
        <v>0.382295440615842</v>
      </c>
      <c r="D14" s="12" t="n">
        <v>0.946176288185125</v>
      </c>
      <c r="E14" s="12" t="n">
        <v>0.819980266112653</v>
      </c>
      <c r="F14" s="7" t="n">
        <f aca="false">A14+B14*C14-D14-E14</f>
        <v>-1.67784866666271</v>
      </c>
      <c r="I14" s="16" t="s">
        <v>16</v>
      </c>
    </row>
    <row r="15" customFormat="false" ht="12.75" hidden="false" customHeight="false" outlineLevel="0" collapsed="false">
      <c r="A15" s="11" t="n">
        <v>-0.0902554135245595</v>
      </c>
      <c r="B15" s="12" t="n">
        <v>0.0242377753015628</v>
      </c>
      <c r="C15" s="12" t="n">
        <v>0.461845236648177</v>
      </c>
      <c r="D15" s="12" t="n">
        <v>0.204723121745269</v>
      </c>
      <c r="E15" s="12" t="n">
        <v>-0.991567339709128</v>
      </c>
      <c r="F15" s="7" t="n">
        <f aca="false">A15+B15*C15-D15-E15</f>
        <v>0.707782905509275</v>
      </c>
      <c r="I15" s="16" t="s">
        <v>17</v>
      </c>
    </row>
    <row r="16" customFormat="false" ht="12.75" hidden="false" customHeight="false" outlineLevel="0" collapsed="false">
      <c r="A16" s="11" t="n">
        <v>-0.555109634177928</v>
      </c>
      <c r="B16" s="12" t="n">
        <v>0.690936738571056</v>
      </c>
      <c r="C16" s="12" t="n">
        <v>0.11236350634182</v>
      </c>
      <c r="D16" s="12" t="n">
        <v>-0.0553502169834168</v>
      </c>
      <c r="E16" s="12" t="n">
        <v>0.828173005863606</v>
      </c>
      <c r="F16" s="7" t="n">
        <f aca="false">A16+B16*C16-D16-E16</f>
        <v>-1.25029634845189</v>
      </c>
    </row>
    <row r="17" customFormat="false" ht="12.75" hidden="false" customHeight="false" outlineLevel="0" collapsed="false">
      <c r="A17" s="11" t="n">
        <v>-0.771116000114034</v>
      </c>
      <c r="B17" s="12" t="n">
        <v>-0.707583119930371</v>
      </c>
      <c r="C17" s="12" t="n">
        <v>-0.751166836169628</v>
      </c>
      <c r="D17" s="12" t="n">
        <v>-0.786844021918599</v>
      </c>
      <c r="E17" s="12" t="n">
        <v>0.827514737436699</v>
      </c>
      <c r="F17" s="7" t="n">
        <f aca="false">A17+B17*C17-D17-E17</f>
        <v>-0.280273742107003</v>
      </c>
      <c r="I17" s="16" t="s">
        <v>18</v>
      </c>
    </row>
    <row r="18" customFormat="false" ht="12.75" hidden="false" customHeight="false" outlineLevel="0" collapsed="false">
      <c r="A18" s="11" t="n">
        <v>0.848935696868266</v>
      </c>
      <c r="B18" s="12" t="n">
        <v>-0.179867056762026</v>
      </c>
      <c r="C18" s="12" t="n">
        <v>-0.0517104598570266</v>
      </c>
      <c r="D18" s="12" t="n">
        <v>0.574227744141734</v>
      </c>
      <c r="E18" s="12" t="n">
        <v>-0.086670784034224</v>
      </c>
      <c r="F18" s="7" t="n">
        <f aca="false">A18+B18*C18-D18-E18</f>
        <v>0.37067974497905</v>
      </c>
      <c r="I18" s="16" t="s">
        <v>19</v>
      </c>
    </row>
    <row r="19" customFormat="false" ht="12.75" hidden="false" customHeight="false" outlineLevel="0" collapsed="false">
      <c r="A19" s="11" t="n">
        <v>-0.937009469017252</v>
      </c>
      <c r="B19" s="12" t="n">
        <v>0.0526587815733941</v>
      </c>
      <c r="C19" s="12" t="n">
        <v>-0.415452167696566</v>
      </c>
      <c r="D19" s="12" t="n">
        <v>0.266915052024121</v>
      </c>
      <c r="E19" s="12" t="n">
        <v>-0.204620071103058</v>
      </c>
      <c r="F19" s="7" t="n">
        <f aca="false">A19+B19*C19-D19-E19</f>
        <v>-1.02118165489124</v>
      </c>
      <c r="I19" s="16" t="s">
        <v>20</v>
      </c>
    </row>
    <row r="20" customFormat="false" ht="12.75" hidden="false" customHeight="false" outlineLevel="0" collapsed="false">
      <c r="A20" s="11" t="n">
        <v>0.0136320589758725</v>
      </c>
      <c r="B20" s="12" t="n">
        <v>0.303105202043787</v>
      </c>
      <c r="C20" s="12" t="n">
        <v>-0.781156727972313</v>
      </c>
      <c r="D20" s="12" t="n">
        <v>0.682428583915633</v>
      </c>
      <c r="E20" s="12" t="n">
        <v>0.553776635427246</v>
      </c>
      <c r="F20" s="7" t="n">
        <f aca="false">A20+B20*C20-D20-E20</f>
        <v>-1.45934582822692</v>
      </c>
      <c r="I20" s="16" t="s">
        <v>21</v>
      </c>
    </row>
    <row r="21" customFormat="false" ht="12.75" hidden="false" customHeight="false" outlineLevel="0" collapsed="false">
      <c r="A21" s="11" t="n">
        <v>-0.788231037973625</v>
      </c>
      <c r="B21" s="12" t="n">
        <v>-0.794369938973671</v>
      </c>
      <c r="C21" s="12" t="n">
        <v>0.915483339577901</v>
      </c>
      <c r="D21" s="12" t="n">
        <v>-0.615468005430346</v>
      </c>
      <c r="E21" s="12" t="n">
        <v>-0.0886273314266393</v>
      </c>
      <c r="F21" s="7" t="n">
        <f aca="false">A21+B21*C21-D21-E21</f>
        <v>-0.81136814570855</v>
      </c>
      <c r="I21" s="16" t="s">
        <v>22</v>
      </c>
    </row>
    <row r="22" customFormat="false" ht="12.75" hidden="false" customHeight="false" outlineLevel="0" collapsed="false">
      <c r="A22" s="11" t="n">
        <v>0.772573683719488</v>
      </c>
      <c r="B22" s="12" t="n">
        <v>-0.131198190907456</v>
      </c>
      <c r="C22" s="12" t="n">
        <v>-0.0747789021296548</v>
      </c>
      <c r="D22" s="12" t="n">
        <v>0.0190561846605295</v>
      </c>
      <c r="E22" s="12" t="n">
        <v>-0.42655644893982</v>
      </c>
      <c r="F22" s="7" t="n">
        <f aca="false">A22+B22*C22-D22-E22</f>
        <v>1.18988480467624</v>
      </c>
    </row>
    <row r="23" customFormat="false" ht="12.75" hidden="false" customHeight="false" outlineLevel="0" collapsed="false">
      <c r="A23" s="11" t="n">
        <v>0.251376247045696</v>
      </c>
      <c r="B23" s="12" t="n">
        <v>-0.811223764215772</v>
      </c>
      <c r="C23" s="12" t="n">
        <v>-0.605934363092698</v>
      </c>
      <c r="D23" s="12" t="n">
        <v>-0.458725933389158</v>
      </c>
      <c r="E23" s="12" t="n">
        <v>-0.724737814918672</v>
      </c>
      <c r="F23" s="7" t="n">
        <f aca="false">A23+B23*C23-D23-E23</f>
        <v>1.92638835024927</v>
      </c>
      <c r="I23" s="16" t="s">
        <v>23</v>
      </c>
    </row>
    <row r="24" customFormat="false" ht="12.75" hidden="false" customHeight="false" outlineLevel="0" collapsed="false">
      <c r="A24" s="11" t="n">
        <v>0.00184268428914436</v>
      </c>
      <c r="B24" s="12" t="n">
        <v>0.519656403686744</v>
      </c>
      <c r="C24" s="12" t="n">
        <v>-0.031805392487879</v>
      </c>
      <c r="D24" s="12" t="n">
        <v>0.0618943765408577</v>
      </c>
      <c r="E24" s="12" t="n">
        <v>0.287326007763674</v>
      </c>
      <c r="F24" s="7" t="n">
        <f aca="false">A24+B24*C24-D24-E24</f>
        <v>-0.363905575893484</v>
      </c>
      <c r="I24" s="18" t="s">
        <v>24</v>
      </c>
    </row>
    <row r="25" customFormat="false" ht="12.75" hidden="false" customHeight="false" outlineLevel="0" collapsed="false">
      <c r="A25" s="11" t="n">
        <v>0.920493168986619</v>
      </c>
      <c r="B25" s="12" t="n">
        <v>0.586066617584471</v>
      </c>
      <c r="C25" s="12" t="n">
        <v>0.1829052970928</v>
      </c>
      <c r="D25" s="12" t="n">
        <v>0.735576748388919</v>
      </c>
      <c r="E25" s="12" t="n">
        <v>0.521899927571967</v>
      </c>
      <c r="F25" s="7" t="n">
        <f aca="false">A25+B25*C25-D25-E25</f>
        <v>-0.229788818168807</v>
      </c>
      <c r="I25" s="17" t="s">
        <v>25</v>
      </c>
    </row>
    <row r="26" customFormat="false" ht="12.75" hidden="false" customHeight="false" outlineLevel="0" collapsed="false">
      <c r="A26" s="11" t="n">
        <v>-0.876240779656318</v>
      </c>
      <c r="B26" s="12" t="n">
        <v>0.86195699529904</v>
      </c>
      <c r="C26" s="12" t="n">
        <v>-0.29769516813016</v>
      </c>
      <c r="D26" s="12" t="n">
        <v>0.758407793702418</v>
      </c>
      <c r="E26" s="12" t="n">
        <v>0.745595951447815</v>
      </c>
      <c r="F26" s="7" t="n">
        <f aca="false">A26+B26*C26-D26-E26</f>
        <v>-2.63684495744307</v>
      </c>
      <c r="I26" s="18" t="s">
        <v>26</v>
      </c>
    </row>
    <row r="27" customFormat="false" ht="12.75" hidden="false" customHeight="false" outlineLevel="0" collapsed="false">
      <c r="A27" s="11" t="n">
        <v>0.9623287273335</v>
      </c>
      <c r="B27" s="12" t="n">
        <v>-0.546914857692682</v>
      </c>
      <c r="C27" s="12" t="n">
        <v>-0.828163399833187</v>
      </c>
      <c r="D27" s="12" t="n">
        <v>-0.97009576172503</v>
      </c>
      <c r="E27" s="12" t="n">
        <v>-0.887821901515086</v>
      </c>
      <c r="F27" s="7" t="n">
        <f aca="false">A27+B27*C27-D27-E27</f>
        <v>3.27318125853967</v>
      </c>
      <c r="I27" s="17" t="s">
        <v>27</v>
      </c>
    </row>
    <row r="28" customFormat="false" ht="12.75" hidden="false" customHeight="false" outlineLevel="0" collapsed="false">
      <c r="A28" s="11" t="n">
        <v>0.654895176331849</v>
      </c>
      <c r="B28" s="12" t="n">
        <v>0.148180755083734</v>
      </c>
      <c r="C28" s="12" t="n">
        <v>-0.294150322646583</v>
      </c>
      <c r="D28" s="12" t="n">
        <v>-0.427664712095198</v>
      </c>
      <c r="E28" s="12" t="n">
        <v>0.327516513056444</v>
      </c>
      <c r="F28" s="7" t="n">
        <f aca="false">A28+B28*C28-D28-E28</f>
        <v>0.711455958452708</v>
      </c>
      <c r="I28" s="18" t="s">
        <v>28</v>
      </c>
    </row>
    <row r="29" customFormat="false" ht="12.75" hidden="false" customHeight="false" outlineLevel="0" collapsed="false">
      <c r="A29" s="11" t="n">
        <v>-0.107701253827646</v>
      </c>
      <c r="B29" s="12" t="n">
        <v>0.68864015869241</v>
      </c>
      <c r="C29" s="12" t="n">
        <v>-0.44234748184337</v>
      </c>
      <c r="D29" s="12" t="n">
        <v>0.128034816259691</v>
      </c>
      <c r="E29" s="12" t="n">
        <v>-0.147415513575366</v>
      </c>
      <c r="F29" s="7" t="n">
        <f aca="false">A29+B29*C29-D29-E29</f>
        <v>-0.392938796605777</v>
      </c>
    </row>
    <row r="30" customFormat="false" ht="12.75" hidden="false" customHeight="false" outlineLevel="0" collapsed="false">
      <c r="A30" s="11" t="n">
        <v>0.742559597550434</v>
      </c>
      <c r="B30" s="12" t="n">
        <v>-0.899538457187767</v>
      </c>
      <c r="C30" s="12" t="n">
        <v>0.055465958945375</v>
      </c>
      <c r="D30" s="12" t="n">
        <v>-0.846163197472299</v>
      </c>
      <c r="E30" s="12" t="n">
        <v>0.253891624554136</v>
      </c>
      <c r="F30" s="7" t="n">
        <f aca="false">A30+B30*C30-D30-E30</f>
        <v>1.28493740733243</v>
      </c>
    </row>
    <row r="31" customFormat="false" ht="12.75" hidden="false" customHeight="false" outlineLevel="0" collapsed="false">
      <c r="A31" s="11" t="n">
        <v>0.319134635673461</v>
      </c>
      <c r="B31" s="12" t="n">
        <v>0.643910949056208</v>
      </c>
      <c r="C31" s="12" t="n">
        <v>0.272084681017063</v>
      </c>
      <c r="D31" s="12" t="n">
        <v>0.56630626857312</v>
      </c>
      <c r="E31" s="12" t="n">
        <v>0.11651765661313</v>
      </c>
      <c r="F31" s="7" t="n">
        <f aca="false">A31+B31*C31-D31-E31</f>
        <v>-0.188490984335437</v>
      </c>
    </row>
    <row r="32" customFormat="false" ht="12.75" hidden="false" customHeight="false" outlineLevel="0" collapsed="false">
      <c r="A32" s="11" t="n">
        <v>0.704993589325312</v>
      </c>
      <c r="B32" s="12" t="n">
        <v>0.164694763890003</v>
      </c>
      <c r="C32" s="12" t="n">
        <v>-0.11006983628344</v>
      </c>
      <c r="D32" s="12" t="n">
        <v>-0.573208139664493</v>
      </c>
      <c r="E32" s="12" t="n">
        <v>0.945514355018397</v>
      </c>
      <c r="F32" s="7" t="n">
        <f aca="false">A32+B32*C32-D32-E32</f>
        <v>0.314559448273296</v>
      </c>
    </row>
    <row r="33" customFormat="false" ht="12.75" hidden="false" customHeight="false" outlineLevel="0" collapsed="false">
      <c r="A33" s="11" t="n">
        <v>0.928496085482966</v>
      </c>
      <c r="B33" s="12" t="n">
        <v>-0.81729047179501</v>
      </c>
      <c r="C33" s="12" t="n">
        <v>-0.187069498793413</v>
      </c>
      <c r="D33" s="12" t="n">
        <v>-0.786893650105283</v>
      </c>
      <c r="E33" s="12" t="n">
        <v>0.340116316015612</v>
      </c>
      <c r="F33" s="7" t="n">
        <f aca="false">A33+B33*C33-D33-E33</f>
        <v>1.52816353849996</v>
      </c>
    </row>
    <row r="34" customFormat="false" ht="12.75" hidden="false" customHeight="false" outlineLevel="0" collapsed="false">
      <c r="A34" s="11" t="n">
        <v>-0.143740710406776</v>
      </c>
      <c r="B34" s="12" t="n">
        <v>0.745137095050222</v>
      </c>
      <c r="C34" s="12" t="n">
        <v>0.414064488226645</v>
      </c>
      <c r="D34" s="12" t="n">
        <v>0.949992873877164</v>
      </c>
      <c r="E34" s="12" t="n">
        <v>0.302668347631146</v>
      </c>
      <c r="F34" s="7" t="n">
        <f aca="false">A34+B34*C34-D34-E34</f>
        <v>-1.08786712199443</v>
      </c>
    </row>
    <row r="35" customFormat="false" ht="12.75" hidden="false" customHeight="false" outlineLevel="0" collapsed="false">
      <c r="A35" s="11" t="n">
        <v>-0.736922415161347</v>
      </c>
      <c r="B35" s="12" t="n">
        <v>-0.89238529958823</v>
      </c>
      <c r="C35" s="12" t="n">
        <v>0.306626743991132</v>
      </c>
      <c r="D35" s="12" t="n">
        <v>-0.196093263089463</v>
      </c>
      <c r="E35" s="12" t="n">
        <v>0.590717198379961</v>
      </c>
      <c r="F35" s="7" t="n">
        <f aca="false">A35+B35*C35-D35-E35</f>
        <v>-1.40517554925013</v>
      </c>
    </row>
    <row r="36" customFormat="false" ht="12.75" hidden="false" customHeight="false" outlineLevel="0" collapsed="false">
      <c r="A36" s="11" t="n">
        <v>0.554039899427361</v>
      </c>
      <c r="B36" s="12" t="n">
        <v>-0.351493723892155</v>
      </c>
      <c r="C36" s="12" t="n">
        <v>0.402791655148504</v>
      </c>
      <c r="D36" s="12" t="n">
        <v>0.23949921345355</v>
      </c>
      <c r="E36" s="12" t="n">
        <v>0.544429327317467</v>
      </c>
      <c r="F36" s="7" t="n">
        <f aca="false">A36+B36*C36-D36-E36</f>
        <v>-0.371467380164488</v>
      </c>
    </row>
    <row r="37" customFormat="false" ht="12.75" hidden="false" customHeight="false" outlineLevel="0" collapsed="false">
      <c r="A37" s="11" t="n">
        <v>0.474451946443481</v>
      </c>
      <c r="B37" s="12" t="n">
        <v>0.0152200214278677</v>
      </c>
      <c r="C37" s="12" t="n">
        <v>-0.101515556911184</v>
      </c>
      <c r="D37" s="12" t="n">
        <v>-0.561630424736664</v>
      </c>
      <c r="E37" s="12" t="n">
        <v>0.650252661225886</v>
      </c>
      <c r="F37" s="7" t="n">
        <f aca="false">A37+B37*C37-D37-E37</f>
        <v>0.384284641002809</v>
      </c>
    </row>
    <row r="38" customFormat="false" ht="12.75" hidden="false" customHeight="false" outlineLevel="0" collapsed="false">
      <c r="A38" s="11" t="n">
        <v>-0.406646731381366</v>
      </c>
      <c r="B38" s="12" t="n">
        <v>0.74510510360037</v>
      </c>
      <c r="C38" s="12" t="n">
        <v>0.0998764592356238</v>
      </c>
      <c r="D38" s="12" t="n">
        <v>-0.690639846938398</v>
      </c>
      <c r="E38" s="12" t="n">
        <v>-0.351282782003213</v>
      </c>
      <c r="F38" s="7" t="n">
        <f aca="false">A38+B38*C38-D38-E38</f>
        <v>0.709694357066242</v>
      </c>
    </row>
    <row r="39" customFormat="false" ht="12.75" hidden="false" customHeight="false" outlineLevel="0" collapsed="false">
      <c r="A39" s="11" t="n">
        <v>-0.103151048600381</v>
      </c>
      <c r="B39" s="12" t="n">
        <v>-0.623794304338978</v>
      </c>
      <c r="C39" s="12" t="n">
        <v>0.138791086895093</v>
      </c>
      <c r="D39" s="12" t="n">
        <v>-0.510081603293752</v>
      </c>
      <c r="E39" s="12" t="n">
        <v>0.911228052058713</v>
      </c>
      <c r="F39" s="7" t="n">
        <f aca="false">A39+B39*C39-D39-E39</f>
        <v>-0.590874586863516</v>
      </c>
    </row>
    <row r="40" customFormat="false" ht="12.75" hidden="false" customHeight="false" outlineLevel="0" collapsed="false">
      <c r="A40" s="11" t="n">
        <v>0.12294752379167</v>
      </c>
      <c r="B40" s="12" t="n">
        <v>-0.109714842009375</v>
      </c>
      <c r="C40" s="12" t="n">
        <v>0.913190625932684</v>
      </c>
      <c r="D40" s="12" t="n">
        <v>0.867791284885936</v>
      </c>
      <c r="E40" s="12" t="n">
        <v>-0.999137135225395</v>
      </c>
      <c r="F40" s="7" t="n">
        <f aca="false">A40+B40*C40-D40-E40</f>
        <v>0.154102808882483</v>
      </c>
    </row>
    <row r="41" customFormat="false" ht="12.75" hidden="false" customHeight="false" outlineLevel="0" collapsed="false">
      <c r="A41" s="11" t="n">
        <v>-0.996415169507856</v>
      </c>
      <c r="B41" s="12" t="n">
        <v>0.629274263350345</v>
      </c>
      <c r="C41" s="12" t="n">
        <v>0.525194363740186</v>
      </c>
      <c r="D41" s="12" t="n">
        <v>0.35650029236146</v>
      </c>
      <c r="E41" s="12" t="n">
        <v>-0.38797471810164</v>
      </c>
      <c r="F41" s="7" t="n">
        <f aca="false">A41+B41*C41-D41-E41</f>
        <v>-0.634449447409317</v>
      </c>
    </row>
    <row r="42" customFormat="false" ht="12.75" hidden="false" customHeight="false" outlineLevel="0" collapsed="false">
      <c r="A42" s="11" t="n">
        <v>-0.459651323616615</v>
      </c>
      <c r="B42" s="12" t="n">
        <v>0.187004761220992</v>
      </c>
      <c r="C42" s="12" t="n">
        <v>0.996413951366462</v>
      </c>
      <c r="D42" s="12" t="n">
        <v>0.204070370019405</v>
      </c>
      <c r="E42" s="12" t="n">
        <v>0.597757960577384</v>
      </c>
      <c r="F42" s="7" t="n">
        <f aca="false">A42+B42*C42-D42-E42</f>
        <v>-1.07514550116085</v>
      </c>
    </row>
    <row r="43" customFormat="false" ht="12.75" hidden="false" customHeight="false" outlineLevel="0" collapsed="false">
      <c r="A43" s="11" t="n">
        <v>0.553368630883186</v>
      </c>
      <c r="B43" s="12" t="n">
        <v>-0.944022096225964</v>
      </c>
      <c r="C43" s="12" t="n">
        <v>-0.81835303519683</v>
      </c>
      <c r="D43" s="12" t="n">
        <v>-0.622504668068552</v>
      </c>
      <c r="E43" s="12" t="n">
        <v>0.804308898755359</v>
      </c>
      <c r="F43" s="7" t="n">
        <f aca="false">A43+B43*C43-D43-E43</f>
        <v>1.14410774793577</v>
      </c>
    </row>
    <row r="44" customFormat="false" ht="12.75" hidden="false" customHeight="false" outlineLevel="0" collapsed="false">
      <c r="A44" s="11" t="n">
        <v>-0.724044692463147</v>
      </c>
      <c r="B44" s="12" t="n">
        <v>-0.420270680566245</v>
      </c>
      <c r="C44" s="12" t="n">
        <v>0.944300158911643</v>
      </c>
      <c r="D44" s="12" t="n">
        <v>0.394514671242474</v>
      </c>
      <c r="E44" s="12" t="n">
        <v>0.951240272337937</v>
      </c>
      <c r="F44" s="7" t="n">
        <f aca="false">A44+B44*C44-D44-E44</f>
        <v>-2.46666130648817</v>
      </c>
    </row>
    <row r="45" customFormat="false" ht="12.75" hidden="false" customHeight="false" outlineLevel="0" collapsed="false">
      <c r="A45" s="11" t="n">
        <v>0.704027034964345</v>
      </c>
      <c r="B45" s="12" t="n">
        <v>0.672164384829408</v>
      </c>
      <c r="C45" s="12" t="n">
        <v>-0.250922590385217</v>
      </c>
      <c r="D45" s="12" t="n">
        <v>0.111893826781408</v>
      </c>
      <c r="E45" s="12" t="n">
        <v>-0.668073179787442</v>
      </c>
      <c r="F45" s="7" t="n">
        <f aca="false">A45+B45*C45-D45-E45</f>
        <v>1.0915451593643</v>
      </c>
    </row>
    <row r="46" customFormat="false" ht="12.75" hidden="false" customHeight="false" outlineLevel="0" collapsed="false">
      <c r="A46" s="11" t="n">
        <v>-0.122587351069157</v>
      </c>
      <c r="B46" s="12" t="n">
        <v>0.492279149808317</v>
      </c>
      <c r="C46" s="12" t="n">
        <v>-0.903815732520965</v>
      </c>
      <c r="D46" s="12" t="n">
        <v>0.0483449116067853</v>
      </c>
      <c r="E46" s="12" t="n">
        <v>-0.78196910976123</v>
      </c>
      <c r="F46" s="7" t="n">
        <f aca="false">A46+B46*C46-D46-E46</f>
        <v>0.166107206696486</v>
      </c>
    </row>
    <row r="47" customFormat="false" ht="12.75" hidden="false" customHeight="false" outlineLevel="0" collapsed="false">
      <c r="A47" s="11" t="n">
        <v>-0.0508233386971817</v>
      </c>
      <c r="B47" s="12" t="n">
        <v>-0.713355345021446</v>
      </c>
      <c r="C47" s="12" t="n">
        <v>0.55981054437843</v>
      </c>
      <c r="D47" s="12" t="n">
        <v>0.322010340556968</v>
      </c>
      <c r="E47" s="12" t="n">
        <v>0.8862086099836</v>
      </c>
      <c r="F47" s="7" t="n">
        <f aca="false">A47+B47*C47-D47-E47</f>
        <v>-1.65838613326947</v>
      </c>
    </row>
    <row r="48" customFormat="false" ht="12.75" hidden="false" customHeight="false" outlineLevel="0" collapsed="false">
      <c r="A48" s="11" t="n">
        <v>-0.198894572942246</v>
      </c>
      <c r="B48" s="12" t="n">
        <v>-0.920946865795738</v>
      </c>
      <c r="C48" s="12" t="n">
        <v>-0.196514979938875</v>
      </c>
      <c r="D48" s="12" t="n">
        <v>0.44903602031178</v>
      </c>
      <c r="E48" s="12" t="n">
        <v>0.40540948199382</v>
      </c>
      <c r="F48" s="7" t="n">
        <f aca="false">A48+B48*C48-D48-E48</f>
        <v>-0.872360220391227</v>
      </c>
    </row>
    <row r="49" customFormat="false" ht="12.75" hidden="false" customHeight="false" outlineLevel="0" collapsed="false">
      <c r="A49" s="11" t="n">
        <v>0.0522603137234743</v>
      </c>
      <c r="B49" s="12" t="n">
        <v>-0.328804921759065</v>
      </c>
      <c r="C49" s="12" t="n">
        <v>-0.770482595781233</v>
      </c>
      <c r="D49" s="12" t="n">
        <v>-0.486919167490531</v>
      </c>
      <c r="E49" s="12" t="n">
        <v>0.389510075494049</v>
      </c>
      <c r="F49" s="7" t="n">
        <f aca="false">A49+B49*C49-D49-E49</f>
        <v>0.403007875342526</v>
      </c>
    </row>
    <row r="50" customFormat="false" ht="12.75" hidden="false" customHeight="false" outlineLevel="0" collapsed="false">
      <c r="A50" s="11" t="n">
        <v>-0.261238014656144</v>
      </c>
      <c r="B50" s="12" t="n">
        <v>0.804112062014772</v>
      </c>
      <c r="C50" s="12" t="n">
        <v>-0.392784952920591</v>
      </c>
      <c r="D50" s="12" t="n">
        <v>0.881631366874573</v>
      </c>
      <c r="E50" s="12" t="n">
        <v>0.924308075177041</v>
      </c>
      <c r="F50" s="7" t="n">
        <f aca="false">A50+B50*C50-D50-E50</f>
        <v>-2.38302057512911</v>
      </c>
    </row>
    <row r="51" customFormat="false" ht="12.75" hidden="false" customHeight="false" outlineLevel="0" collapsed="false">
      <c r="A51" s="11" t="n">
        <v>0.508752813159849</v>
      </c>
      <c r="B51" s="12" t="n">
        <v>0.884032042873692</v>
      </c>
      <c r="C51" s="12" t="n">
        <v>0.501347062525566</v>
      </c>
      <c r="D51" s="12" t="n">
        <v>0.152155063584129</v>
      </c>
      <c r="E51" s="12" t="n">
        <v>0.73753345972766</v>
      </c>
      <c r="F51" s="7" t="n">
        <f aca="false">A51+B51*C51-D51-E51</f>
        <v>0.0622711577212611</v>
      </c>
    </row>
    <row r="52" customFormat="false" ht="12.75" hidden="false" customHeight="false" outlineLevel="0" collapsed="false">
      <c r="A52" s="11" t="n">
        <v>0.186006406410551</v>
      </c>
      <c r="B52" s="12" t="n">
        <v>-0.808428641975406</v>
      </c>
      <c r="C52" s="12" t="n">
        <v>0.844961159534584</v>
      </c>
      <c r="D52" s="12" t="n">
        <v>0.786201789147881</v>
      </c>
      <c r="E52" s="12" t="n">
        <v>-0.289574778656638</v>
      </c>
      <c r="F52" s="7" t="n">
        <f aca="false">A52+B52*C52-D52-E52</f>
        <v>-0.9937114068052</v>
      </c>
    </row>
    <row r="53" customFormat="false" ht="12.75" hidden="false" customHeight="false" outlineLevel="0" collapsed="false">
      <c r="A53" s="11" t="n">
        <v>0.426645191601699</v>
      </c>
      <c r="B53" s="12" t="n">
        <v>0.505080720282638</v>
      </c>
      <c r="C53" s="12" t="n">
        <v>0.820407895791684</v>
      </c>
      <c r="D53" s="12" t="n">
        <v>-0.351401429873128</v>
      </c>
      <c r="E53" s="12" t="n">
        <v>-0.690788783992831</v>
      </c>
      <c r="F53" s="7" t="n">
        <f aca="false">A53+B53*C53-D53-E53</f>
        <v>1.88320761639969</v>
      </c>
    </row>
    <row r="54" customFormat="false" ht="12.75" hidden="false" customHeight="false" outlineLevel="0" collapsed="false">
      <c r="A54" s="11" t="n">
        <v>0.398861677763076</v>
      </c>
      <c r="B54" s="12" t="n">
        <v>-0.356808688830439</v>
      </c>
      <c r="C54" s="12" t="n">
        <v>0.20452099625932</v>
      </c>
      <c r="D54" s="12" t="n">
        <v>-0.976641737222987</v>
      </c>
      <c r="E54" s="12" t="n">
        <v>0.824152733040587</v>
      </c>
      <c r="F54" s="7" t="n">
        <f aca="false">A54+B54*C54-D54-E54</f>
        <v>0.478375813431894</v>
      </c>
    </row>
    <row r="55" customFormat="false" ht="12.75" hidden="false" customHeight="false" outlineLevel="0" collapsed="false">
      <c r="A55" s="11" t="n">
        <v>0.0094601424611831</v>
      </c>
      <c r="B55" s="12" t="n">
        <v>-0.66928688872081</v>
      </c>
      <c r="C55" s="12" t="n">
        <v>-0.643880127078198</v>
      </c>
      <c r="D55" s="12" t="n">
        <v>0.875925965022074</v>
      </c>
      <c r="E55" s="12" t="n">
        <v>0.89155648179185</v>
      </c>
      <c r="F55" s="7" t="n">
        <f aca="false">A55+B55*C55-D55-E55</f>
        <v>-1.32708177739142</v>
      </c>
    </row>
    <row r="56" customFormat="false" ht="12.75" hidden="false" customHeight="false" outlineLevel="0" collapsed="false">
      <c r="A56" s="11" t="n">
        <v>0.470911300278341</v>
      </c>
      <c r="B56" s="12" t="n">
        <v>-0.757465966413643</v>
      </c>
      <c r="C56" s="12" t="n">
        <v>-0.650602148389532</v>
      </c>
      <c r="D56" s="12" t="n">
        <v>0.858954666411592</v>
      </c>
      <c r="E56" s="12" t="n">
        <v>0.216432828239737</v>
      </c>
      <c r="F56" s="7" t="n">
        <f aca="false">A56+B56*C56-D56-E56</f>
        <v>-0.111667209292319</v>
      </c>
    </row>
    <row r="57" customFormat="false" ht="12.75" hidden="false" customHeight="false" outlineLevel="0" collapsed="false">
      <c r="A57" s="11" t="n">
        <v>0.120128485964553</v>
      </c>
      <c r="B57" s="12" t="n">
        <v>0.204514657873379</v>
      </c>
      <c r="C57" s="12" t="n">
        <v>0.961108974450491</v>
      </c>
      <c r="D57" s="12" t="n">
        <v>-0.526107921725334</v>
      </c>
      <c r="E57" s="12" t="n">
        <v>-0.483245264504605</v>
      </c>
      <c r="F57" s="7" t="n">
        <f aca="false">A57+B57*C57-D57-E57</f>
        <v>1.32604254528327</v>
      </c>
    </row>
    <row r="58" customFormat="false" ht="12.75" hidden="false" customHeight="false" outlineLevel="0" collapsed="false">
      <c r="A58" s="11" t="n">
        <v>0.66739187011765</v>
      </c>
      <c r="B58" s="12" t="n">
        <v>0.878210425442821</v>
      </c>
      <c r="C58" s="12" t="n">
        <v>-0.672757726058046</v>
      </c>
      <c r="D58" s="12" t="n">
        <v>-0.730973616073708</v>
      </c>
      <c r="E58" s="12" t="n">
        <v>-0.469229459883315</v>
      </c>
      <c r="F58" s="7" t="n">
        <f aca="false">A58+B58*C58-D58-E58</f>
        <v>1.27677209725329</v>
      </c>
    </row>
    <row r="59" customFormat="false" ht="12.75" hidden="false" customHeight="false" outlineLevel="0" collapsed="false">
      <c r="A59" s="11" t="n">
        <v>0.652073209028262</v>
      </c>
      <c r="B59" s="12" t="n">
        <v>0.433639866560466</v>
      </c>
      <c r="C59" s="12" t="n">
        <v>-0.800216509659678</v>
      </c>
      <c r="D59" s="12" t="n">
        <v>-0.503687367695994</v>
      </c>
      <c r="E59" s="12" t="n">
        <v>-0.290984142361255</v>
      </c>
      <c r="F59" s="7" t="n">
        <f aca="false">A59+B59*C59-D59-E59</f>
        <v>1.09973893861721</v>
      </c>
    </row>
    <row r="60" customFormat="false" ht="12.75" hidden="false" customHeight="false" outlineLevel="0" collapsed="false">
      <c r="A60" s="11" t="n">
        <v>0.481632761858741</v>
      </c>
      <c r="B60" s="12" t="n">
        <v>0.538008214697964</v>
      </c>
      <c r="C60" s="12" t="n">
        <v>0.201330548703398</v>
      </c>
      <c r="D60" s="12" t="n">
        <v>-0.310027183929833</v>
      </c>
      <c r="E60" s="12" t="n">
        <v>-0.354319374889621</v>
      </c>
      <c r="F60" s="7" t="n">
        <f aca="false">A60+B60*C60-D60-E60</f>
        <v>1.25429680975027</v>
      </c>
    </row>
    <row r="61" customFormat="false" ht="12.75" hidden="false" customHeight="false" outlineLevel="0" collapsed="false">
      <c r="A61" s="11" t="n">
        <v>-0.733824471199601</v>
      </c>
      <c r="B61" s="12" t="n">
        <v>-0.467477651276324</v>
      </c>
      <c r="C61" s="12" t="n">
        <v>-0.675359184774863</v>
      </c>
      <c r="D61" s="12" t="n">
        <v>-0.279899673931786</v>
      </c>
      <c r="E61" s="12" t="n">
        <v>-0.472043684068643</v>
      </c>
      <c r="F61" s="7" t="n">
        <f aca="false">A61+B61*C61-D61-E61</f>
        <v>0.333834212267274</v>
      </c>
    </row>
    <row r="62" customFormat="false" ht="12.75" hidden="false" customHeight="false" outlineLevel="0" collapsed="false">
      <c r="A62" s="11" t="n">
        <v>-0.516559917353513</v>
      </c>
      <c r="B62" s="12" t="n">
        <v>-0.712294328852575</v>
      </c>
      <c r="C62" s="12" t="n">
        <v>0.980050338861596</v>
      </c>
      <c r="D62" s="12" t="n">
        <v>-0.502968040265861</v>
      </c>
      <c r="E62" s="12" t="n">
        <v>0.773530548979615</v>
      </c>
      <c r="F62" s="7" t="n">
        <f aca="false">A62+B62*C62-D62-E62</f>
        <v>-1.48520672442843</v>
      </c>
    </row>
    <row r="63" customFormat="false" ht="12.75" hidden="false" customHeight="false" outlineLevel="0" collapsed="false">
      <c r="A63" s="11" t="n">
        <v>-0.776414919023166</v>
      </c>
      <c r="B63" s="12" t="n">
        <v>-0.748265726512798</v>
      </c>
      <c r="C63" s="12" t="n">
        <v>-0.295046082187976</v>
      </c>
      <c r="D63" s="12" t="n">
        <v>0.775080831890868</v>
      </c>
      <c r="E63" s="12" t="n">
        <v>0.491504000212061</v>
      </c>
      <c r="F63" s="7" t="n">
        <f aca="false">A63+B63*C63-D63-E63</f>
        <v>-1.82222688008295</v>
      </c>
    </row>
    <row r="64" customFormat="false" ht="12.75" hidden="false" customHeight="false" outlineLevel="0" collapsed="false">
      <c r="A64" s="11" t="n">
        <v>0.700443701360705</v>
      </c>
      <c r="B64" s="12" t="n">
        <v>-0.51975493651624</v>
      </c>
      <c r="C64" s="12" t="n">
        <v>-0.0905775259880932</v>
      </c>
      <c r="D64" s="12" t="n">
        <v>0.86077127093658</v>
      </c>
      <c r="E64" s="12" t="n">
        <v>0.0573058681479459</v>
      </c>
      <c r="F64" s="7" t="n">
        <f aca="false">A64+B64*C64-D64-E64</f>
        <v>-0.170555321454081</v>
      </c>
    </row>
    <row r="65" customFormat="false" ht="12.75" hidden="false" customHeight="false" outlineLevel="0" collapsed="false">
      <c r="A65" s="11" t="n">
        <v>-0.0729459005192279</v>
      </c>
      <c r="B65" s="12" t="n">
        <v>0.0209650006628834</v>
      </c>
      <c r="C65" s="12" t="n">
        <v>0.319925510178129</v>
      </c>
      <c r="D65" s="12" t="n">
        <v>0.411089459401442</v>
      </c>
      <c r="E65" s="12" t="n">
        <v>-0.267765218439939</v>
      </c>
      <c r="F65" s="7" t="n">
        <f aca="false">A65+B65*C65-D65-E65</f>
        <v>-0.209562902947773</v>
      </c>
    </row>
    <row r="66" customFormat="false" ht="12.75" hidden="false" customHeight="false" outlineLevel="0" collapsed="false">
      <c r="A66" s="11" t="n">
        <v>-0.229207125414072</v>
      </c>
      <c r="B66" s="12" t="n">
        <v>-0.62052469160285</v>
      </c>
      <c r="C66" s="12" t="n">
        <v>0.249657768408424</v>
      </c>
      <c r="D66" s="12" t="n">
        <v>0.311597539127929</v>
      </c>
      <c r="E66" s="12" t="n">
        <v>0.622085775389419</v>
      </c>
      <c r="F66" s="7" t="n">
        <f aca="false">A66+B66*C66-D66-E66</f>
        <v>-1.31780924967931</v>
      </c>
    </row>
    <row r="67" customFormat="false" ht="12.75" hidden="false" customHeight="false" outlineLevel="0" collapsed="false">
      <c r="A67" s="11" t="n">
        <v>0.865991952975422</v>
      </c>
      <c r="B67" s="12" t="n">
        <v>-0.670375828377516</v>
      </c>
      <c r="C67" s="12" t="n">
        <v>0.66164350441675</v>
      </c>
      <c r="D67" s="12" t="n">
        <v>0.423510876905185</v>
      </c>
      <c r="E67" s="12" t="n">
        <v>-0.277023914176297</v>
      </c>
      <c r="F67" s="7" t="n">
        <f aca="false">A67+B67*C67-D67-E67</f>
        <v>0.275955177882553</v>
      </c>
    </row>
    <row r="68" customFormat="false" ht="12.75" hidden="false" customHeight="false" outlineLevel="0" collapsed="false">
      <c r="A68" s="11" t="n">
        <v>-0.682755212146379</v>
      </c>
      <c r="B68" s="12" t="n">
        <v>-0.916284489587267</v>
      </c>
      <c r="C68" s="12" t="n">
        <v>-0.40731823655186</v>
      </c>
      <c r="D68" s="12" t="n">
        <v>0.150252824182372</v>
      </c>
      <c r="E68" s="12" t="n">
        <v>0.0556402950771791</v>
      </c>
      <c r="F68" s="7" t="n">
        <f aca="false">A68+B68*C68-D68-E68</f>
        <v>-0.515428948927423</v>
      </c>
    </row>
    <row r="69" customFormat="false" ht="12.75" hidden="false" customHeight="false" outlineLevel="0" collapsed="false">
      <c r="A69" s="11" t="n">
        <v>-0.994645981678289</v>
      </c>
      <c r="B69" s="12" t="n">
        <v>0.00446793752707197</v>
      </c>
      <c r="C69" s="12" t="n">
        <v>0.302268453373862</v>
      </c>
      <c r="D69" s="12" t="n">
        <v>-0.998865415303583</v>
      </c>
      <c r="E69" s="12" t="n">
        <v>0.565410303511644</v>
      </c>
      <c r="F69" s="7" t="n">
        <f aca="false">A69+B69*C69-D69-E69</f>
        <v>-0.55984035332027</v>
      </c>
    </row>
    <row r="70" customFormat="false" ht="12.75" hidden="false" customHeight="false" outlineLevel="0" collapsed="false">
      <c r="A70" s="11" t="n">
        <v>-0.220959605792775</v>
      </c>
      <c r="B70" s="12" t="n">
        <v>0.378365509159297</v>
      </c>
      <c r="C70" s="12" t="n">
        <v>0.350319453455922</v>
      </c>
      <c r="D70" s="12" t="n">
        <v>0.910006390614026</v>
      </c>
      <c r="E70" s="12" t="n">
        <v>-0.404583779653974</v>
      </c>
      <c r="F70" s="7" t="n">
        <f aca="false">A70+B70*C70-D70-E70</f>
        <v>-0.59383341837757</v>
      </c>
    </row>
    <row r="71" customFormat="false" ht="12.75" hidden="false" customHeight="false" outlineLevel="0" collapsed="false">
      <c r="A71" s="11" t="n">
        <v>0.15352376464451</v>
      </c>
      <c r="B71" s="12" t="n">
        <v>0.179546573734968</v>
      </c>
      <c r="C71" s="12" t="n">
        <v>-0.25044534887746</v>
      </c>
      <c r="D71" s="12" t="n">
        <v>0.798882674462559</v>
      </c>
      <c r="E71" s="12" t="n">
        <v>0.249399896791997</v>
      </c>
      <c r="F71" s="7" t="n">
        <f aca="false">A71+B71*C71-D71-E71</f>
        <v>-0.939725410908853</v>
      </c>
    </row>
    <row r="72" customFormat="false" ht="12.75" hidden="false" customHeight="false" outlineLevel="0" collapsed="false">
      <c r="A72" s="11" t="n">
        <v>0.221268412354485</v>
      </c>
      <c r="B72" s="12" t="n">
        <v>-0.500268266602596</v>
      </c>
      <c r="C72" s="12" t="n">
        <v>-0.711992304096854</v>
      </c>
      <c r="D72" s="12" t="n">
        <v>-0.0537645352063025</v>
      </c>
      <c r="E72" s="12" t="n">
        <v>0.401153738902825</v>
      </c>
      <c r="F72" s="7" t="n">
        <f aca="false">A72+B72*C72-D72-E72</f>
        <v>0.230066364462884</v>
      </c>
    </row>
    <row r="73" customFormat="false" ht="12.75" hidden="false" customHeight="false" outlineLevel="0" collapsed="false">
      <c r="A73" s="11" t="n">
        <v>-0.154180731435291</v>
      </c>
      <c r="B73" s="12" t="n">
        <v>0.213690574005053</v>
      </c>
      <c r="C73" s="12" t="n">
        <v>-0.922218696374683</v>
      </c>
      <c r="D73" s="12" t="n">
        <v>-0.687163095764035</v>
      </c>
      <c r="E73" s="12" t="n">
        <v>-0.206109498583408</v>
      </c>
      <c r="F73" s="7" t="n">
        <f aca="false">A73+B73*C73-D73-E73</f>
        <v>0.542022420325653</v>
      </c>
    </row>
    <row r="74" customFormat="false" ht="12.75" hidden="false" customHeight="false" outlineLevel="0" collapsed="false">
      <c r="A74" s="11" t="n">
        <v>-0.950439027038225</v>
      </c>
      <c r="B74" s="12" t="n">
        <v>0.160969457589838</v>
      </c>
      <c r="C74" s="12" t="n">
        <v>-0.696303010199424</v>
      </c>
      <c r="D74" s="12" t="n">
        <v>0.030790831458209</v>
      </c>
      <c r="E74" s="12" t="n">
        <v>0.819409751071028</v>
      </c>
      <c r="F74" s="7" t="n">
        <f aca="false">A74+B74*C74-D74-E74</f>
        <v>-1.91272312743744</v>
      </c>
    </row>
    <row r="75" customFormat="false" ht="12.75" hidden="false" customHeight="false" outlineLevel="0" collapsed="false">
      <c r="A75" s="11" t="n">
        <v>-0.084377111994864</v>
      </c>
      <c r="B75" s="12" t="n">
        <v>-0.244962901559085</v>
      </c>
      <c r="C75" s="12" t="n">
        <v>0.641997788223379</v>
      </c>
      <c r="D75" s="12" t="n">
        <v>-0.517067858191068</v>
      </c>
      <c r="E75" s="12" t="n">
        <v>0.299218705526215</v>
      </c>
      <c r="F75" s="7" t="n">
        <f aca="false">A75+B75*C75-D75-E75</f>
        <v>-0.0237936003277261</v>
      </c>
    </row>
    <row r="76" customFormat="false" ht="12.75" hidden="false" customHeight="false" outlineLevel="0" collapsed="false">
      <c r="A76" s="11" t="n">
        <v>0.214653660774291</v>
      </c>
      <c r="B76" s="12" t="n">
        <v>0.536256464312343</v>
      </c>
      <c r="C76" s="12" t="n">
        <v>0.997390011521429</v>
      </c>
      <c r="D76" s="12" t="n">
        <v>-0.21004284805093</v>
      </c>
      <c r="E76" s="12" t="n">
        <v>-0.40815670818776</v>
      </c>
      <c r="F76" s="7" t="n">
        <f aca="false">A76+B76*C76-D76-E76</f>
        <v>1.36771005813191</v>
      </c>
    </row>
    <row r="77" customFormat="false" ht="12.75" hidden="false" customHeight="false" outlineLevel="0" collapsed="false">
      <c r="A77" s="11" t="n">
        <v>0.512416880847985</v>
      </c>
      <c r="B77" s="12" t="n">
        <v>0.868840808058298</v>
      </c>
      <c r="C77" s="12" t="n">
        <v>-0.691770059454276</v>
      </c>
      <c r="D77" s="12" t="n">
        <v>0.548900099553784</v>
      </c>
      <c r="E77" s="12" t="n">
        <v>-0.829468282286857</v>
      </c>
      <c r="F77" s="7" t="n">
        <f aca="false">A77+B77*C77-D77-E77</f>
        <v>0.191947006134268</v>
      </c>
    </row>
    <row r="78" customFormat="false" ht="12.75" hidden="false" customHeight="false" outlineLevel="0" collapsed="false">
      <c r="A78" s="11" t="n">
        <v>0.0132386550977674</v>
      </c>
      <c r="B78" s="12" t="n">
        <v>0.439485715174115</v>
      </c>
      <c r="C78" s="12" t="n">
        <v>0.611862724982862</v>
      </c>
      <c r="D78" s="12" t="n">
        <v>-0.473523943315737</v>
      </c>
      <c r="E78" s="12" t="n">
        <v>-0.0559933038508453</v>
      </c>
      <c r="F78" s="7" t="n">
        <f aca="false">A78+B78*C78-D78-E78</f>
        <v>0.811660829541825</v>
      </c>
    </row>
    <row r="79" customFormat="false" ht="12.75" hidden="false" customHeight="false" outlineLevel="0" collapsed="false">
      <c r="A79" s="11" t="n">
        <v>-0.568211321131612</v>
      </c>
      <c r="B79" s="12" t="n">
        <v>0.019269166440822</v>
      </c>
      <c r="C79" s="12" t="n">
        <v>-0.334862384687195</v>
      </c>
      <c r="D79" s="12" t="n">
        <v>-0.260826012944084</v>
      </c>
      <c r="E79" s="12" t="n">
        <v>0.850380876148569</v>
      </c>
      <c r="F79" s="7" t="n">
        <f aca="false">A79+B79*C79-D79-E79</f>
        <v>-1.1642187033614</v>
      </c>
    </row>
    <row r="80" customFormat="false" ht="12.75" hidden="false" customHeight="false" outlineLevel="0" collapsed="false">
      <c r="A80" s="11" t="n">
        <v>-0.285092652127837</v>
      </c>
      <c r="B80" s="12" t="n">
        <v>0.527717452515346</v>
      </c>
      <c r="C80" s="12" t="n">
        <v>-0.864244846790561</v>
      </c>
      <c r="D80" s="12" t="n">
        <v>0.674013669904618</v>
      </c>
      <c r="E80" s="12" t="n">
        <v>-0.0890938667468824</v>
      </c>
      <c r="F80" s="7" t="n">
        <f aca="false">A80+B80*C80-D80-E80</f>
        <v>-1.3260895441834</v>
      </c>
    </row>
    <row r="81" customFormat="false" ht="12.75" hidden="false" customHeight="false" outlineLevel="0" collapsed="false">
      <c r="A81" s="11" t="n">
        <v>0.999836505038295</v>
      </c>
      <c r="B81" s="12" t="n">
        <v>-0.183030018905695</v>
      </c>
      <c r="C81" s="12" t="n">
        <v>0.884838327166876</v>
      </c>
      <c r="D81" s="12" t="n">
        <v>0.419865105885311</v>
      </c>
      <c r="E81" s="12" t="n">
        <v>-0.082141100361687</v>
      </c>
      <c r="F81" s="7" t="n">
        <f aca="false">A81+B81*C81-D81-E81</f>
        <v>0.500160523764834</v>
      </c>
    </row>
    <row r="82" customFormat="false" ht="12.75" hidden="false" customHeight="false" outlineLevel="0" collapsed="false">
      <c r="A82" s="11" t="n">
        <v>0.505352662416702</v>
      </c>
      <c r="B82" s="12" t="n">
        <v>-0.508848405572245</v>
      </c>
      <c r="C82" s="12" t="n">
        <v>-0.977537125014651</v>
      </c>
      <c r="D82" s="12" t="n">
        <v>0.0305492311173436</v>
      </c>
      <c r="E82" s="12" t="n">
        <v>0.446652803431936</v>
      </c>
      <c r="F82" s="7" t="n">
        <f aca="false">A82+B82*C82-D82-E82</f>
        <v>0.525568835318804</v>
      </c>
    </row>
    <row r="83" customFormat="false" ht="12.75" hidden="false" customHeight="false" outlineLevel="0" collapsed="false">
      <c r="A83" s="11" t="n">
        <v>-0.467532135245965</v>
      </c>
      <c r="B83" s="12" t="n">
        <v>0.789553749374057</v>
      </c>
      <c r="C83" s="12" t="n">
        <v>0.630026602611411</v>
      </c>
      <c r="D83" s="12" t="n">
        <v>-0.0860817533372398</v>
      </c>
      <c r="E83" s="12" t="n">
        <v>-0.986245525031828</v>
      </c>
      <c r="F83" s="7" t="n">
        <f aca="false">A83+B83*C83-D83-E83</f>
        <v>1.10223500942034</v>
      </c>
    </row>
    <row r="84" customFormat="false" ht="12.75" hidden="false" customHeight="false" outlineLevel="0" collapsed="false">
      <c r="A84" s="11" t="n">
        <v>-0.236087513388817</v>
      </c>
      <c r="B84" s="12" t="n">
        <v>-0.192814991573444</v>
      </c>
      <c r="C84" s="12" t="n">
        <v>0.786621757210237</v>
      </c>
      <c r="D84" s="12" t="n">
        <v>-0.165068438262702</v>
      </c>
      <c r="E84" s="12" t="n">
        <v>-0.71447817799972</v>
      </c>
      <c r="F84" s="7" t="n">
        <f aca="false">A84+B84*C84-D84-E84</f>
        <v>0.491786635385626</v>
      </c>
    </row>
    <row r="85" customFormat="false" ht="12.75" hidden="false" customHeight="false" outlineLevel="0" collapsed="false">
      <c r="A85" s="11" t="n">
        <v>-0.467266122801598</v>
      </c>
      <c r="B85" s="12" t="n">
        <v>-0.597938034496842</v>
      </c>
      <c r="C85" s="12" t="n">
        <v>0.0732172065112593</v>
      </c>
      <c r="D85" s="12" t="n">
        <v>-0.511160852922496</v>
      </c>
      <c r="E85" s="12" t="n">
        <v>0.311917448170921</v>
      </c>
      <c r="F85" s="7" t="n">
        <f aca="false">A85+B85*C85-D85-E85</f>
        <v>-0.311802070602715</v>
      </c>
    </row>
    <row r="86" customFormat="false" ht="12.75" hidden="false" customHeight="false" outlineLevel="0" collapsed="false">
      <c r="A86" s="11" t="n">
        <v>-0.282181280782449</v>
      </c>
      <c r="B86" s="12" t="n">
        <v>-0.879704564434638</v>
      </c>
      <c r="C86" s="12" t="n">
        <v>0.844126687424967</v>
      </c>
      <c r="D86" s="12" t="n">
        <v>0.590851200599746</v>
      </c>
      <c r="E86" s="12" t="n">
        <v>-0.827704909899481</v>
      </c>
      <c r="F86" s="7" t="n">
        <f aca="false">A86+B86*C86-D86-E86</f>
        <v>-0.787909671371548</v>
      </c>
    </row>
    <row r="87" customFormat="false" ht="12.75" hidden="false" customHeight="false" outlineLevel="0" collapsed="false">
      <c r="A87" s="11" t="n">
        <v>0.277983470594513</v>
      </c>
      <c r="B87" s="12" t="n">
        <v>0.49831870871658</v>
      </c>
      <c r="C87" s="12" t="n">
        <v>0.410692305531253</v>
      </c>
      <c r="D87" s="12" t="n">
        <v>-0.168213377566259</v>
      </c>
      <c r="E87" s="12" t="n">
        <v>0.399072921771634</v>
      </c>
      <c r="F87" s="7" t="n">
        <f aca="false">A87+B87*C87-D87-E87</f>
        <v>0.251779585761307</v>
      </c>
    </row>
    <row r="88" customFormat="false" ht="12.75" hidden="false" customHeight="false" outlineLevel="0" collapsed="false">
      <c r="A88" s="11" t="n">
        <v>0.0790788556070989</v>
      </c>
      <c r="B88" s="12" t="n">
        <v>-0.943905082681408</v>
      </c>
      <c r="C88" s="12" t="n">
        <v>0.330836985897018</v>
      </c>
      <c r="D88" s="12" t="n">
        <v>-0.42730750539125</v>
      </c>
      <c r="E88" s="12" t="n">
        <v>-0.16435644746252</v>
      </c>
      <c r="F88" s="7" t="n">
        <f aca="false">A88+B88*C88-D88-E88</f>
        <v>0.358464095933676</v>
      </c>
    </row>
    <row r="89" customFormat="false" ht="12.75" hidden="false" customHeight="false" outlineLevel="0" collapsed="false">
      <c r="A89" s="11" t="n">
        <v>-0.771643618122861</v>
      </c>
      <c r="B89" s="12" t="n">
        <v>0.110680415386728</v>
      </c>
      <c r="C89" s="12" t="n">
        <v>-0.584986486939805</v>
      </c>
      <c r="D89" s="12" t="n">
        <v>-0.72963423582202</v>
      </c>
      <c r="E89" s="12" t="n">
        <v>0.68482399194131</v>
      </c>
      <c r="F89" s="7" t="n">
        <f aca="false">A89+B89*C89-D89-E89</f>
        <v>-0.791579921612271</v>
      </c>
    </row>
    <row r="90" customFormat="false" ht="12.75" hidden="false" customHeight="false" outlineLevel="0" collapsed="false">
      <c r="A90" s="11" t="n">
        <v>-0.67757732952133</v>
      </c>
      <c r="B90" s="12" t="n">
        <v>-0.0642992289839648</v>
      </c>
      <c r="C90" s="12" t="n">
        <v>0.939926148481851</v>
      </c>
      <c r="D90" s="12" t="n">
        <v>-0.562641759744945</v>
      </c>
      <c r="E90" s="12" t="n">
        <v>0.71793154489175</v>
      </c>
      <c r="F90" s="7" t="n">
        <f aca="false">A90+B90*C90-D90-E90</f>
        <v>-0.893303641317386</v>
      </c>
    </row>
    <row r="91" customFormat="false" ht="12.75" hidden="false" customHeight="false" outlineLevel="0" collapsed="false">
      <c r="A91" s="11" t="n">
        <v>0.32468122633199</v>
      </c>
      <c r="B91" s="12" t="n">
        <v>-0.883022193530218</v>
      </c>
      <c r="C91" s="12" t="n">
        <v>0.261691339728561</v>
      </c>
      <c r="D91" s="12" t="n">
        <v>0.493301474199335</v>
      </c>
      <c r="E91" s="12" t="n">
        <v>-0.863567888334133</v>
      </c>
      <c r="F91" s="7" t="n">
        <f aca="false">A91+B91*C91-D91-E91</f>
        <v>0.463868379631812</v>
      </c>
    </row>
    <row r="92" customFormat="false" ht="12.75" hidden="false" customHeight="false" outlineLevel="0" collapsed="false">
      <c r="A92" s="11" t="n">
        <v>0.682657296437743</v>
      </c>
      <c r="B92" s="12" t="n">
        <v>0.799962315070511</v>
      </c>
      <c r="C92" s="12" t="n">
        <v>0.8525503074871</v>
      </c>
      <c r="D92" s="12" t="n">
        <v>-0.680776169193836</v>
      </c>
      <c r="E92" s="12" t="n">
        <v>0.51989634734002</v>
      </c>
      <c r="F92" s="7" t="n">
        <f aca="false">A92+B92*C92-D92-E92</f>
        <v>1.52554523598302</v>
      </c>
    </row>
    <row r="93" customFormat="false" ht="12.75" hidden="false" customHeight="false" outlineLevel="0" collapsed="false">
      <c r="A93" s="11" t="n">
        <v>0.81105838692114</v>
      </c>
      <c r="B93" s="12" t="n">
        <v>-0.172928047487703</v>
      </c>
      <c r="C93" s="12" t="n">
        <v>0.0962996232659319</v>
      </c>
      <c r="D93" s="12" t="n">
        <v>0.181254094717076</v>
      </c>
      <c r="E93" s="12" t="n">
        <v>0.519118216403262</v>
      </c>
      <c r="F93" s="7" t="n">
        <f aca="false">A93+B93*C93-D93-E93</f>
        <v>0.0940331699756225</v>
      </c>
    </row>
    <row r="94" customFormat="false" ht="12.75" hidden="false" customHeight="false" outlineLevel="0" collapsed="false">
      <c r="A94" s="11" t="n">
        <v>-0.102749151857603</v>
      </c>
      <c r="B94" s="12" t="n">
        <v>-0.676766393520421</v>
      </c>
      <c r="C94" s="12" t="n">
        <v>-0.100096764049245</v>
      </c>
      <c r="D94" s="12" t="n">
        <v>-0.627665727638979</v>
      </c>
      <c r="E94" s="12" t="n">
        <v>0.117542857589545</v>
      </c>
      <c r="F94" s="7" t="n">
        <f aca="false">A94+B94*C94-D94-E94</f>
        <v>0.475115844200503</v>
      </c>
    </row>
    <row r="95" customFormat="false" ht="12.75" hidden="false" customHeight="false" outlineLevel="0" collapsed="false">
      <c r="A95" s="11" t="n">
        <v>-0.108979430925514</v>
      </c>
      <c r="B95" s="12" t="n">
        <v>0.135662880530404</v>
      </c>
      <c r="C95" s="12" t="n">
        <v>0.767803689098619</v>
      </c>
      <c r="D95" s="12" t="n">
        <v>-0.977315362464307</v>
      </c>
      <c r="E95" s="12" t="n">
        <v>0.208479238045835</v>
      </c>
      <c r="F95" s="7" t="n">
        <f aca="false">A95+B95*C95-D95-E95</f>
        <v>0.764019153637948</v>
      </c>
    </row>
    <row r="96" customFormat="false" ht="12.75" hidden="false" customHeight="false" outlineLevel="0" collapsed="false">
      <c r="A96" s="11" t="n">
        <v>0.0210720592605402</v>
      </c>
      <c r="B96" s="12" t="n">
        <v>-0.628652002234379</v>
      </c>
      <c r="C96" s="12" t="n">
        <v>0.431340056167076</v>
      </c>
      <c r="D96" s="12" t="n">
        <v>0.613345616848404</v>
      </c>
      <c r="E96" s="12" t="n">
        <v>0.0899570681772808</v>
      </c>
      <c r="F96" s="7" t="n">
        <f aca="false">A96+B96*C96-D96-E96</f>
        <v>-0.953393415718466</v>
      </c>
    </row>
    <row r="97" customFormat="false" ht="12.75" hidden="false" customHeight="false" outlineLevel="0" collapsed="false">
      <c r="A97" s="11" t="n">
        <v>-0.484654828633847</v>
      </c>
      <c r="B97" s="12" t="n">
        <v>0.627581986990672</v>
      </c>
      <c r="C97" s="12" t="n">
        <v>-0.0946517646100435</v>
      </c>
      <c r="D97" s="12" t="n">
        <v>0.847673764762366</v>
      </c>
      <c r="E97" s="12" t="n">
        <v>-0.573302268805696</v>
      </c>
      <c r="F97" s="7" t="n">
        <f aca="false">A97+B97*C97-D97-E97</f>
        <v>-0.818428067096661</v>
      </c>
    </row>
    <row r="98" customFormat="false" ht="12.75" hidden="false" customHeight="false" outlineLevel="0" collapsed="false">
      <c r="A98" s="11" t="n">
        <v>0.798122376351249</v>
      </c>
      <c r="B98" s="12" t="n">
        <v>0.78251214561694</v>
      </c>
      <c r="C98" s="12" t="n">
        <v>-0.525563896037252</v>
      </c>
      <c r="D98" s="12" t="n">
        <v>0.85963101815292</v>
      </c>
      <c r="E98" s="12" t="n">
        <v>0.858883279826022</v>
      </c>
      <c r="F98" s="7" t="n">
        <f aca="false">A98+B98*C98-D98-E98</f>
        <v>-1.3316520535746</v>
      </c>
    </row>
    <row r="99" customFormat="false" ht="12.75" hidden="false" customHeight="false" outlineLevel="0" collapsed="false">
      <c r="A99" s="11" t="n">
        <v>0.129702295114278</v>
      </c>
      <c r="B99" s="12" t="n">
        <v>0.228894317323137</v>
      </c>
      <c r="C99" s="12" t="n">
        <v>0.393744430528781</v>
      </c>
      <c r="D99" s="12" t="n">
        <v>-0.61329377684673</v>
      </c>
      <c r="E99" s="12" t="n">
        <v>-0.735528411732374</v>
      </c>
      <c r="F99" s="7" t="n">
        <f aca="false">A99+B99*C99-D99-E99</f>
        <v>1.56865034631905</v>
      </c>
    </row>
    <row r="100" customFormat="false" ht="12.75" hidden="false" customHeight="false" outlineLevel="0" collapsed="false">
      <c r="A100" s="11" t="n">
        <v>0.708655559939981</v>
      </c>
      <c r="B100" s="12" t="n">
        <v>0.128908170552039</v>
      </c>
      <c r="C100" s="12" t="n">
        <v>0.429796991576794</v>
      </c>
      <c r="D100" s="12" t="n">
        <v>-0.54109172430976</v>
      </c>
      <c r="E100" s="12" t="n">
        <v>0.360829553843307</v>
      </c>
      <c r="F100" s="7" t="n">
        <f aca="false">A100+B100*C100-D100-E100</f>
        <v>0.944322074299369</v>
      </c>
    </row>
    <row r="101" customFormat="false" ht="12.75" hidden="false" customHeight="false" outlineLevel="0" collapsed="false">
      <c r="A101" s="11" t="n">
        <v>0.226013736017897</v>
      </c>
      <c r="B101" s="12" t="n">
        <v>0.103555431769534</v>
      </c>
      <c r="C101" s="12" t="n">
        <v>-0.559450591406904</v>
      </c>
      <c r="D101" s="12" t="n">
        <v>0.0583957927968322</v>
      </c>
      <c r="E101" s="12" t="n">
        <v>-0.0722649423113797</v>
      </c>
      <c r="F101" s="7" t="n">
        <f aca="false">A101+B101*C101-D101-E101</f>
        <v>0.181948737985582</v>
      </c>
    </row>
    <row r="102" customFormat="false" ht="12.75" hidden="false" customHeight="false" outlineLevel="0" collapsed="false">
      <c r="A102" s="11" t="n">
        <v>0.209825814566596</v>
      </c>
      <c r="B102" s="12" t="n">
        <v>-0.878021141461856</v>
      </c>
      <c r="C102" s="12" t="n">
        <v>-0.622976296887259</v>
      </c>
      <c r="D102" s="12" t="n">
        <v>0.172442270230712</v>
      </c>
      <c r="E102" s="12" t="n">
        <v>-0.0218100641751331</v>
      </c>
      <c r="F102" s="7" t="n">
        <f aca="false">A102+B102*C102-D102-E102</f>
        <v>0.606179967807648</v>
      </c>
    </row>
    <row r="103" customFormat="false" ht="12.75" hidden="false" customHeight="false" outlineLevel="0" collapsed="false">
      <c r="A103" s="11" t="n">
        <v>-0.0283687790263913</v>
      </c>
      <c r="B103" s="12" t="n">
        <v>-0.187124818189392</v>
      </c>
      <c r="C103" s="12" t="n">
        <v>0.669814561984708</v>
      </c>
      <c r="D103" s="12" t="n">
        <v>0.671467251815209</v>
      </c>
      <c r="E103" s="12" t="n">
        <v>0.902534077162668</v>
      </c>
      <c r="F103" s="7" t="n">
        <f aca="false">A103+B103*C103-D103-E103</f>
        <v>-1.72770903613626</v>
      </c>
    </row>
    <row r="104" customFormat="false" ht="12.75" hidden="false" customHeight="false" outlineLevel="0" collapsed="false">
      <c r="A104" s="11" t="n">
        <v>0.816033913513161</v>
      </c>
      <c r="B104" s="12" t="n">
        <v>0.691718612755402</v>
      </c>
      <c r="C104" s="12" t="n">
        <v>-0.208850129198852</v>
      </c>
      <c r="D104" s="12" t="n">
        <v>-0.69446486193026</v>
      </c>
      <c r="E104" s="12" t="n">
        <v>0.0832449829162991</v>
      </c>
      <c r="F104" s="7" t="n">
        <f aca="false">A104+B104*C104-D104-E104</f>
        <v>1.28278827088391</v>
      </c>
    </row>
    <row r="105" customFormat="false" ht="12.75" hidden="false" customHeight="false" outlineLevel="0" collapsed="false">
      <c r="A105" s="11" t="n">
        <v>0.94808213733342</v>
      </c>
      <c r="B105" s="12" t="n">
        <v>-0.462675248481583</v>
      </c>
      <c r="C105" s="12" t="n">
        <v>0.489038662375198</v>
      </c>
      <c r="D105" s="12" t="n">
        <v>-0.728642813183747</v>
      </c>
      <c r="E105" s="12" t="n">
        <v>0.421585722422718</v>
      </c>
      <c r="F105" s="7" t="n">
        <f aca="false">A105+B105*C105-D105-E105</f>
        <v>1.0288731434629</v>
      </c>
    </row>
    <row r="106" customFormat="false" ht="12.75" hidden="false" customHeight="false" outlineLevel="0" collapsed="false">
      <c r="A106" s="11" t="n">
        <v>-0.37061904121324</v>
      </c>
      <c r="B106" s="12" t="n">
        <v>0.573050244765956</v>
      </c>
      <c r="C106" s="12" t="n">
        <v>0.349107846451766</v>
      </c>
      <c r="D106" s="12" t="n">
        <v>-0.989185997209804</v>
      </c>
      <c r="E106" s="12" t="n">
        <v>-0.37302459748118</v>
      </c>
      <c r="F106" s="7" t="n">
        <f aca="false">A106+B106*C106-D106-E106</f>
        <v>1.19164789033664</v>
      </c>
    </row>
    <row r="107" customFormat="false" ht="12.75" hidden="false" customHeight="false" outlineLevel="0" collapsed="false">
      <c r="A107" s="11" t="n">
        <v>-0.000641199465650111</v>
      </c>
      <c r="B107" s="12" t="n">
        <v>0.125434047850262</v>
      </c>
      <c r="C107" s="12" t="n">
        <v>0.310437937421121</v>
      </c>
      <c r="D107" s="12" t="n">
        <v>-0.766362587166062</v>
      </c>
      <c r="E107" s="12" t="n">
        <v>-0.0243145578903587</v>
      </c>
      <c r="F107" s="7" t="n">
        <f aca="false">A107+B107*C107-D107-E107</f>
        <v>0.828975432687788</v>
      </c>
    </row>
    <row r="108" customFormat="false" ht="12.75" hidden="false" customHeight="false" outlineLevel="0" collapsed="false">
      <c r="A108" s="11" t="n">
        <v>-0.991612632510247</v>
      </c>
      <c r="B108" s="12" t="n">
        <v>-0.205009883133657</v>
      </c>
      <c r="C108" s="12" t="n">
        <v>-0.979408255645183</v>
      </c>
      <c r="D108" s="12" t="n">
        <v>-0.345824691343019</v>
      </c>
      <c r="E108" s="12" t="n">
        <v>0.0783603202118455</v>
      </c>
      <c r="F108" s="7" t="n">
        <f aca="false">A108+B108*C108-D108-E108</f>
        <v>-0.523359889349116</v>
      </c>
    </row>
    <row r="109" customFormat="false" ht="12.75" hidden="false" customHeight="false" outlineLevel="0" collapsed="false">
      <c r="A109" s="11" t="n">
        <v>0.0412873775406495</v>
      </c>
      <c r="B109" s="12" t="n">
        <v>-0.0940111732814213</v>
      </c>
      <c r="C109" s="12" t="n">
        <v>-0.861078796838378</v>
      </c>
      <c r="D109" s="12" t="n">
        <v>-0.232209749705562</v>
      </c>
      <c r="E109" s="12" t="n">
        <v>-0.10929785832731</v>
      </c>
      <c r="F109" s="7" t="n">
        <f aca="false">A109+B109*C109-D109-E109</f>
        <v>0.463746013552052</v>
      </c>
    </row>
    <row r="110" customFormat="false" ht="12.75" hidden="false" customHeight="false" outlineLevel="0" collapsed="false">
      <c r="A110" s="11" t="n">
        <v>-0.159185004587497</v>
      </c>
      <c r="B110" s="12" t="n">
        <v>-0.933276053811994</v>
      </c>
      <c r="C110" s="12" t="n">
        <v>0.718529512405076</v>
      </c>
      <c r="D110" s="12" t="n">
        <v>-0.899004669753962</v>
      </c>
      <c r="E110" s="12" t="n">
        <v>-0.70220765366281</v>
      </c>
      <c r="F110" s="7" t="n">
        <f aca="false">A110+B110*C110-D110-E110</f>
        <v>0.77144093094441</v>
      </c>
    </row>
    <row r="111" customFormat="false" ht="12.75" hidden="false" customHeight="false" outlineLevel="0" collapsed="false">
      <c r="A111" s="11" t="n">
        <v>0.0392844988408196</v>
      </c>
      <c r="B111" s="12" t="n">
        <v>0.235717115689656</v>
      </c>
      <c r="C111" s="12" t="n">
        <v>-0.599552811885934</v>
      </c>
      <c r="D111" s="12" t="n">
        <v>0.214488468245343</v>
      </c>
      <c r="E111" s="12" t="n">
        <v>0.913900637510988</v>
      </c>
      <c r="F111" s="7" t="n">
        <f aca="false">A111+B111*C111-D111-E111</f>
        <v>-1.23042946643689</v>
      </c>
    </row>
    <row r="112" customFormat="false" ht="12.75" hidden="false" customHeight="false" outlineLevel="0" collapsed="false">
      <c r="A112" s="11" t="n">
        <v>-0.984213172188637</v>
      </c>
      <c r="B112" s="12" t="n">
        <v>0.465089935394737</v>
      </c>
      <c r="C112" s="12" t="n">
        <v>0.070909511712923</v>
      </c>
      <c r="D112" s="12" t="n">
        <v>0.824968532617122</v>
      </c>
      <c r="E112" s="12" t="n">
        <v>0.43861283275622</v>
      </c>
      <c r="F112" s="7" t="n">
        <f aca="false">A112+B112*C112-D112-E112</f>
        <v>-2.21481523734054</v>
      </c>
    </row>
    <row r="113" customFormat="false" ht="12.75" hidden="false" customHeight="false" outlineLevel="0" collapsed="false">
      <c r="A113" s="11" t="n">
        <v>0.439784084773631</v>
      </c>
      <c r="B113" s="12" t="n">
        <v>-0.457849438172556</v>
      </c>
      <c r="C113" s="12" t="n">
        <v>-0.11667829266779</v>
      </c>
      <c r="D113" s="12" t="n">
        <v>0.525141709631617</v>
      </c>
      <c r="E113" s="12" t="n">
        <v>-0.160615707888422</v>
      </c>
      <c r="F113" s="7" t="n">
        <f aca="false">A113+B113*C113-D113-E113</f>
        <v>0.128679173775316</v>
      </c>
    </row>
    <row r="114" customFormat="false" ht="12.75" hidden="false" customHeight="false" outlineLevel="0" collapsed="false">
      <c r="A114" s="11" t="n">
        <v>0.564798626853325</v>
      </c>
      <c r="B114" s="12" t="n">
        <v>-0.690031673495799</v>
      </c>
      <c r="C114" s="12" t="n">
        <v>-0.378411402241679</v>
      </c>
      <c r="D114" s="12" t="n">
        <v>0.0442725844670937</v>
      </c>
      <c r="E114" s="12" t="n">
        <v>-0.776293948672765</v>
      </c>
      <c r="F114" s="7" t="n">
        <f aca="false">A114+B114*C114-D114-E114</f>
        <v>1.55793584421771</v>
      </c>
    </row>
    <row r="115" customFormat="false" ht="12.75" hidden="false" customHeight="false" outlineLevel="0" collapsed="false">
      <c r="A115" s="11" t="n">
        <v>0.00668264003774066</v>
      </c>
      <c r="B115" s="12" t="n">
        <v>0.0528618106510352</v>
      </c>
      <c r="C115" s="12" t="n">
        <v>-0.421503596182959</v>
      </c>
      <c r="D115" s="12" t="n">
        <v>0.835835887155676</v>
      </c>
      <c r="E115" s="12" t="n">
        <v>-0.833098244106827</v>
      </c>
      <c r="F115" s="7" t="n">
        <f aca="false">A115+B115*C115-D115-E115</f>
        <v>-0.0183364463012624</v>
      </c>
    </row>
    <row r="116" customFormat="false" ht="12.75" hidden="false" customHeight="false" outlineLevel="0" collapsed="false">
      <c r="A116" s="11" t="n">
        <v>-0.100492825268541</v>
      </c>
      <c r="B116" s="12" t="n">
        <v>-0.517382962337646</v>
      </c>
      <c r="C116" s="12" t="n">
        <v>-0.795419118017241</v>
      </c>
      <c r="D116" s="12" t="n">
        <v>0.611495952678644</v>
      </c>
      <c r="E116" s="12" t="n">
        <v>-0.0755947430363468</v>
      </c>
      <c r="F116" s="7" t="n">
        <f aca="false">A116+B116*C116-D116-E116</f>
        <v>-0.224857735331081</v>
      </c>
    </row>
    <row r="117" customFormat="false" ht="12.75" hidden="false" customHeight="false" outlineLevel="0" collapsed="false">
      <c r="A117" s="11" t="n">
        <v>-0.346723931940113</v>
      </c>
      <c r="B117" s="12" t="n">
        <v>-0.753081583853866</v>
      </c>
      <c r="C117" s="12" t="n">
        <v>0.408418971181697</v>
      </c>
      <c r="D117" s="12" t="n">
        <v>-0.494630024553662</v>
      </c>
      <c r="E117" s="12" t="n">
        <v>0.661182858484343</v>
      </c>
      <c r="F117" s="7" t="n">
        <f aca="false">A117+B117*C117-D117-E117</f>
        <v>-0.820849571564273</v>
      </c>
    </row>
    <row r="118" customFormat="false" ht="12.75" hidden="false" customHeight="false" outlineLevel="0" collapsed="false">
      <c r="A118" s="11" t="n">
        <v>0.0969064682748684</v>
      </c>
      <c r="B118" s="12" t="n">
        <v>0.141078927482297</v>
      </c>
      <c r="C118" s="12" t="n">
        <v>-0.0411991963567946</v>
      </c>
      <c r="D118" s="12" t="n">
        <v>-0.194653420079643</v>
      </c>
      <c r="E118" s="12" t="n">
        <v>0.731415397827926</v>
      </c>
      <c r="F118" s="7" t="n">
        <f aca="false">A118+B118*C118-D118-E118</f>
        <v>-0.445667847908564</v>
      </c>
    </row>
    <row r="119" customFormat="false" ht="12.75" hidden="false" customHeight="false" outlineLevel="0" collapsed="false">
      <c r="A119" s="11" t="n">
        <v>-0.773655044034461</v>
      </c>
      <c r="B119" s="12" t="n">
        <v>0.35646653756121</v>
      </c>
      <c r="C119" s="12" t="n">
        <v>-0.719480611357183</v>
      </c>
      <c r="D119" s="12" t="n">
        <v>0.40356986110142</v>
      </c>
      <c r="E119" s="12" t="n">
        <v>-0.11774012295405</v>
      </c>
      <c r="F119" s="7" t="n">
        <f aca="false">A119+B119*C119-D119-E119</f>
        <v>-1.31595554455475</v>
      </c>
    </row>
    <row r="120" customFormat="false" ht="12.75" hidden="false" customHeight="false" outlineLevel="0" collapsed="false">
      <c r="A120" s="11" t="n">
        <v>0.299177111629401</v>
      </c>
      <c r="B120" s="12" t="n">
        <v>0.64106731234803</v>
      </c>
      <c r="C120" s="12" t="n">
        <v>0.344728569999845</v>
      </c>
      <c r="D120" s="12" t="n">
        <v>0.00193996847362676</v>
      </c>
      <c r="E120" s="12" t="n">
        <v>-0.52491562051156</v>
      </c>
      <c r="F120" s="7" t="n">
        <f aca="false">A120+B120*C120-D120-E120</f>
        <v>1.04314698152671</v>
      </c>
    </row>
    <row r="121" customFormat="false" ht="12.75" hidden="false" customHeight="false" outlineLevel="0" collapsed="false">
      <c r="A121" s="11" t="n">
        <v>0.687746227508256</v>
      </c>
      <c r="B121" s="12" t="n">
        <v>0.778354358586347</v>
      </c>
      <c r="C121" s="12" t="n">
        <v>0.64080967651002</v>
      </c>
      <c r="D121" s="12" t="n">
        <v>-0.185512995089558</v>
      </c>
      <c r="E121" s="12" t="n">
        <v>0.499529225446658</v>
      </c>
      <c r="F121" s="7" t="n">
        <f aca="false">A121+B121*C121-D121-E121</f>
        <v>0.872507001887038</v>
      </c>
    </row>
    <row r="122" customFormat="false" ht="12.75" hidden="false" customHeight="false" outlineLevel="0" collapsed="false">
      <c r="A122" s="11" t="n">
        <v>-0.090403986563171</v>
      </c>
      <c r="B122" s="12" t="n">
        <v>0.565101963098138</v>
      </c>
      <c r="C122" s="12" t="n">
        <v>0.289033586817489</v>
      </c>
      <c r="D122" s="12" t="n">
        <v>-0.978489865443509</v>
      </c>
      <c r="E122" s="12" t="n">
        <v>0.673685479302261</v>
      </c>
      <c r="F122" s="7" t="n">
        <f aca="false">A122+B122*C122-D122-E122</f>
        <v>0.377733846889935</v>
      </c>
    </row>
    <row r="123" customFormat="false" ht="12.75" hidden="false" customHeight="false" outlineLevel="0" collapsed="false">
      <c r="A123" s="11" t="n">
        <v>-0.78982909719055</v>
      </c>
      <c r="B123" s="12" t="n">
        <v>-0.488909508391007</v>
      </c>
      <c r="C123" s="12" t="n">
        <v>0.842372091923552</v>
      </c>
      <c r="D123" s="12" t="n">
        <v>-0.64103121880015</v>
      </c>
      <c r="E123" s="12" t="n">
        <v>0.855054163732149</v>
      </c>
      <c r="F123" s="7" t="n">
        <f aca="false">A123+B123*C123-D123-E123</f>
        <v>-1.4156957674672</v>
      </c>
    </row>
    <row r="124" customFormat="false" ht="12.75" hidden="false" customHeight="false" outlineLevel="0" collapsed="false">
      <c r="A124" s="11" t="n">
        <v>-0.731963392209341</v>
      </c>
      <c r="B124" s="12" t="n">
        <v>-0.189820887932853</v>
      </c>
      <c r="C124" s="12" t="n">
        <v>0.191713611453852</v>
      </c>
      <c r="D124" s="12" t="n">
        <v>-0.757967911714975</v>
      </c>
      <c r="E124" s="12" t="n">
        <v>0.419793047235802</v>
      </c>
      <c r="F124" s="7" t="n">
        <f aca="false">A124+B124*C124-D124-E124</f>
        <v>-0.430179775685152</v>
      </c>
    </row>
    <row r="125" customFormat="false" ht="12.75" hidden="false" customHeight="false" outlineLevel="0" collapsed="false">
      <c r="A125" s="11" t="n">
        <v>-0.705046747565296</v>
      </c>
      <c r="B125" s="12" t="n">
        <v>0.158546161226291</v>
      </c>
      <c r="C125" s="12" t="n">
        <v>-0.495496596597679</v>
      </c>
      <c r="D125" s="12" t="n">
        <v>0.150578814194804</v>
      </c>
      <c r="E125" s="12" t="n">
        <v>-0.742811792830894</v>
      </c>
      <c r="F125" s="7" t="n">
        <f aca="false">A125+B125*C125-D125-E125</f>
        <v>-0.19137285222046</v>
      </c>
    </row>
    <row r="126" customFormat="false" ht="12.75" hidden="false" customHeight="false" outlineLevel="0" collapsed="false">
      <c r="A126" s="11" t="n">
        <v>-0.635925847835935</v>
      </c>
      <c r="B126" s="12" t="n">
        <v>0.994902403281506</v>
      </c>
      <c r="C126" s="12" t="n">
        <v>-0.640843372328176</v>
      </c>
      <c r="D126" s="12" t="n">
        <v>0.699894364986691</v>
      </c>
      <c r="E126" s="12" t="n">
        <v>0.0852125342890169</v>
      </c>
      <c r="F126" s="7" t="n">
        <f aca="false">A126+B126*C126-D126-E126</f>
        <v>-2.05860935836797</v>
      </c>
    </row>
    <row r="127" customFormat="false" ht="12.75" hidden="false" customHeight="false" outlineLevel="0" collapsed="false">
      <c r="A127" s="11" t="n">
        <v>-0.369308386139488</v>
      </c>
      <c r="B127" s="12" t="n">
        <v>-0.555006275912942</v>
      </c>
      <c r="C127" s="12" t="n">
        <v>-0.293981741002769</v>
      </c>
      <c r="D127" s="12" t="n">
        <v>-0.772024388198419</v>
      </c>
      <c r="E127" s="12" t="n">
        <v>0.371137503324729</v>
      </c>
      <c r="F127" s="7" t="n">
        <f aca="false">A127+B127*C127-D127-E127</f>
        <v>0.194740209994552</v>
      </c>
    </row>
    <row r="128" customFormat="false" ht="12.75" hidden="false" customHeight="false" outlineLevel="0" collapsed="false">
      <c r="A128" s="11" t="n">
        <v>-0.775420973413603</v>
      </c>
      <c r="B128" s="12" t="n">
        <v>-0.986725894991233</v>
      </c>
      <c r="C128" s="12" t="n">
        <v>-0.212360708894704</v>
      </c>
      <c r="D128" s="12" t="n">
        <v>0.828131945109421</v>
      </c>
      <c r="E128" s="12" t="n">
        <v>-0.493513080377369</v>
      </c>
      <c r="F128" s="7" t="n">
        <f aca="false">A128+B128*C128-D128-E128</f>
        <v>-0.900498027600555</v>
      </c>
    </row>
    <row r="129" customFormat="false" ht="12.75" hidden="false" customHeight="false" outlineLevel="0" collapsed="false">
      <c r="A129" s="11" t="n">
        <v>0.538189166773512</v>
      </c>
      <c r="B129" s="12" t="n">
        <v>-0.0215391173350943</v>
      </c>
      <c r="C129" s="12" t="n">
        <v>0.886982652039055</v>
      </c>
      <c r="D129" s="12" t="n">
        <v>-0.520720324446105</v>
      </c>
      <c r="E129" s="12" t="n">
        <v>0.428347614807717</v>
      </c>
      <c r="F129" s="7" t="n">
        <f aca="false">A129+B129*C129-D129-E129</f>
        <v>0.611457052995438</v>
      </c>
    </row>
    <row r="130" customFormat="false" ht="12.75" hidden="false" customHeight="false" outlineLevel="0" collapsed="false">
      <c r="A130" s="11" t="n">
        <v>-0.574622956734135</v>
      </c>
      <c r="B130" s="12" t="n">
        <v>-0.949404085938677</v>
      </c>
      <c r="C130" s="12" t="n">
        <v>0.325125996257759</v>
      </c>
      <c r="D130" s="12" t="n">
        <v>-0.514936752550408</v>
      </c>
      <c r="E130" s="12" t="n">
        <v>-0.77119279755964</v>
      </c>
      <c r="F130" s="7" t="n">
        <f aca="false">A130+B130*C130-D130-E130</f>
        <v>0.402830644083914</v>
      </c>
    </row>
    <row r="131" customFormat="false" ht="12.75" hidden="false" customHeight="false" outlineLevel="0" collapsed="false">
      <c r="A131" s="11" t="n">
        <v>0.269492631271547</v>
      </c>
      <c r="B131" s="12" t="n">
        <v>-0.890214282140287</v>
      </c>
      <c r="C131" s="12" t="n">
        <v>-0.371810899753992</v>
      </c>
      <c r="D131" s="12" t="n">
        <v>0.867807516046125</v>
      </c>
      <c r="E131" s="12" t="n">
        <v>-0.83973091100262</v>
      </c>
      <c r="F131" s="7" t="n">
        <f aca="false">A131+B131*C131-D131-E131</f>
        <v>0.572407399444476</v>
      </c>
    </row>
    <row r="132" customFormat="false" ht="12.75" hidden="false" customHeight="false" outlineLevel="0" collapsed="false">
      <c r="A132" s="11" t="n">
        <v>0.00925724729281896</v>
      </c>
      <c r="B132" s="12" t="n">
        <v>-0.661920337224997</v>
      </c>
      <c r="C132" s="12" t="n">
        <v>-0.296977886692175</v>
      </c>
      <c r="D132" s="12" t="n">
        <v>-0.197171203853482</v>
      </c>
      <c r="E132" s="12" t="n">
        <v>0.00426095495685486</v>
      </c>
      <c r="F132" s="7" t="n">
        <f aca="false">A132+B132*C132-D132-E132</f>
        <v>0.398743199097097</v>
      </c>
    </row>
    <row r="133" customFormat="false" ht="12.75" hidden="false" customHeight="false" outlineLevel="0" collapsed="false">
      <c r="A133" s="11" t="n">
        <v>-0.365065877743676</v>
      </c>
      <c r="B133" s="12" t="n">
        <v>-0.889331320637018</v>
      </c>
      <c r="C133" s="12" t="n">
        <v>0.299754023844836</v>
      </c>
      <c r="D133" s="12" t="n">
        <v>0.306922180129597</v>
      </c>
      <c r="E133" s="12" t="n">
        <v>0.7053850527693</v>
      </c>
      <c r="F133" s="7" t="n">
        <f aca="false">A133+B133*C133-D133-E133</f>
        <v>-1.64395375253476</v>
      </c>
    </row>
    <row r="134" customFormat="false" ht="12.75" hidden="false" customHeight="false" outlineLevel="0" collapsed="false">
      <c r="A134" s="11" t="n">
        <v>0.443350581130887</v>
      </c>
      <c r="B134" s="12" t="n">
        <v>0.56871128643785</v>
      </c>
      <c r="C134" s="12" t="n">
        <v>-0.263801893876623</v>
      </c>
      <c r="D134" s="12" t="n">
        <v>-0.375745762317812</v>
      </c>
      <c r="E134" s="12" t="n">
        <v>0.223522276766343</v>
      </c>
      <c r="F134" s="7" t="n">
        <f aca="false">A134+B134*C134-D134-E134</f>
        <v>0.44554695225104</v>
      </c>
    </row>
    <row r="135" customFormat="false" ht="12.75" hidden="false" customHeight="false" outlineLevel="0" collapsed="false">
      <c r="A135" s="11" t="n">
        <v>-0.879173221418443</v>
      </c>
      <c r="B135" s="12" t="n">
        <v>0.0624464494766781</v>
      </c>
      <c r="C135" s="12" t="n">
        <v>-0.290765689544372</v>
      </c>
      <c r="D135" s="12" t="n">
        <v>0.812816984720547</v>
      </c>
      <c r="E135" s="12" t="n">
        <v>-0.901739059507063</v>
      </c>
      <c r="F135" s="7" t="n">
        <f aca="false">A135+B135*C135-D135-E135</f>
        <v>-0.80840843157361</v>
      </c>
    </row>
    <row r="136" customFormat="false" ht="12.75" hidden="false" customHeight="false" outlineLevel="0" collapsed="false">
      <c r="A136" s="11" t="n">
        <v>0.32685717071422</v>
      </c>
      <c r="B136" s="12" t="n">
        <v>0.486927584355078</v>
      </c>
      <c r="C136" s="12" t="n">
        <v>0.538459951218773</v>
      </c>
      <c r="D136" s="12" t="n">
        <v>0.637834919566283</v>
      </c>
      <c r="E136" s="12" t="n">
        <v>0.599399060460094</v>
      </c>
      <c r="F136" s="7" t="n">
        <f aca="false">A136+B136*C136-D136-E136</f>
        <v>-0.648185805993246</v>
      </c>
    </row>
    <row r="137" customFormat="false" ht="12.75" hidden="false" customHeight="false" outlineLevel="0" collapsed="false">
      <c r="A137" s="11" t="n">
        <v>-0.955453120681101</v>
      </c>
      <c r="B137" s="12" t="n">
        <v>0.91755579091037</v>
      </c>
      <c r="C137" s="12" t="n">
        <v>-0.261923469260751</v>
      </c>
      <c r="D137" s="12" t="n">
        <v>0.0722623901682824</v>
      </c>
      <c r="E137" s="12" t="n">
        <v>0.111587842701427</v>
      </c>
      <c r="F137" s="7" t="n">
        <f aca="false">A137+B137*C137-D137-E137</f>
        <v>-1.37963274954635</v>
      </c>
    </row>
    <row r="138" customFormat="false" ht="12.75" hidden="false" customHeight="false" outlineLevel="0" collapsed="false">
      <c r="A138" s="11" t="n">
        <v>0.461010912442248</v>
      </c>
      <c r="B138" s="12" t="n">
        <v>0.0108250953166245</v>
      </c>
      <c r="C138" s="12" t="n">
        <v>0.735915104568779</v>
      </c>
      <c r="D138" s="12" t="n">
        <v>-0.155104030022974</v>
      </c>
      <c r="E138" s="12" t="n">
        <v>-0.854024855627806</v>
      </c>
      <c r="F138" s="7" t="n">
        <f aca="false">A138+B138*C138-D138-E138</f>
        <v>1.47810614924493</v>
      </c>
    </row>
    <row r="139" customFormat="false" ht="12.75" hidden="false" customHeight="false" outlineLevel="0" collapsed="false">
      <c r="A139" s="11" t="n">
        <v>-0.773672843953458</v>
      </c>
      <c r="B139" s="12" t="n">
        <v>0.181653533091922</v>
      </c>
      <c r="C139" s="12" t="n">
        <v>0.442002495765998</v>
      </c>
      <c r="D139" s="12" t="n">
        <v>-0.67083508213763</v>
      </c>
      <c r="E139" s="12" t="n">
        <v>0.151312326332598</v>
      </c>
      <c r="F139" s="7" t="n">
        <f aca="false">A139+B139*C139-D139-E139</f>
        <v>-0.173858773157084</v>
      </c>
    </row>
    <row r="140" customFormat="false" ht="12.75" hidden="false" customHeight="false" outlineLevel="0" collapsed="false">
      <c r="A140" s="11" t="n">
        <v>0.626683411690661</v>
      </c>
      <c r="B140" s="12" t="n">
        <v>-0.919559786022717</v>
      </c>
      <c r="C140" s="12" t="n">
        <v>-0.574004529100785</v>
      </c>
      <c r="D140" s="12" t="n">
        <v>-0.875826298805443</v>
      </c>
      <c r="E140" s="12" t="n">
        <v>0.932573431743819</v>
      </c>
      <c r="F140" s="7" t="n">
        <f aca="false">A140+B140*C140-D140-E140</f>
        <v>1.09776776070827</v>
      </c>
    </row>
    <row r="141" customFormat="false" ht="12.75" hidden="false" customHeight="false" outlineLevel="0" collapsed="false">
      <c r="A141" s="11" t="n">
        <v>0.466805847411427</v>
      </c>
      <c r="B141" s="12" t="n">
        <v>0.922881427626198</v>
      </c>
      <c r="C141" s="12" t="n">
        <v>0.0411547168890625</v>
      </c>
      <c r="D141" s="12" t="n">
        <v>0.603128567482521</v>
      </c>
      <c r="E141" s="12" t="n">
        <v>-0.251684754158264</v>
      </c>
      <c r="F141" s="7" t="n">
        <f aca="false">A141+B141*C141-D141-E141</f>
        <v>0.1533429579633</v>
      </c>
    </row>
    <row r="142" customFormat="false" ht="12.75" hidden="false" customHeight="false" outlineLevel="0" collapsed="false">
      <c r="A142" s="11" t="n">
        <v>0.782866052273924</v>
      </c>
      <c r="B142" s="12" t="n">
        <v>0.950153382208979</v>
      </c>
      <c r="C142" s="12" t="n">
        <v>-0.120979325613508</v>
      </c>
      <c r="D142" s="12" t="n">
        <v>0.28469714973909</v>
      </c>
      <c r="E142" s="12" t="n">
        <v>0.433361587602832</v>
      </c>
      <c r="F142" s="7" t="n">
        <f aca="false">A142+B142*C142-D142-E142</f>
        <v>-0.0501416004770336</v>
      </c>
    </row>
    <row r="143" customFormat="false" ht="12.75" hidden="false" customHeight="false" outlineLevel="0" collapsed="false">
      <c r="A143" s="11" t="n">
        <v>0.253082741181162</v>
      </c>
      <c r="B143" s="12" t="n">
        <v>-0.0517448598098866</v>
      </c>
      <c r="C143" s="12" t="n">
        <v>0.236385807103366</v>
      </c>
      <c r="D143" s="12" t="n">
        <v>-0.0323344378448347</v>
      </c>
      <c r="E143" s="12" t="n">
        <v>0.866139925878452</v>
      </c>
      <c r="F143" s="7" t="n">
        <f aca="false">A143+B143*C143-D143-E143</f>
        <v>-0.592954497302066</v>
      </c>
    </row>
    <row r="144" customFormat="false" ht="12.75" hidden="false" customHeight="false" outlineLevel="0" collapsed="false">
      <c r="A144" s="11" t="n">
        <v>0.412531108379836</v>
      </c>
      <c r="B144" s="12" t="n">
        <v>-0.109330601628702</v>
      </c>
      <c r="C144" s="12" t="n">
        <v>0.686815404514322</v>
      </c>
      <c r="D144" s="12" t="n">
        <v>-0.363258264845896</v>
      </c>
      <c r="E144" s="12" t="n">
        <v>0.863234948451398</v>
      </c>
      <c r="F144" s="7" t="n">
        <f aca="false">A144+B144*C144-D144-E144</f>
        <v>-0.162535516609077</v>
      </c>
    </row>
    <row r="145" customFormat="false" ht="12.75" hidden="false" customHeight="false" outlineLevel="0" collapsed="false">
      <c r="A145" s="11" t="n">
        <v>0.765286540357261</v>
      </c>
      <c r="B145" s="12" t="n">
        <v>0.301766848658779</v>
      </c>
      <c r="C145" s="12" t="n">
        <v>0.0748746778729963</v>
      </c>
      <c r="D145" s="12" t="n">
        <v>-0.233134609303466</v>
      </c>
      <c r="E145" s="12" t="n">
        <v>0.807656030659646</v>
      </c>
      <c r="F145" s="7" t="n">
        <f aca="false">A145+B145*C145-D145-E145</f>
        <v>0.213359814587156</v>
      </c>
    </row>
    <row r="146" customFormat="false" ht="12.75" hidden="false" customHeight="false" outlineLevel="0" collapsed="false">
      <c r="A146" s="11" t="n">
        <v>-0.858986434263416</v>
      </c>
      <c r="B146" s="12" t="n">
        <v>0.316883098993329</v>
      </c>
      <c r="C146" s="12" t="n">
        <v>0.531569213485241</v>
      </c>
      <c r="D146" s="12" t="n">
        <v>0.963899638554031</v>
      </c>
      <c r="E146" s="12" t="n">
        <v>0.881004239134544</v>
      </c>
      <c r="F146" s="7" t="n">
        <f aca="false">A146+B146*C146-D146-E146</f>
        <v>-2.53544501225334</v>
      </c>
    </row>
    <row r="147" customFormat="false" ht="12.75" hidden="false" customHeight="false" outlineLevel="0" collapsed="false">
      <c r="A147" s="11" t="n">
        <v>-0.570398639637039</v>
      </c>
      <c r="B147" s="12" t="n">
        <v>0.537614124640352</v>
      </c>
      <c r="C147" s="12" t="n">
        <v>0.330972092899916</v>
      </c>
      <c r="D147" s="12" t="n">
        <v>0.899578370077473</v>
      </c>
      <c r="E147" s="12" t="n">
        <v>-0.818173469141051</v>
      </c>
      <c r="F147" s="7" t="n">
        <f aca="false">A147+B147*C147-D147-E147</f>
        <v>-0.473868268568687</v>
      </c>
    </row>
    <row r="148" customFormat="false" ht="12.75" hidden="false" customHeight="false" outlineLevel="0" collapsed="false">
      <c r="A148" s="11" t="n">
        <v>-0.771557132517575</v>
      </c>
      <c r="B148" s="12" t="n">
        <v>0.960055544898482</v>
      </c>
      <c r="C148" s="12" t="n">
        <v>-0.8718395520127</v>
      </c>
      <c r="D148" s="12" t="n">
        <v>0.0864136832730513</v>
      </c>
      <c r="E148" s="12" t="n">
        <v>-0.908562575362961</v>
      </c>
      <c r="F148" s="7" t="n">
        <f aca="false">A148+B148*C148-D148-E148</f>
        <v>-0.786422636599266</v>
      </c>
    </row>
    <row r="149" customFormat="false" ht="12.75" hidden="false" customHeight="false" outlineLevel="0" collapsed="false">
      <c r="A149" s="11" t="n">
        <v>-0.645604938672866</v>
      </c>
      <c r="B149" s="12" t="n">
        <v>-0.0634487062186433</v>
      </c>
      <c r="C149" s="12" t="n">
        <v>-0.707089773295767</v>
      </c>
      <c r="D149" s="12" t="n">
        <v>0.0939904622739385</v>
      </c>
      <c r="E149" s="12" t="n">
        <v>-0.49701600765019</v>
      </c>
      <c r="F149" s="7" t="n">
        <f aca="false">A149+B149*C149-D149-E149</f>
        <v>-0.197715462000564</v>
      </c>
    </row>
    <row r="150" customFormat="false" ht="12.75" hidden="false" customHeight="false" outlineLevel="0" collapsed="false">
      <c r="A150" s="11" t="n">
        <v>0.086768547581908</v>
      </c>
      <c r="B150" s="12" t="n">
        <v>0.576559801918423</v>
      </c>
      <c r="C150" s="12" t="n">
        <v>0.816468640830522</v>
      </c>
      <c r="D150" s="12" t="n">
        <v>0.961175596551732</v>
      </c>
      <c r="E150" s="12" t="n">
        <v>0.128187734554661</v>
      </c>
      <c r="F150" s="7" t="n">
        <f aca="false">A150+B150*C150-D150-E150</f>
        <v>-0.531851785694635</v>
      </c>
    </row>
    <row r="151" customFormat="false" ht="12.75" hidden="false" customHeight="false" outlineLevel="0" collapsed="false">
      <c r="A151" s="11" t="n">
        <v>-0.70610223151759</v>
      </c>
      <c r="B151" s="12" t="n">
        <v>-0.207361734255707</v>
      </c>
      <c r="C151" s="12" t="n">
        <v>-0.0769381252987502</v>
      </c>
      <c r="D151" s="12" t="n">
        <v>0.813325440974137</v>
      </c>
      <c r="E151" s="12" t="n">
        <v>0.0918098070000593</v>
      </c>
      <c r="F151" s="7" t="n">
        <f aca="false">A151+B151*C151-D151-E151</f>
        <v>-1.59528345639946</v>
      </c>
    </row>
    <row r="152" customFormat="false" ht="12.75" hidden="false" customHeight="false" outlineLevel="0" collapsed="false">
      <c r="A152" s="11" t="n">
        <v>-0.829405100647356</v>
      </c>
      <c r="B152" s="12" t="n">
        <v>0.835160542315006</v>
      </c>
      <c r="C152" s="12" t="n">
        <v>0.534340075677461</v>
      </c>
      <c r="D152" s="12" t="n">
        <v>0.176537228344497</v>
      </c>
      <c r="E152" s="12" t="n">
        <v>0.194773571303175</v>
      </c>
      <c r="F152" s="7" t="n">
        <f aca="false">A152+B152*C152-D152-E152</f>
        <v>-0.754456152911598</v>
      </c>
    </row>
    <row r="153" customFormat="false" ht="12.75" hidden="false" customHeight="false" outlineLevel="0" collapsed="false">
      <c r="A153" s="11" t="n">
        <v>-0.680016970468753</v>
      </c>
      <c r="B153" s="12" t="n">
        <v>-0.0240129736197381</v>
      </c>
      <c r="C153" s="12" t="n">
        <v>0.591240080552245</v>
      </c>
      <c r="D153" s="12" t="n">
        <v>0.991485103596791</v>
      </c>
      <c r="E153" s="12" t="n">
        <v>-0.202143575919015</v>
      </c>
      <c r="F153" s="7" t="n">
        <f aca="false">A153+B153*C153-D153-E153</f>
        <v>-1.48355593060376</v>
      </c>
    </row>
    <row r="154" customFormat="false" ht="12.75" hidden="false" customHeight="false" outlineLevel="0" collapsed="false">
      <c r="A154" s="11" t="n">
        <v>0.600991315399694</v>
      </c>
      <c r="B154" s="12" t="n">
        <v>0.758362540398846</v>
      </c>
      <c r="C154" s="12" t="n">
        <v>0.301163257063154</v>
      </c>
      <c r="D154" s="12" t="n">
        <v>0.147001617232704</v>
      </c>
      <c r="E154" s="12" t="n">
        <v>0.125536842381583</v>
      </c>
      <c r="F154" s="7" t="n">
        <f aca="false">A154+B154*C154-D154-E154</f>
        <v>0.556843788486611</v>
      </c>
    </row>
    <row r="155" customFormat="false" ht="12.75" hidden="false" customHeight="false" outlineLevel="0" collapsed="false">
      <c r="A155" s="11" t="n">
        <v>-0.915125366706779</v>
      </c>
      <c r="B155" s="12" t="n">
        <v>0.976427572728698</v>
      </c>
      <c r="C155" s="12" t="n">
        <v>-0.082154231457368</v>
      </c>
      <c r="D155" s="12" t="n">
        <v>-0.414053142811117</v>
      </c>
      <c r="E155" s="12" t="n">
        <v>0.00673845202274714</v>
      </c>
      <c r="F155" s="7" t="n">
        <f aca="false">A155+B155*C155-D155-E155</f>
        <v>-0.588028332729718</v>
      </c>
    </row>
    <row r="156" customFormat="false" ht="12.75" hidden="false" customHeight="false" outlineLevel="0" collapsed="false">
      <c r="A156" s="11" t="n">
        <v>-0.499236399713325</v>
      </c>
      <c r="B156" s="12" t="n">
        <v>-0.57802758456817</v>
      </c>
      <c r="C156" s="12" t="n">
        <v>-0.386254043996968</v>
      </c>
      <c r="D156" s="12" t="n">
        <v>-0.978312094222178</v>
      </c>
      <c r="E156" s="12" t="n">
        <v>0.419576643990764</v>
      </c>
      <c r="F156" s="7" t="n">
        <f aca="false">A156+B156*C156-D156-E156</f>
        <v>0.282764542599344</v>
      </c>
    </row>
    <row r="157" customFormat="false" ht="12.75" hidden="false" customHeight="false" outlineLevel="0" collapsed="false">
      <c r="A157" s="11" t="n">
        <v>-0.523526536106556</v>
      </c>
      <c r="B157" s="12" t="n">
        <v>0.868542897513789</v>
      </c>
      <c r="C157" s="12" t="n">
        <v>0.382450482919507</v>
      </c>
      <c r="D157" s="12" t="n">
        <v>0.468846752482673</v>
      </c>
      <c r="E157" s="12" t="n">
        <v>0.966610132328713</v>
      </c>
      <c r="F157" s="7" t="n">
        <f aca="false">A157+B157*C157-D157-E157</f>
        <v>-1.62680877032748</v>
      </c>
    </row>
    <row r="158" customFormat="false" ht="12.75" hidden="false" customHeight="false" outlineLevel="0" collapsed="false">
      <c r="A158" s="11" t="n">
        <v>-0.641582353408834</v>
      </c>
      <c r="B158" s="12" t="n">
        <v>-0.5576388281616</v>
      </c>
      <c r="C158" s="12" t="n">
        <v>-0.148277375074012</v>
      </c>
      <c r="D158" s="12" t="n">
        <v>0.190553398127526</v>
      </c>
      <c r="E158" s="12" t="n">
        <v>-0.152422989566857</v>
      </c>
      <c r="F158" s="7" t="n">
        <f aca="false">A158+B158*C158-D158-E158</f>
        <v>-0.597027540290353</v>
      </c>
    </row>
    <row r="159" customFormat="false" ht="12.75" hidden="false" customHeight="false" outlineLevel="0" collapsed="false">
      <c r="A159" s="11" t="n">
        <v>-0.674166312231277</v>
      </c>
      <c r="B159" s="12" t="n">
        <v>-0.564698423370202</v>
      </c>
      <c r="C159" s="12" t="n">
        <v>0.519438081242488</v>
      </c>
      <c r="D159" s="12" t="n">
        <v>-0.17595011752183</v>
      </c>
      <c r="E159" s="12" t="n">
        <v>0.416549818108807</v>
      </c>
      <c r="F159" s="7" t="n">
        <f aca="false">A159+B159*C159-D159-E159</f>
        <v>-1.20809187833433</v>
      </c>
    </row>
    <row r="160" customFormat="false" ht="12.75" hidden="false" customHeight="false" outlineLevel="0" collapsed="false">
      <c r="A160" s="11" t="n">
        <v>-0.203301415526715</v>
      </c>
      <c r="B160" s="12" t="n">
        <v>-0.200547887867919</v>
      </c>
      <c r="C160" s="12" t="n">
        <v>0.841847249163192</v>
      </c>
      <c r="D160" s="12" t="n">
        <v>0.20448803170734</v>
      </c>
      <c r="E160" s="12" t="n">
        <v>0.699613397789204</v>
      </c>
      <c r="F160" s="7" t="n">
        <f aca="false">A160+B160*C160-D160-E160</f>
        <v>-1.27623353275036</v>
      </c>
    </row>
    <row r="161" customFormat="false" ht="12.75" hidden="false" customHeight="false" outlineLevel="0" collapsed="false">
      <c r="A161" s="11" t="n">
        <v>-0.627081863373926</v>
      </c>
      <c r="B161" s="12" t="n">
        <v>-0.148326195324155</v>
      </c>
      <c r="C161" s="12" t="n">
        <v>-0.288910278530913</v>
      </c>
      <c r="D161" s="12" t="n">
        <v>-0.96519145210094</v>
      </c>
      <c r="E161" s="12" t="n">
        <v>-0.722597083333217</v>
      </c>
      <c r="F161" s="7" t="n">
        <f aca="false">A161+B161*C161-D161-E161</f>
        <v>1.10355963446476</v>
      </c>
    </row>
    <row r="162" customFormat="false" ht="12.75" hidden="false" customHeight="false" outlineLevel="0" collapsed="false">
      <c r="A162" s="11" t="n">
        <v>0.121541795254865</v>
      </c>
      <c r="B162" s="12" t="n">
        <v>0.0846251980310555</v>
      </c>
      <c r="C162" s="12" t="n">
        <v>-0.473276137003895</v>
      </c>
      <c r="D162" s="12" t="n">
        <v>0.377712484750117</v>
      </c>
      <c r="E162" s="12" t="n">
        <v>-0.0630332691032862</v>
      </c>
      <c r="F162" s="7" t="n">
        <f aca="false">A162+B162*C162-D162-E162</f>
        <v>-0.233188507209293</v>
      </c>
    </row>
    <row r="163" customFormat="false" ht="12.75" hidden="false" customHeight="false" outlineLevel="0" collapsed="false">
      <c r="A163" s="11" t="n">
        <v>-0.584117191079396</v>
      </c>
      <c r="B163" s="12" t="n">
        <v>-0.192279590746729</v>
      </c>
      <c r="C163" s="12" t="n">
        <v>0.0447932763705552</v>
      </c>
      <c r="D163" s="12" t="n">
        <v>0.337421235222527</v>
      </c>
      <c r="E163" s="12" t="n">
        <v>0.236605120435318</v>
      </c>
      <c r="F163" s="7" t="n">
        <f aca="false">A163+B163*C163-D163-E163</f>
        <v>-1.16675637958598</v>
      </c>
    </row>
    <row r="164" customFormat="false" ht="12.75" hidden="false" customHeight="false" outlineLevel="0" collapsed="false">
      <c r="A164" s="11" t="n">
        <v>-0.940608172598479</v>
      </c>
      <c r="B164" s="12" t="n">
        <v>0.70979091033602</v>
      </c>
      <c r="C164" s="12" t="n">
        <v>-0.720815589949346</v>
      </c>
      <c r="D164" s="12" t="n">
        <v>-0.707254892529492</v>
      </c>
      <c r="E164" s="12" t="n">
        <v>0.472354467855506</v>
      </c>
      <c r="F164" s="7" t="n">
        <f aca="false">A164+B164*C164-D164-E164</f>
        <v>-1.21733610169903</v>
      </c>
    </row>
    <row r="165" customFormat="false" ht="12.75" hidden="false" customHeight="false" outlineLevel="0" collapsed="false">
      <c r="A165" s="11" t="n">
        <v>-0.0634399945715369</v>
      </c>
      <c r="B165" s="12" t="n">
        <v>-0.621532687064175</v>
      </c>
      <c r="C165" s="12" t="n">
        <v>0.350134342740879</v>
      </c>
      <c r="D165" s="12" t="n">
        <v>-0.90796594183213</v>
      </c>
      <c r="E165" s="12" t="n">
        <v>-0.71086073334412</v>
      </c>
      <c r="F165" s="7" t="n">
        <f aca="false">A165+B165*C165-D165-E165</f>
        <v>1.33776674172753</v>
      </c>
    </row>
    <row r="166" customFormat="false" ht="12.75" hidden="false" customHeight="false" outlineLevel="0" collapsed="false">
      <c r="A166" s="11" t="n">
        <v>-0.347508572995459</v>
      </c>
      <c r="B166" s="12" t="n">
        <v>-0.459041388398562</v>
      </c>
      <c r="C166" s="12" t="n">
        <v>0.177178537724667</v>
      </c>
      <c r="D166" s="12" t="n">
        <v>0.493072993955328</v>
      </c>
      <c r="E166" s="12" t="n">
        <v>0.89252763527191</v>
      </c>
      <c r="F166" s="7" t="n">
        <f aca="false">A166+B166*C166-D166-E166</f>
        <v>-1.81444148417425</v>
      </c>
    </row>
    <row r="167" customFormat="false" ht="12.75" hidden="false" customHeight="false" outlineLevel="0" collapsed="false">
      <c r="A167" s="11" t="n">
        <v>0.616041699297954</v>
      </c>
      <c r="B167" s="12" t="n">
        <v>0.568182805204529</v>
      </c>
      <c r="C167" s="12" t="n">
        <v>0.545983913679484</v>
      </c>
      <c r="D167" s="12" t="n">
        <v>0.530670246209755</v>
      </c>
      <c r="E167" s="12" t="n">
        <v>0.135142026008248</v>
      </c>
      <c r="F167" s="7" t="n">
        <f aca="false">A167+B167*C167-D167-E167</f>
        <v>0.260448098750907</v>
      </c>
    </row>
    <row r="168" customFormat="false" ht="12.75" hidden="false" customHeight="false" outlineLevel="0" collapsed="false">
      <c r="A168" s="11" t="n">
        <v>0.252824216981401</v>
      </c>
      <c r="B168" s="12" t="n">
        <v>-0.590711025662897</v>
      </c>
      <c r="C168" s="12" t="n">
        <v>-0.95032903530614</v>
      </c>
      <c r="D168" s="12" t="n">
        <v>-0.75880174159867</v>
      </c>
      <c r="E168" s="12" t="n">
        <v>0.230749759464342</v>
      </c>
      <c r="F168" s="7" t="n">
        <f aca="false">A168+B168*C168-D168-E168</f>
        <v>1.34224603827865</v>
      </c>
    </row>
    <row r="169" customFormat="false" ht="12.75" hidden="false" customHeight="false" outlineLevel="0" collapsed="false">
      <c r="A169" s="11" t="n">
        <v>-0.288734220004988</v>
      </c>
      <c r="B169" s="12" t="n">
        <v>0.763879331010167</v>
      </c>
      <c r="C169" s="12" t="n">
        <v>0.481563850846026</v>
      </c>
      <c r="D169" s="12" t="n">
        <v>-0.138766841178237</v>
      </c>
      <c r="E169" s="12" t="n">
        <v>-0.406493211463499</v>
      </c>
      <c r="F169" s="7" t="n">
        <f aca="false">A169+B169*C169-D169-E169</f>
        <v>0.624382504859689</v>
      </c>
    </row>
    <row r="170" customFormat="false" ht="12.75" hidden="false" customHeight="false" outlineLevel="0" collapsed="false">
      <c r="A170" s="11" t="n">
        <v>-0.11644557110754</v>
      </c>
      <c r="B170" s="12" t="n">
        <v>0.810700152852362</v>
      </c>
      <c r="C170" s="12" t="n">
        <v>0.308855163043598</v>
      </c>
      <c r="D170" s="12" t="n">
        <v>-0.310789748827837</v>
      </c>
      <c r="E170" s="12" t="n">
        <v>0.156530761814479</v>
      </c>
      <c r="F170" s="7" t="n">
        <f aca="false">A170+B170*C170-D170-E170</f>
        <v>0.288202343794504</v>
      </c>
    </row>
    <row r="171" customFormat="false" ht="12.75" hidden="false" customHeight="false" outlineLevel="0" collapsed="false">
      <c r="A171" s="11" t="n">
        <v>-0.266608639168469</v>
      </c>
      <c r="B171" s="12" t="n">
        <v>0.0592087264659793</v>
      </c>
      <c r="C171" s="12" t="n">
        <v>-0.0884433776172955</v>
      </c>
      <c r="D171" s="12" t="n">
        <v>-0.179757579458931</v>
      </c>
      <c r="E171" s="12" t="n">
        <v>-0.9765338661614</v>
      </c>
      <c r="F171" s="7" t="n">
        <f aca="false">A171+B171*C171-D171-E171</f>
        <v>0.884446186698792</v>
      </c>
    </row>
    <row r="172" customFormat="false" ht="12.75" hidden="false" customHeight="false" outlineLevel="0" collapsed="false">
      <c r="A172" s="11" t="n">
        <v>0.371154578853984</v>
      </c>
      <c r="B172" s="12" t="n">
        <v>-0.468227075022519</v>
      </c>
      <c r="C172" s="12" t="n">
        <v>-0.035449796155079</v>
      </c>
      <c r="D172" s="12" t="n">
        <v>0.270205960968761</v>
      </c>
      <c r="E172" s="12" t="n">
        <v>0.115396674204341</v>
      </c>
      <c r="F172" s="7" t="n">
        <f aca="false">A172+B172*C172-D172-E172</f>
        <v>0.00215049804471912</v>
      </c>
    </row>
    <row r="173" customFormat="false" ht="12.75" hidden="false" customHeight="false" outlineLevel="0" collapsed="false">
      <c r="A173" s="11" t="n">
        <v>0.921663043524807</v>
      </c>
      <c r="B173" s="12" t="n">
        <v>0.0754044571338177</v>
      </c>
      <c r="C173" s="12" t="n">
        <v>0.969827511223778</v>
      </c>
      <c r="D173" s="12" t="n">
        <v>-0.90135827127218</v>
      </c>
      <c r="E173" s="12" t="n">
        <v>0.183071835920869</v>
      </c>
      <c r="F173" s="7" t="n">
        <f aca="false">A173+B173*C173-D173-E173</f>
        <v>1.71307879587339</v>
      </c>
    </row>
    <row r="174" customFormat="false" ht="12.75" hidden="false" customHeight="false" outlineLevel="0" collapsed="false">
      <c r="A174" s="11" t="n">
        <v>0.662559738388667</v>
      </c>
      <c r="B174" s="12" t="n">
        <v>-0.578155284897065</v>
      </c>
      <c r="C174" s="12" t="n">
        <v>0.359601025926571</v>
      </c>
      <c r="D174" s="12" t="n">
        <v>0.0643296248554766</v>
      </c>
      <c r="E174" s="12" t="n">
        <v>0.203899705635223</v>
      </c>
      <c r="F174" s="7" t="n">
        <f aca="false">A174+B174*C174-D174-E174</f>
        <v>0.186425174304114</v>
      </c>
    </row>
    <row r="175" customFormat="false" ht="12.75" hidden="false" customHeight="false" outlineLevel="0" collapsed="false">
      <c r="A175" s="11" t="n">
        <v>-0.859672932658426</v>
      </c>
      <c r="B175" s="12" t="n">
        <v>-0.425217638405377</v>
      </c>
      <c r="C175" s="12" t="n">
        <v>0.360227220790665</v>
      </c>
      <c r="D175" s="12" t="n">
        <v>0.214189385115985</v>
      </c>
      <c r="E175" s="12" t="n">
        <v>-0.0233947759150404</v>
      </c>
      <c r="F175" s="7" t="n">
        <f aca="false">A175+B175*C175-D175-E175</f>
        <v>-1.20364250997331</v>
      </c>
    </row>
    <row r="176" customFormat="false" ht="12.75" hidden="false" customHeight="false" outlineLevel="0" collapsed="false">
      <c r="A176" s="11" t="n">
        <v>-0.123121757275237</v>
      </c>
      <c r="B176" s="12" t="n">
        <v>-0.756124200098198</v>
      </c>
      <c r="C176" s="12" t="n">
        <v>0.526884835594973</v>
      </c>
      <c r="D176" s="12" t="n">
        <v>0.958624378231033</v>
      </c>
      <c r="E176" s="12" t="n">
        <v>-0.927327393028476</v>
      </c>
      <c r="F176" s="7" t="n">
        <f aca="false">A176+B176*C176-D176-E176</f>
        <v>-0.552809117335913</v>
      </c>
    </row>
    <row r="177" customFormat="false" ht="12.75" hidden="false" customHeight="false" outlineLevel="0" collapsed="false">
      <c r="A177" s="11" t="n">
        <v>0.871429196971644</v>
      </c>
      <c r="B177" s="12" t="n">
        <v>0.728797458514677</v>
      </c>
      <c r="C177" s="12" t="n">
        <v>-0.0575059273568659</v>
      </c>
      <c r="D177" s="12" t="n">
        <v>-0.343058571779832</v>
      </c>
      <c r="E177" s="12" t="n">
        <v>-0.75557944972582</v>
      </c>
      <c r="F177" s="7" t="n">
        <f aca="false">A177+B177*C177-D177-E177</f>
        <v>1.92815704477008</v>
      </c>
    </row>
    <row r="178" customFormat="false" ht="12.75" hidden="false" customHeight="false" outlineLevel="0" collapsed="false">
      <c r="A178" s="11" t="n">
        <v>0.54832257922806</v>
      </c>
      <c r="B178" s="12" t="n">
        <v>-0.501295401223365</v>
      </c>
      <c r="C178" s="12" t="n">
        <v>-0.799481414663525</v>
      </c>
      <c r="D178" s="12" t="n">
        <v>0.715680589525744</v>
      </c>
      <c r="E178" s="12" t="n">
        <v>-0.878276267671625</v>
      </c>
      <c r="F178" s="7" t="n">
        <f aca="false">A178+B178*C178-D178-E178</f>
        <v>1.11169461390832</v>
      </c>
    </row>
    <row r="179" customFormat="false" ht="12.75" hidden="false" customHeight="false" outlineLevel="0" collapsed="false">
      <c r="A179" s="11" t="n">
        <v>-0.541161450724248</v>
      </c>
      <c r="B179" s="12" t="n">
        <v>-0.32395356284326</v>
      </c>
      <c r="C179" s="12" t="n">
        <v>0.874713316348544</v>
      </c>
      <c r="D179" s="12" t="n">
        <v>0.982133859051615</v>
      </c>
      <c r="E179" s="12" t="n">
        <v>-0.0407162540902935</v>
      </c>
      <c r="F179" s="7" t="n">
        <f aca="false">A179+B179*C179-D179-E179</f>
        <v>-1.76594555098312</v>
      </c>
    </row>
    <row r="180" customFormat="false" ht="12.75" hidden="false" customHeight="false" outlineLevel="0" collapsed="false">
      <c r="A180" s="11" t="n">
        <v>0.193576853090269</v>
      </c>
      <c r="B180" s="12" t="n">
        <v>-0.459071800469712</v>
      </c>
      <c r="C180" s="12" t="n">
        <v>-0.121498413037946</v>
      </c>
      <c r="D180" s="12" t="n">
        <v>-0.813260445662829</v>
      </c>
      <c r="E180" s="12" t="n">
        <v>-0.608182854643185</v>
      </c>
      <c r="F180" s="7" t="n">
        <f aca="false">A180+B180*C180-D180-E180</f>
        <v>1.67079664862383</v>
      </c>
    </row>
    <row r="181" customFormat="false" ht="12.75" hidden="false" customHeight="false" outlineLevel="0" collapsed="false">
      <c r="A181" s="11" t="n">
        <v>-0.160366287816421</v>
      </c>
      <c r="B181" s="12" t="n">
        <v>-0.534658645072106</v>
      </c>
      <c r="C181" s="12" t="n">
        <v>-0.459899253155514</v>
      </c>
      <c r="D181" s="12" t="n">
        <v>-0.247911240302433</v>
      </c>
      <c r="E181" s="12" t="n">
        <v>-0.313637010197221</v>
      </c>
      <c r="F181" s="7" t="n">
        <f aca="false">A181+B181*C181-D181-E181</f>
        <v>0.647071074245034</v>
      </c>
    </row>
    <row r="182" customFormat="false" ht="12.75" hidden="false" customHeight="false" outlineLevel="0" collapsed="false">
      <c r="A182" s="11" t="n">
        <v>0.431740255663049</v>
      </c>
      <c r="B182" s="12" t="n">
        <v>0.543704866808259</v>
      </c>
      <c r="C182" s="12" t="n">
        <v>0.148150923910785</v>
      </c>
      <c r="D182" s="12" t="n">
        <v>-0.587122272176224</v>
      </c>
      <c r="E182" s="12" t="n">
        <v>0.294818957307014</v>
      </c>
      <c r="F182" s="7" t="n">
        <f aca="false">A182+B182*C182-D182-E182</f>
        <v>0.804593948884693</v>
      </c>
    </row>
    <row r="183" customFormat="false" ht="12.75" hidden="false" customHeight="false" outlineLevel="0" collapsed="false">
      <c r="A183" s="11" t="n">
        <v>0.028584538548218</v>
      </c>
      <c r="B183" s="12" t="n">
        <v>-0.848592917951379</v>
      </c>
      <c r="C183" s="12" t="n">
        <v>0.391606799507605</v>
      </c>
      <c r="D183" s="12" t="n">
        <v>0.3930319641878</v>
      </c>
      <c r="E183" s="12" t="n">
        <v>0.389574288387706</v>
      </c>
      <c r="F183" s="7" t="n">
        <f aca="false">A183+B183*C183-D183-E183</f>
        <v>-1.08633647071105</v>
      </c>
    </row>
    <row r="184" customFormat="false" ht="12.75" hidden="false" customHeight="false" outlineLevel="0" collapsed="false">
      <c r="A184" s="11" t="n">
        <v>0.32675795981722</v>
      </c>
      <c r="B184" s="12" t="n">
        <v>-0.487422635081284</v>
      </c>
      <c r="C184" s="12" t="n">
        <v>-0.555045133290439</v>
      </c>
      <c r="D184" s="12" t="n">
        <v>-0.675600045404985</v>
      </c>
      <c r="E184" s="12" t="n">
        <v>-0.645391922356323</v>
      </c>
      <c r="F184" s="7" t="n">
        <f aca="false">A184+B184*C184-D184-E184</f>
        <v>1.918291489036</v>
      </c>
    </row>
    <row r="185" customFormat="false" ht="12.75" hidden="false" customHeight="false" outlineLevel="0" collapsed="false">
      <c r="A185" s="11" t="n">
        <v>-0.533131290420837</v>
      </c>
      <c r="B185" s="12" t="n">
        <v>0.540250776962433</v>
      </c>
      <c r="C185" s="12" t="n">
        <v>0.225534548054048</v>
      </c>
      <c r="D185" s="12" t="n">
        <v>-0.602549561194149</v>
      </c>
      <c r="E185" s="12" t="n">
        <v>0.783413512265535</v>
      </c>
      <c r="F185" s="7" t="n">
        <f aca="false">A185+B185*C185-D185-E185</f>
        <v>-0.592150026674152</v>
      </c>
    </row>
    <row r="186" customFormat="false" ht="12.75" hidden="false" customHeight="false" outlineLevel="0" collapsed="false">
      <c r="A186" s="11" t="n">
        <v>0.528079533483329</v>
      </c>
      <c r="B186" s="12" t="n">
        <v>0.691752339774435</v>
      </c>
      <c r="C186" s="12" t="n">
        <v>0.122382924730049</v>
      </c>
      <c r="D186" s="12" t="n">
        <v>0.345357773810932</v>
      </c>
      <c r="E186" s="12" t="n">
        <v>0.181350597160124</v>
      </c>
      <c r="F186" s="7" t="n">
        <f aca="false">A186+B186*C186-D186-E186</f>
        <v>0.0860298370427232</v>
      </c>
    </row>
    <row r="187" customFormat="false" ht="12.75" hidden="false" customHeight="false" outlineLevel="0" collapsed="false">
      <c r="A187" s="11" t="n">
        <v>0.707352727262345</v>
      </c>
      <c r="B187" s="12" t="n">
        <v>-0.666211556512</v>
      </c>
      <c r="C187" s="12" t="n">
        <v>-0.441042504349082</v>
      </c>
      <c r="D187" s="12" t="n">
        <v>0.94421878766144</v>
      </c>
      <c r="E187" s="12" t="n">
        <v>-0.40463237699486</v>
      </c>
      <c r="F187" s="7" t="n">
        <f aca="false">A187+B187*C187-D187-E187</f>
        <v>0.461593929906117</v>
      </c>
    </row>
    <row r="188" customFormat="false" ht="12.75" hidden="false" customHeight="false" outlineLevel="0" collapsed="false">
      <c r="A188" s="11" t="n">
        <v>0.889792316301888</v>
      </c>
      <c r="B188" s="12" t="n">
        <v>-0.92700759916081</v>
      </c>
      <c r="C188" s="12" t="n">
        <v>0.281022641689431</v>
      </c>
      <c r="D188" s="12" t="n">
        <v>0.346018031902142</v>
      </c>
      <c r="E188" s="12" t="n">
        <v>0.665745310938526</v>
      </c>
      <c r="F188" s="7" t="n">
        <f aca="false">A188+B188*C188-D188-E188</f>
        <v>-0.382481150921128</v>
      </c>
    </row>
    <row r="189" customFormat="false" ht="12.75" hidden="false" customHeight="false" outlineLevel="0" collapsed="false">
      <c r="A189" s="11" t="n">
        <v>0.109351844804234</v>
      </c>
      <c r="B189" s="12" t="n">
        <v>0.367121822380911</v>
      </c>
      <c r="C189" s="12" t="n">
        <v>-0.0739283970735016</v>
      </c>
      <c r="D189" s="12" t="n">
        <v>0.371866341140509</v>
      </c>
      <c r="E189" s="12" t="n">
        <v>0.521990340934355</v>
      </c>
      <c r="F189" s="7" t="n">
        <f aca="false">A189+B189*C189-D189-E189</f>
        <v>-0.811645565129953</v>
      </c>
    </row>
    <row r="190" customFormat="false" ht="12.75" hidden="false" customHeight="false" outlineLevel="0" collapsed="false">
      <c r="A190" s="11" t="n">
        <v>0.607545665450942</v>
      </c>
      <c r="B190" s="12" t="n">
        <v>-0.871365606295166</v>
      </c>
      <c r="C190" s="12" t="n">
        <v>0.741034575174542</v>
      </c>
      <c r="D190" s="12" t="n">
        <v>0.123216789178819</v>
      </c>
      <c r="E190" s="12" t="n">
        <v>0.534740525185297</v>
      </c>
      <c r="F190" s="7" t="n">
        <f aca="false">A190+B190*C190-D190-E190</f>
        <v>-0.69612369079582</v>
      </c>
    </row>
    <row r="191" customFormat="false" ht="12.75" hidden="false" customHeight="false" outlineLevel="0" collapsed="false">
      <c r="A191" s="11" t="n">
        <v>0.606853053647092</v>
      </c>
      <c r="B191" s="12" t="n">
        <v>0.326493868092386</v>
      </c>
      <c r="C191" s="12" t="n">
        <v>0.918932535319715</v>
      </c>
      <c r="D191" s="12" t="n">
        <v>-0.740916625082535</v>
      </c>
      <c r="E191" s="12" t="n">
        <v>-0.119520935580343</v>
      </c>
      <c r="F191" s="7" t="n">
        <f aca="false">A191+B191*C191-D191-E191</f>
        <v>1.76731645228245</v>
      </c>
    </row>
    <row r="192" customFormat="false" ht="12.75" hidden="false" customHeight="false" outlineLevel="0" collapsed="false">
      <c r="A192" s="11" t="n">
        <v>-0.0243574864993583</v>
      </c>
      <c r="B192" s="12" t="n">
        <v>-0.792220910198024</v>
      </c>
      <c r="C192" s="12" t="n">
        <v>0.0210949452064289</v>
      </c>
      <c r="D192" s="12" t="n">
        <v>-0.403889127662264</v>
      </c>
      <c r="E192" s="12" t="n">
        <v>-0.172468771097277</v>
      </c>
      <c r="F192" s="7" t="n">
        <f aca="false">A192+B192*C192-D192-E192</f>
        <v>0.535288555568168</v>
      </c>
    </row>
    <row r="193" customFormat="false" ht="12.75" hidden="false" customHeight="false" outlineLevel="0" collapsed="false">
      <c r="A193" s="11" t="n">
        <v>0.403368208287622</v>
      </c>
      <c r="B193" s="12" t="n">
        <v>-0.0981724072622789</v>
      </c>
      <c r="C193" s="12" t="n">
        <v>0.271442277158551</v>
      </c>
      <c r="D193" s="12" t="n">
        <v>0.257257974126794</v>
      </c>
      <c r="E193" s="12" t="n">
        <v>0.953217899247887</v>
      </c>
      <c r="F193" s="7" t="n">
        <f aca="false">A193+B193*C193-D193-E193</f>
        <v>-0.833755806868469</v>
      </c>
    </row>
    <row r="194" customFormat="false" ht="12.75" hidden="false" customHeight="false" outlineLevel="0" collapsed="false">
      <c r="A194" s="11" t="n">
        <v>0.501578418916703</v>
      </c>
      <c r="B194" s="12" t="n">
        <v>0.424306180935425</v>
      </c>
      <c r="C194" s="12" t="n">
        <v>-0.466343033196056</v>
      </c>
      <c r="D194" s="12" t="n">
        <v>0.467724981535437</v>
      </c>
      <c r="E194" s="12" t="n">
        <v>-0.0503023404736496</v>
      </c>
      <c r="F194" s="7" t="n">
        <f aca="false">A194+B194*C194-D194-E194</f>
        <v>-0.113716453566345</v>
      </c>
    </row>
    <row r="195" customFormat="false" ht="12.75" hidden="false" customHeight="false" outlineLevel="0" collapsed="false">
      <c r="A195" s="11" t="n">
        <v>0.14162091208717</v>
      </c>
      <c r="B195" s="12" t="n">
        <v>-0.718368391900345</v>
      </c>
      <c r="C195" s="12" t="n">
        <v>-0.673322853287855</v>
      </c>
      <c r="D195" s="12" t="n">
        <v>-0.281088140021937</v>
      </c>
      <c r="E195" s="12" t="n">
        <v>-0.143969155440493</v>
      </c>
      <c r="F195" s="7" t="n">
        <f aca="false">A195+B195*C195-D195-E195</f>
        <v>1.05037206289575</v>
      </c>
    </row>
    <row r="196" customFormat="false" ht="12.75" hidden="false" customHeight="false" outlineLevel="0" collapsed="false">
      <c r="A196" s="11" t="n">
        <v>-0.382948450906842</v>
      </c>
      <c r="B196" s="12" t="n">
        <v>-0.51408235609024</v>
      </c>
      <c r="C196" s="12" t="n">
        <v>-0.380165162243771</v>
      </c>
      <c r="D196" s="12" t="n">
        <v>0.820595603923331</v>
      </c>
      <c r="E196" s="12" t="n">
        <v>-0.507919868963233</v>
      </c>
      <c r="F196" s="7" t="n">
        <f aca="false">A196+B196*C196-D196-E196</f>
        <v>-0.500187983557234</v>
      </c>
    </row>
    <row r="197" customFormat="false" ht="12.75" hidden="false" customHeight="false" outlineLevel="0" collapsed="false">
      <c r="A197" s="11" t="n">
        <v>0.283765018704131</v>
      </c>
      <c r="B197" s="12" t="n">
        <v>-0.721097306734245</v>
      </c>
      <c r="C197" s="12" t="n">
        <v>0.526004562975576</v>
      </c>
      <c r="D197" s="12" t="n">
        <v>0.313466983134795</v>
      </c>
      <c r="E197" s="12" t="n">
        <v>0.981895366821005</v>
      </c>
      <c r="F197" s="7" t="n">
        <f aca="false">A197+B197*C197-D197-E197</f>
        <v>-1.39089780494328</v>
      </c>
    </row>
    <row r="198" customFormat="false" ht="12.75" hidden="false" customHeight="false" outlineLevel="0" collapsed="false">
      <c r="A198" s="11" t="n">
        <v>-0.783841357891015</v>
      </c>
      <c r="B198" s="12" t="n">
        <v>0.316678152338956</v>
      </c>
      <c r="C198" s="12" t="n">
        <v>0.518788120883805</v>
      </c>
      <c r="D198" s="12" t="n">
        <v>-0.559210800151165</v>
      </c>
      <c r="E198" s="12" t="n">
        <v>0.413385715407668</v>
      </c>
      <c r="F198" s="7" t="n">
        <f aca="false">A198+B198*C198-D198-E198</f>
        <v>-0.473727409570636</v>
      </c>
    </row>
    <row r="199" customFormat="false" ht="12.75" hidden="false" customHeight="false" outlineLevel="0" collapsed="false">
      <c r="A199" s="11" t="n">
        <v>-0.15243971578174</v>
      </c>
      <c r="B199" s="12" t="n">
        <v>-0.68779469246727</v>
      </c>
      <c r="C199" s="12" t="n">
        <v>-0.409020721062892</v>
      </c>
      <c r="D199" s="12" t="n">
        <v>-0.56984755865798</v>
      </c>
      <c r="E199" s="12" t="n">
        <v>-0.0502195800181133</v>
      </c>
      <c r="F199" s="7" t="n">
        <f aca="false">A199+B199*C199-D199-E199</f>
        <v>0.748949703950546</v>
      </c>
    </row>
    <row r="200" customFormat="false" ht="12.75" hidden="false" customHeight="false" outlineLevel="0" collapsed="false">
      <c r="A200" s="11" t="n">
        <v>-0.415709956822264</v>
      </c>
      <c r="B200" s="12" t="n">
        <v>-0.264831951452276</v>
      </c>
      <c r="C200" s="12" t="n">
        <v>-0.491941212799367</v>
      </c>
      <c r="D200" s="12" t="n">
        <v>-0.931996902585273</v>
      </c>
      <c r="E200" s="12" t="n">
        <v>-0.718926289961896</v>
      </c>
      <c r="F200" s="7" t="n">
        <f aca="false">A200+B200*C200-D200-E200</f>
        <v>1.36549498711036</v>
      </c>
    </row>
    <row r="201" customFormat="false" ht="12.75" hidden="false" customHeight="false" outlineLevel="0" collapsed="false">
      <c r="A201" s="11" t="n">
        <v>0.809751143686318</v>
      </c>
      <c r="B201" s="12" t="n">
        <v>0.988636143327531</v>
      </c>
      <c r="C201" s="12" t="n">
        <v>-0.181782380319984</v>
      </c>
      <c r="D201" s="12" t="n">
        <v>-0.862103122559096</v>
      </c>
      <c r="E201" s="12" t="n">
        <v>-0.292112652882275</v>
      </c>
      <c r="F201" s="7" t="n">
        <f aca="false">A201+B201*C201-D201-E201</f>
        <v>1.78425028772324</v>
      </c>
    </row>
    <row r="202" customFormat="false" ht="12.75" hidden="false" customHeight="false" outlineLevel="0" collapsed="false">
      <c r="A202" s="11" t="n">
        <v>-0.688622711126175</v>
      </c>
      <c r="B202" s="12" t="n">
        <v>-0.540991970159354</v>
      </c>
      <c r="C202" s="12" t="n">
        <v>-0.659484935017453</v>
      </c>
      <c r="D202" s="12" t="n">
        <v>-0.378892806403515</v>
      </c>
      <c r="E202" s="12" t="n">
        <v>-0.68359768891725</v>
      </c>
      <c r="F202" s="7" t="n">
        <f aca="false">A202+B202*C202-D202-E202</f>
        <v>0.730643838480096</v>
      </c>
    </row>
    <row r="203" customFormat="false" ht="12.75" hidden="false" customHeight="false" outlineLevel="0" collapsed="false">
      <c r="A203" s="11" t="n">
        <v>0.127793329727689</v>
      </c>
      <c r="B203" s="12" t="n">
        <v>-0.519054744364389</v>
      </c>
      <c r="C203" s="12" t="n">
        <v>0.786009597332053</v>
      </c>
      <c r="D203" s="12" t="n">
        <v>-0.177090601910754</v>
      </c>
      <c r="E203" s="12" t="n">
        <v>-0.78414736551381</v>
      </c>
      <c r="F203" s="7" t="n">
        <f aca="false">A203+B203*C203-D203-E203</f>
        <v>0.681049286541108</v>
      </c>
    </row>
    <row r="204" customFormat="false" ht="12.75" hidden="false" customHeight="false" outlineLevel="0" collapsed="false">
      <c r="A204" s="11" t="n">
        <v>-0.293344348012512</v>
      </c>
      <c r="B204" s="12" t="n">
        <v>-0.512187830875681</v>
      </c>
      <c r="C204" s="12" t="n">
        <v>0.225966969940339</v>
      </c>
      <c r="D204" s="12" t="n">
        <v>-0.355734215928045</v>
      </c>
      <c r="E204" s="12" t="n">
        <v>0.756919370667929</v>
      </c>
      <c r="F204" s="7" t="n">
        <f aca="false">A204+B204*C204-D204-E204</f>
        <v>-0.810267034935688</v>
      </c>
    </row>
    <row r="205" customFormat="false" ht="12.75" hidden="false" customHeight="false" outlineLevel="0" collapsed="false">
      <c r="A205" s="11" t="n">
        <v>-0.117871777365602</v>
      </c>
      <c r="B205" s="12" t="n">
        <v>0.803928492421083</v>
      </c>
      <c r="C205" s="12" t="n">
        <v>-0.195621932548255</v>
      </c>
      <c r="D205" s="12" t="n">
        <v>-0.780345556409038</v>
      </c>
      <c r="E205" s="12" t="n">
        <v>0.648944506837592</v>
      </c>
      <c r="F205" s="7" t="n">
        <f aca="false">A205+B205*C205-D205-E205</f>
        <v>-0.143736773112173</v>
      </c>
    </row>
    <row r="206" customFormat="false" ht="12.75" hidden="false" customHeight="false" outlineLevel="0" collapsed="false">
      <c r="A206" s="11" t="n">
        <v>-0.524616201005803</v>
      </c>
      <c r="B206" s="12" t="n">
        <v>0.166943922007908</v>
      </c>
      <c r="C206" s="12" t="n">
        <v>-0.0210879603390541</v>
      </c>
      <c r="D206" s="12" t="n">
        <v>-0.682204489850658</v>
      </c>
      <c r="E206" s="12" t="n">
        <v>0.492359176684924</v>
      </c>
      <c r="F206" s="7" t="n">
        <f aca="false">A206+B206*C206-D206-E206</f>
        <v>-0.338291394646217</v>
      </c>
    </row>
    <row r="207" customFormat="false" ht="12.75" hidden="false" customHeight="false" outlineLevel="0" collapsed="false">
      <c r="A207" s="11" t="n">
        <v>0.906755456977392</v>
      </c>
      <c r="B207" s="12" t="n">
        <v>-0.332003025038464</v>
      </c>
      <c r="C207" s="12" t="n">
        <v>-0.17905490275511</v>
      </c>
      <c r="D207" s="12" t="n">
        <v>-0.07554595793576</v>
      </c>
      <c r="E207" s="12" t="n">
        <v>0.485801112900824</v>
      </c>
      <c r="F207" s="7" t="n">
        <f aca="false">A207+B207*C207-D207-E207</f>
        <v>0.555947071374992</v>
      </c>
    </row>
    <row r="208" customFormat="false" ht="12.75" hidden="false" customHeight="false" outlineLevel="0" collapsed="false">
      <c r="A208" s="11" t="n">
        <v>0.0792697812720684</v>
      </c>
      <c r="B208" s="12" t="n">
        <v>0.931175872983824</v>
      </c>
      <c r="C208" s="12" t="n">
        <v>-0.499097425860308</v>
      </c>
      <c r="D208" s="12" t="n">
        <v>0.786834625917014</v>
      </c>
      <c r="E208" s="12" t="n">
        <v>-0.0744848690095736</v>
      </c>
      <c r="F208" s="7" t="n">
        <f aca="false">A208+B208*C208-D208-E208</f>
        <v>-1.09782745686482</v>
      </c>
    </row>
    <row r="209" customFormat="false" ht="12.75" hidden="false" customHeight="false" outlineLevel="0" collapsed="false">
      <c r="A209" s="11" t="n">
        <v>-0.596850667305299</v>
      </c>
      <c r="B209" s="12" t="n">
        <v>0.752250394662787</v>
      </c>
      <c r="C209" s="12" t="n">
        <v>0.273779983235301</v>
      </c>
      <c r="D209" s="12" t="n">
        <v>-0.784130646113733</v>
      </c>
      <c r="E209" s="12" t="n">
        <v>-0.524421482966982</v>
      </c>
      <c r="F209" s="7" t="n">
        <f aca="false">A209+B209*C209-D209-E209</f>
        <v>0.917652562214942</v>
      </c>
    </row>
    <row r="210" customFormat="false" ht="12.75" hidden="false" customHeight="false" outlineLevel="0" collapsed="false">
      <c r="A210" s="11" t="n">
        <v>0.225208471725729</v>
      </c>
      <c r="B210" s="12" t="n">
        <v>0.19505481838449</v>
      </c>
      <c r="C210" s="12" t="n">
        <v>0.0560253540742473</v>
      </c>
      <c r="D210" s="12" t="n">
        <v>0.647656363182209</v>
      </c>
      <c r="E210" s="12" t="n">
        <v>-0.944203187523399</v>
      </c>
      <c r="F210" s="7" t="n">
        <f aca="false">A210+B210*C210-D210-E210</f>
        <v>0.532683311330798</v>
      </c>
    </row>
    <row r="211" customFormat="false" ht="12.75" hidden="false" customHeight="false" outlineLevel="0" collapsed="false">
      <c r="A211" s="11" t="n">
        <v>0.135873426345599</v>
      </c>
      <c r="B211" s="12" t="n">
        <v>0.835574140127363</v>
      </c>
      <c r="C211" s="12" t="n">
        <v>0.596284190835041</v>
      </c>
      <c r="D211" s="12" t="n">
        <v>0.529692190936846</v>
      </c>
      <c r="E211" s="12" t="n">
        <v>0.529661190761809</v>
      </c>
      <c r="F211" s="7" t="n">
        <f aca="false">A211+B211*C211-D211-E211</f>
        <v>-0.425240305324526</v>
      </c>
    </row>
    <row r="212" customFormat="false" ht="12.75" hidden="false" customHeight="false" outlineLevel="0" collapsed="false">
      <c r="A212" s="11" t="n">
        <v>-0.065691667326465</v>
      </c>
      <c r="B212" s="12" t="n">
        <v>-0.735210813213068</v>
      </c>
      <c r="C212" s="12" t="n">
        <v>-0.0827425655399954</v>
      </c>
      <c r="D212" s="12" t="n">
        <v>-0.192082168294547</v>
      </c>
      <c r="E212" s="12" t="n">
        <v>-0.0163208207487684</v>
      </c>
      <c r="F212" s="7" t="n">
        <f aca="false">A212+B212*C212-D212-E212</f>
        <v>0.203544550614846</v>
      </c>
    </row>
    <row r="213" customFormat="false" ht="12.75" hidden="false" customHeight="false" outlineLevel="0" collapsed="false">
      <c r="A213" s="11" t="n">
        <v>-0.649510431660226</v>
      </c>
      <c r="B213" s="12" t="n">
        <v>-0.419295335081026</v>
      </c>
      <c r="C213" s="12" t="n">
        <v>0.523168169243551</v>
      </c>
      <c r="D213" s="12" t="n">
        <v>0.457244140916835</v>
      </c>
      <c r="E213" s="12" t="n">
        <v>-0.982638055764925</v>
      </c>
      <c r="F213" s="7" t="n">
        <f aca="false">A213+B213*C213-D213-E213</f>
        <v>-0.343478489638838</v>
      </c>
    </row>
    <row r="214" customFormat="false" ht="12.75" hidden="false" customHeight="false" outlineLevel="0" collapsed="false">
      <c r="A214" s="11" t="n">
        <v>-0.37406296459363</v>
      </c>
      <c r="B214" s="12" t="n">
        <v>0.750278725957822</v>
      </c>
      <c r="C214" s="12" t="n">
        <v>0.910021631770638</v>
      </c>
      <c r="D214" s="12" t="n">
        <v>-0.254900380564248</v>
      </c>
      <c r="E214" s="12" t="n">
        <v>-0.953983521477615</v>
      </c>
      <c r="F214" s="7" t="n">
        <f aca="false">A214+B214*C214-D214-E214</f>
        <v>1.51759080792717</v>
      </c>
    </row>
    <row r="215" customFormat="false" ht="12.75" hidden="false" customHeight="false" outlineLevel="0" collapsed="false">
      <c r="A215" s="11" t="n">
        <v>-0.329509442139787</v>
      </c>
      <c r="B215" s="12" t="n">
        <v>0.310422745153498</v>
      </c>
      <c r="C215" s="12" t="n">
        <v>-0.915565847491859</v>
      </c>
      <c r="D215" s="12" t="n">
        <v>0.650465782453987</v>
      </c>
      <c r="E215" s="12" t="n">
        <v>0.647103480606395</v>
      </c>
      <c r="F215" s="7" t="n">
        <f aca="false">A215+B215*C215-D215-E215</f>
        <v>-1.91129116894738</v>
      </c>
    </row>
    <row r="216" customFormat="false" ht="12.75" hidden="false" customHeight="false" outlineLevel="0" collapsed="false">
      <c r="A216" s="11" t="n">
        <v>-0.658598440565461</v>
      </c>
      <c r="B216" s="12" t="n">
        <v>0.327369206607337</v>
      </c>
      <c r="C216" s="12" t="n">
        <v>-0.484367909342954</v>
      </c>
      <c r="D216" s="12" t="n">
        <v>-0.55458365714726</v>
      </c>
      <c r="E216" s="12" t="n">
        <v>-0.143442843238177</v>
      </c>
      <c r="F216" s="7" t="n">
        <f aca="false">A216+B216*C216-D216-E216</f>
        <v>-0.119139078367681</v>
      </c>
    </row>
    <row r="217" customFormat="false" ht="12.75" hidden="false" customHeight="false" outlineLevel="0" collapsed="false">
      <c r="A217" s="11" t="n">
        <v>-0.422349100913061</v>
      </c>
      <c r="B217" s="12" t="n">
        <v>0.532133932826898</v>
      </c>
      <c r="C217" s="12" t="n">
        <v>0.510008292960063</v>
      </c>
      <c r="D217" s="12" t="n">
        <v>-0.785900839217974</v>
      </c>
      <c r="E217" s="12" t="n">
        <v>0.0905120402769</v>
      </c>
      <c r="F217" s="7" t="n">
        <f aca="false">A217+B217*C217-D217-E217</f>
        <v>0.544432416735184</v>
      </c>
    </row>
    <row r="218" customFormat="false" ht="12.75" hidden="false" customHeight="false" outlineLevel="0" collapsed="false">
      <c r="A218" s="11" t="n">
        <v>-0.423648804887625</v>
      </c>
      <c r="B218" s="12" t="n">
        <v>-0.23225880136095</v>
      </c>
      <c r="C218" s="12" t="n">
        <v>-0.591034165888927</v>
      </c>
      <c r="D218" s="12" t="n">
        <v>-0.123889195148676</v>
      </c>
      <c r="E218" s="12" t="n">
        <v>-0.293131555147227</v>
      </c>
      <c r="F218" s="7" t="n">
        <f aca="false">A218+B218*C218-D218-E218</f>
        <v>0.130644832341009</v>
      </c>
    </row>
    <row r="219" customFormat="false" ht="12.75" hidden="false" customHeight="false" outlineLevel="0" collapsed="false">
      <c r="A219" s="11" t="n">
        <v>0.360754231529676</v>
      </c>
      <c r="B219" s="12" t="n">
        <v>-0.610038147048674</v>
      </c>
      <c r="C219" s="12" t="n">
        <v>-0.7619881650272</v>
      </c>
      <c r="D219" s="12" t="n">
        <v>0.936885267868652</v>
      </c>
      <c r="E219" s="12" t="n">
        <v>-0.427130261969747</v>
      </c>
      <c r="F219" s="7" t="n">
        <f aca="false">A219+B219*C219-D219-E219</f>
        <v>0.315841073896984</v>
      </c>
    </row>
    <row r="220" customFormat="false" ht="12.75" hidden="false" customHeight="false" outlineLevel="0" collapsed="false">
      <c r="A220" s="11" t="n">
        <v>-0.00842299515177392</v>
      </c>
      <c r="B220" s="12" t="n">
        <v>-0.299581385571624</v>
      </c>
      <c r="C220" s="12" t="n">
        <v>0.233866301077934</v>
      </c>
      <c r="D220" s="12" t="n">
        <v>-0.776403113614089</v>
      </c>
      <c r="E220" s="12" t="n">
        <v>-0.632324803967872</v>
      </c>
      <c r="F220" s="7" t="n">
        <f aca="false">A220+B220*C220-D220-E220</f>
        <v>1.33024293191475</v>
      </c>
    </row>
    <row r="221" customFormat="false" ht="12.75" hidden="false" customHeight="false" outlineLevel="0" collapsed="false">
      <c r="A221" s="11" t="n">
        <v>0.668445637505675</v>
      </c>
      <c r="B221" s="12" t="n">
        <v>-0.772740056764899</v>
      </c>
      <c r="C221" s="12" t="n">
        <v>-0.657443488075122</v>
      </c>
      <c r="D221" s="12" t="n">
        <v>-0.32984238577192</v>
      </c>
      <c r="E221" s="12" t="n">
        <v>-0.959416666021296</v>
      </c>
      <c r="F221" s="7" t="n">
        <f aca="false">A221+B221*C221-D221-E221</f>
        <v>2.46573760759377</v>
      </c>
    </row>
    <row r="222" customFormat="false" ht="12.75" hidden="false" customHeight="false" outlineLevel="0" collapsed="false">
      <c r="A222" s="11" t="n">
        <v>-0.89320722758711</v>
      </c>
      <c r="B222" s="12" t="n">
        <v>0.234471866997948</v>
      </c>
      <c r="C222" s="12" t="n">
        <v>-0.829140213155116</v>
      </c>
      <c r="D222" s="12" t="n">
        <v>-0.563379396389781</v>
      </c>
      <c r="E222" s="12" t="n">
        <v>-0.526397944034466</v>
      </c>
      <c r="F222" s="7" t="n">
        <f aca="false">A222+B222*C222-D222-E222</f>
        <v>0.00216005905558114</v>
      </c>
    </row>
    <row r="223" customFormat="false" ht="12.75" hidden="false" customHeight="false" outlineLevel="0" collapsed="false">
      <c r="A223" s="11" t="n">
        <v>-0.971021861884992</v>
      </c>
      <c r="B223" s="12" t="n">
        <v>0.0169484274918319</v>
      </c>
      <c r="C223" s="12" t="n">
        <v>0.873160397281056</v>
      </c>
      <c r="D223" s="12" t="n">
        <v>-0.269084302744773</v>
      </c>
      <c r="E223" s="12" t="n">
        <v>-0.254283256412543</v>
      </c>
      <c r="F223" s="7" t="n">
        <f aca="false">A223+B223*C223-D223-E223</f>
        <v>-0.432855607045619</v>
      </c>
    </row>
    <row r="224" customFormat="false" ht="12.75" hidden="false" customHeight="false" outlineLevel="0" collapsed="false">
      <c r="A224" s="11" t="n">
        <v>-0.0829450360535482</v>
      </c>
      <c r="B224" s="12" t="n">
        <v>-0.180545081896808</v>
      </c>
      <c r="C224" s="12" t="n">
        <v>-0.710595308550949</v>
      </c>
      <c r="D224" s="12" t="n">
        <v>-0.333871278873299</v>
      </c>
      <c r="E224" s="12" t="n">
        <v>-0.527175814668759</v>
      </c>
      <c r="F224" s="7" t="n">
        <f aca="false">A224+B224*C224-D224-E224</f>
        <v>0.906396545666329</v>
      </c>
    </row>
    <row r="225" customFormat="false" ht="12.75" hidden="false" customHeight="false" outlineLevel="0" collapsed="false">
      <c r="A225" s="11" t="n">
        <v>0.734802612076456</v>
      </c>
      <c r="B225" s="12" t="n">
        <v>0.919107202869217</v>
      </c>
      <c r="C225" s="12" t="n">
        <v>0.97449337857895</v>
      </c>
      <c r="D225" s="12" t="n">
        <v>0.922125023870329</v>
      </c>
      <c r="E225" s="12" t="n">
        <v>0.612513430502387</v>
      </c>
      <c r="F225" s="7" t="n">
        <f aca="false">A225+B225*C225-D225-E225</f>
        <v>0.0958280411040109</v>
      </c>
    </row>
    <row r="226" customFormat="false" ht="12.75" hidden="false" customHeight="false" outlineLevel="0" collapsed="false">
      <c r="A226" s="11" t="n">
        <v>0.73428068896946</v>
      </c>
      <c r="B226" s="12" t="n">
        <v>-0.206699630935802</v>
      </c>
      <c r="C226" s="12" t="n">
        <v>0.425578579490596</v>
      </c>
      <c r="D226" s="12" t="n">
        <v>0.0298831771451535</v>
      </c>
      <c r="E226" s="12" t="n">
        <v>-0.0946632574470954</v>
      </c>
      <c r="F226" s="7" t="n">
        <f aca="false">A226+B226*C226-D226-E226</f>
        <v>0.711093833956513</v>
      </c>
    </row>
    <row r="227" customFormat="false" ht="12.75" hidden="false" customHeight="false" outlineLevel="0" collapsed="false">
      <c r="A227" s="11" t="n">
        <v>-0.43947090808347</v>
      </c>
      <c r="B227" s="12" t="n">
        <v>0.37886571224329</v>
      </c>
      <c r="C227" s="12" t="n">
        <v>-0.737186058649801</v>
      </c>
      <c r="D227" s="12" t="n">
        <v>0.518372000305237</v>
      </c>
      <c r="E227" s="12" t="n">
        <v>-0.645931002271768</v>
      </c>
      <c r="F227" s="7" t="n">
        <f aca="false">A227+B227*C227-D227-E227</f>
        <v>-0.591206427283119</v>
      </c>
    </row>
    <row r="228" customFormat="false" ht="12.75" hidden="false" customHeight="false" outlineLevel="0" collapsed="false">
      <c r="A228" s="11" t="n">
        <v>-0.354134005591021</v>
      </c>
      <c r="B228" s="12" t="n">
        <v>0.472585090581282</v>
      </c>
      <c r="C228" s="12" t="n">
        <v>-0.319171401228855</v>
      </c>
      <c r="D228" s="12" t="n">
        <v>-0.159677468588341</v>
      </c>
      <c r="E228" s="12" t="n">
        <v>0.230234993900002</v>
      </c>
      <c r="F228" s="7" t="n">
        <f aca="false">A228+B228*C228-D228-E228</f>
        <v>-0.575527176463375</v>
      </c>
    </row>
    <row r="229" customFormat="false" ht="12.75" hidden="false" customHeight="false" outlineLevel="0" collapsed="false">
      <c r="A229" s="11" t="n">
        <v>-0.324501988108899</v>
      </c>
      <c r="B229" s="12" t="n">
        <v>-0.5113712175</v>
      </c>
      <c r="C229" s="12" t="n">
        <v>0.245926932497521</v>
      </c>
      <c r="D229" s="12" t="n">
        <v>-0.328941941847783</v>
      </c>
      <c r="E229" s="12" t="n">
        <v>-0.116156887079278</v>
      </c>
      <c r="F229" s="7" t="n">
        <f aca="false">A229+B229*C229-D229-E229</f>
        <v>-0.0051631140691355</v>
      </c>
    </row>
    <row r="230" customFormat="false" ht="12.75" hidden="false" customHeight="false" outlineLevel="0" collapsed="false">
      <c r="A230" s="11" t="n">
        <v>-0.615465568788084</v>
      </c>
      <c r="B230" s="12" t="n">
        <v>-0.0646970677697456</v>
      </c>
      <c r="C230" s="12" t="n">
        <v>-0.967248566671515</v>
      </c>
      <c r="D230" s="12" t="n">
        <v>-0.925519280945957</v>
      </c>
      <c r="E230" s="12" t="n">
        <v>0.897795829753782</v>
      </c>
      <c r="F230" s="7" t="n">
        <f aca="false">A230+B230*C230-D230-E230</f>
        <v>-0.525163971527772</v>
      </c>
    </row>
    <row r="231" customFormat="false" ht="12.75" hidden="false" customHeight="false" outlineLevel="0" collapsed="false">
      <c r="A231" s="11" t="n">
        <v>-0.0439098666584892</v>
      </c>
      <c r="B231" s="12" t="n">
        <v>-0.816146453022156</v>
      </c>
      <c r="C231" s="12" t="n">
        <v>-0.951661130590193</v>
      </c>
      <c r="D231" s="12" t="n">
        <v>0.158690473713733</v>
      </c>
      <c r="E231" s="12" t="n">
        <v>0.921796342575218</v>
      </c>
      <c r="F231" s="7" t="n">
        <f aca="false">A231+B231*C231-D231-E231</f>
        <v>-0.3477018267372</v>
      </c>
    </row>
    <row r="232" customFormat="false" ht="12.75" hidden="false" customHeight="false" outlineLevel="0" collapsed="false">
      <c r="A232" s="11" t="n">
        <v>0.219614489428384</v>
      </c>
      <c r="B232" s="12" t="n">
        <v>-0.743445323836191</v>
      </c>
      <c r="C232" s="12" t="n">
        <v>-0.953871395232868</v>
      </c>
      <c r="D232" s="12" t="n">
        <v>0.451681418006511</v>
      </c>
      <c r="E232" s="12" t="n">
        <v>0.385860241944134</v>
      </c>
      <c r="F232" s="7" t="n">
        <f aca="false">A232+B232*C232-D232-E232</f>
        <v>0.0912240578047181</v>
      </c>
    </row>
    <row r="233" customFormat="false" ht="12.75" hidden="false" customHeight="false" outlineLevel="0" collapsed="false">
      <c r="A233" s="11" t="n">
        <v>0.939569717651791</v>
      </c>
      <c r="B233" s="12" t="n">
        <v>-0.063148941760776</v>
      </c>
      <c r="C233" s="12" t="n">
        <v>0.236896967418788</v>
      </c>
      <c r="D233" s="12" t="n">
        <v>0.987771019920942</v>
      </c>
      <c r="E233" s="12" t="n">
        <v>-0.678159356431175</v>
      </c>
      <c r="F233" s="7" t="n">
        <f aca="false">A233+B233*C233-D233-E233</f>
        <v>0.614998261363191</v>
      </c>
    </row>
    <row r="234" customFormat="false" ht="12.75" hidden="false" customHeight="false" outlineLevel="0" collapsed="false">
      <c r="A234" s="11" t="n">
        <v>0.699087845952187</v>
      </c>
      <c r="B234" s="12" t="n">
        <v>0.164389096428344</v>
      </c>
      <c r="C234" s="12" t="n">
        <v>0.887970022769535</v>
      </c>
      <c r="D234" s="12" t="n">
        <v>-0.823752380398236</v>
      </c>
      <c r="E234" s="12" t="n">
        <v>0.350526108921459</v>
      </c>
      <c r="F234" s="7" t="n">
        <f aca="false">A234+B234*C234-D234-E234</f>
        <v>1.3182867071275</v>
      </c>
    </row>
    <row r="235" customFormat="false" ht="12.75" hidden="false" customHeight="false" outlineLevel="0" collapsed="false">
      <c r="A235" s="11" t="n">
        <v>0.485560742097888</v>
      </c>
      <c r="B235" s="12" t="n">
        <v>-0.885297856637388</v>
      </c>
      <c r="C235" s="12" t="n">
        <v>-0.0875960357888875</v>
      </c>
      <c r="D235" s="12" t="n">
        <v>0.141986517335593</v>
      </c>
      <c r="E235" s="12" t="n">
        <v>0.872240752860804</v>
      </c>
      <c r="F235" s="7" t="n">
        <f aca="false">A235+B235*C235-D235-E235</f>
        <v>-0.451117945364674</v>
      </c>
    </row>
    <row r="236" customFormat="false" ht="12.75" hidden="false" customHeight="false" outlineLevel="0" collapsed="false">
      <c r="A236" s="11" t="n">
        <v>0.328397389832784</v>
      </c>
      <c r="B236" s="12" t="n">
        <v>-0.386580452231682</v>
      </c>
      <c r="C236" s="12" t="n">
        <v>-0.183967367346994</v>
      </c>
      <c r="D236" s="12" t="n">
        <v>-0.320860714829531</v>
      </c>
      <c r="E236" s="12" t="n">
        <v>-0.750426340826586</v>
      </c>
      <c r="F236" s="7" t="n">
        <f aca="false">A236+B236*C236-D236-E236</f>
        <v>1.47080263355377</v>
      </c>
    </row>
    <row r="237" customFormat="false" ht="12.75" hidden="false" customHeight="false" outlineLevel="0" collapsed="false">
      <c r="A237" s="11" t="n">
        <v>-0.329625825583095</v>
      </c>
      <c r="B237" s="12" t="n">
        <v>-0.832579051578722</v>
      </c>
      <c r="C237" s="12" t="n">
        <v>-0.336211554630139</v>
      </c>
      <c r="D237" s="12" t="n">
        <v>0.488975977406319</v>
      </c>
      <c r="E237" s="12" t="n">
        <v>0.655728107462563</v>
      </c>
      <c r="F237" s="7" t="n">
        <f aca="false">A237+B237*C237-D237-E237</f>
        <v>-1.19440721316821</v>
      </c>
    </row>
    <row r="238" customFormat="false" ht="12.75" hidden="false" customHeight="false" outlineLevel="0" collapsed="false">
      <c r="A238" s="11" t="n">
        <v>-0.459880151437131</v>
      </c>
      <c r="B238" s="12" t="n">
        <v>-0.0603132640669482</v>
      </c>
      <c r="C238" s="12" t="n">
        <v>0.0860875985022496</v>
      </c>
      <c r="D238" s="12" t="n">
        <v>-0.111041109407045</v>
      </c>
      <c r="E238" s="12" t="n">
        <v>-0.112081486592565</v>
      </c>
      <c r="F238" s="7" t="n">
        <f aca="false">A238+B238*C238-D238-E238</f>
        <v>-0.241949779498876</v>
      </c>
    </row>
    <row r="239" customFormat="false" ht="12.75" hidden="false" customHeight="false" outlineLevel="0" collapsed="false">
      <c r="A239" s="11" t="n">
        <v>0.821491719514008</v>
      </c>
      <c r="B239" s="12" t="n">
        <v>0.292831347075955</v>
      </c>
      <c r="C239" s="12" t="n">
        <v>0.319313632955534</v>
      </c>
      <c r="D239" s="12" t="n">
        <v>0.401843256303222</v>
      </c>
      <c r="E239" s="12" t="n">
        <v>0.925274153940389</v>
      </c>
      <c r="F239" s="7" t="n">
        <f aca="false">A239+B239*C239-D239-E239</f>
        <v>-0.412120649451516</v>
      </c>
    </row>
    <row r="240" customFormat="false" ht="12.75" hidden="false" customHeight="false" outlineLevel="0" collapsed="false">
      <c r="A240" s="11" t="n">
        <v>0.821677568366764</v>
      </c>
      <c r="B240" s="12" t="n">
        <v>0.118052929985749</v>
      </c>
      <c r="C240" s="12" t="n">
        <v>-0.179520609955691</v>
      </c>
      <c r="D240" s="12" t="n">
        <v>-0.649256374845363</v>
      </c>
      <c r="E240" s="12" t="n">
        <v>0.0757966436940754</v>
      </c>
      <c r="F240" s="7" t="n">
        <f aca="false">A240+B240*C240-D240-E240</f>
        <v>1.37394436551995</v>
      </c>
    </row>
    <row r="241" customFormat="false" ht="12.75" hidden="false" customHeight="false" outlineLevel="0" collapsed="false">
      <c r="A241" s="11" t="n">
        <v>-0.880490393972432</v>
      </c>
      <c r="B241" s="12" t="n">
        <v>-0.873505203250371</v>
      </c>
      <c r="C241" s="12" t="n">
        <v>-0.271947121889869</v>
      </c>
      <c r="D241" s="12" t="n">
        <v>-0.37003008039934</v>
      </c>
      <c r="E241" s="12" t="n">
        <v>0.357234398082514</v>
      </c>
      <c r="F241" s="7" t="n">
        <f aca="false">A241+B241*C241-D241-E241</f>
        <v>-0.630147485675842</v>
      </c>
    </row>
    <row r="242" customFormat="false" ht="12.75" hidden="false" customHeight="false" outlineLevel="0" collapsed="false">
      <c r="A242" s="11" t="n">
        <v>0.0467731615330049</v>
      </c>
      <c r="B242" s="12" t="n">
        <v>-0.218126584358627</v>
      </c>
      <c r="C242" s="12" t="n">
        <v>0.201469013923401</v>
      </c>
      <c r="D242" s="12" t="n">
        <v>-0.95016025827881</v>
      </c>
      <c r="E242" s="12" t="n">
        <v>0.898757443804707</v>
      </c>
      <c r="F242" s="7" t="n">
        <f aca="false">A242+B242*C242-D242-E242</f>
        <v>0.054230228145896</v>
      </c>
    </row>
    <row r="243" customFormat="false" ht="12.75" hidden="false" customHeight="false" outlineLevel="0" collapsed="false">
      <c r="A243" s="11" t="n">
        <v>-0.284251750165423</v>
      </c>
      <c r="B243" s="12" t="n">
        <v>0.786215625377114</v>
      </c>
      <c r="C243" s="12" t="n">
        <v>-0.153689171367962</v>
      </c>
      <c r="D243" s="12" t="n">
        <v>-0.958698004750515</v>
      </c>
      <c r="E243" s="12" t="n">
        <v>-0.950450654804854</v>
      </c>
      <c r="F243" s="7" t="n">
        <f aca="false">A243+B243*C243-D243-E243</f>
        <v>1.50406408140919</v>
      </c>
    </row>
    <row r="244" customFormat="false" ht="12.75" hidden="false" customHeight="false" outlineLevel="0" collapsed="false">
      <c r="A244" s="11" t="n">
        <v>0.504793922624141</v>
      </c>
      <c r="B244" s="12" t="n">
        <v>0.00376809168353098</v>
      </c>
      <c r="C244" s="12" t="n">
        <v>-0.570917576042216</v>
      </c>
      <c r="D244" s="12" t="n">
        <v>-0.55886031060597</v>
      </c>
      <c r="E244" s="12" t="n">
        <v>-0.144456461231052</v>
      </c>
      <c r="F244" s="7" t="n">
        <f aca="false">A244+B244*C244-D244-E244</f>
        <v>1.2059594246909</v>
      </c>
    </row>
    <row r="245" customFormat="false" ht="12.75" hidden="false" customHeight="false" outlineLevel="0" collapsed="false">
      <c r="A245" s="11" t="n">
        <v>0.789807382595987</v>
      </c>
      <c r="B245" s="12" t="n">
        <v>-0.879041524815644</v>
      </c>
      <c r="C245" s="12" t="n">
        <v>-0.644161214442055</v>
      </c>
      <c r="D245" s="12" t="n">
        <v>0.115366964574715</v>
      </c>
      <c r="E245" s="12" t="n">
        <v>-0.558386911727663</v>
      </c>
      <c r="F245" s="7" t="n">
        <f aca="false">A245+B245*C245-D245-E245</f>
        <v>1.79907178591918</v>
      </c>
    </row>
    <row r="246" customFormat="false" ht="12.75" hidden="false" customHeight="false" outlineLevel="0" collapsed="false">
      <c r="A246" s="11" t="n">
        <v>0.464096163682037</v>
      </c>
      <c r="B246" s="12" t="n">
        <v>0.311077521288534</v>
      </c>
      <c r="C246" s="12" t="n">
        <v>-0.485009425305971</v>
      </c>
      <c r="D246" s="12" t="n">
        <v>-0.854911929938119</v>
      </c>
      <c r="E246" s="12" t="n">
        <v>0.33259007772962</v>
      </c>
      <c r="F246" s="7" t="n">
        <f aca="false">A246+B246*C246-D246-E246</f>
        <v>0.835542486064779</v>
      </c>
    </row>
    <row r="247" customFormat="false" ht="12.75" hidden="false" customHeight="false" outlineLevel="0" collapsed="false">
      <c r="A247" s="11" t="n">
        <v>0.966243579414473</v>
      </c>
      <c r="B247" s="12" t="n">
        <v>-0.0991525704625484</v>
      </c>
      <c r="C247" s="12" t="n">
        <v>0.645259487311776</v>
      </c>
      <c r="D247" s="12" t="n">
        <v>-0.483921111047218</v>
      </c>
      <c r="E247" s="12" t="n">
        <v>-0.166577594729286</v>
      </c>
      <c r="F247" s="7" t="n">
        <f aca="false">A247+B247*C247-D247-E247</f>
        <v>1.55276314840867</v>
      </c>
    </row>
    <row r="248" customFormat="false" ht="12.75" hidden="false" customHeight="false" outlineLevel="0" collapsed="false">
      <c r="A248" s="11" t="n">
        <v>-0.831795838270705</v>
      </c>
      <c r="B248" s="12" t="n">
        <v>-0.644273656597307</v>
      </c>
      <c r="C248" s="12" t="n">
        <v>-0.988927442155957</v>
      </c>
      <c r="D248" s="12" t="n">
        <v>0.166244586349972</v>
      </c>
      <c r="E248" s="12" t="n">
        <v>-0.889263456920943</v>
      </c>
      <c r="F248" s="7" t="n">
        <f aca="false">A248+B248*C248-D248-E248</f>
        <v>0.528362931567506</v>
      </c>
    </row>
    <row r="249" customFormat="false" ht="12.75" hidden="false" customHeight="false" outlineLevel="0" collapsed="false">
      <c r="A249" s="11" t="n">
        <v>-0.214292567527949</v>
      </c>
      <c r="B249" s="12" t="n">
        <v>-0.144651691991561</v>
      </c>
      <c r="C249" s="12" t="n">
        <v>-0.201613049120843</v>
      </c>
      <c r="D249" s="12" t="n">
        <v>0.380898584205348</v>
      </c>
      <c r="E249" s="12" t="n">
        <v>-0.77235051927892</v>
      </c>
      <c r="F249" s="7" t="n">
        <f aca="false">A249+B249*C249-D249-E249</f>
        <v>0.20632303622853</v>
      </c>
    </row>
    <row r="250" customFormat="false" ht="12.75" hidden="false" customHeight="false" outlineLevel="0" collapsed="false">
      <c r="A250" s="11" t="n">
        <v>0.766948174582002</v>
      </c>
      <c r="B250" s="12" t="n">
        <v>0.620676569840946</v>
      </c>
      <c r="C250" s="12" t="n">
        <v>0.0872464079262141</v>
      </c>
      <c r="D250" s="12" t="n">
        <v>-0.730373756651563</v>
      </c>
      <c r="E250" s="12" t="n">
        <v>-0.578010074999239</v>
      </c>
      <c r="F250" s="7" t="n">
        <f aca="false">A250+B250*C250-D250-E250</f>
        <v>2.12948380743539</v>
      </c>
    </row>
    <row r="251" customFormat="false" ht="12.75" hidden="false" customHeight="false" outlineLevel="0" collapsed="false">
      <c r="A251" s="11" t="n">
        <v>0.229741079475261</v>
      </c>
      <c r="B251" s="12" t="n">
        <v>0.709795526536217</v>
      </c>
      <c r="C251" s="12" t="n">
        <v>-0.675479887812596</v>
      </c>
      <c r="D251" s="12" t="n">
        <v>0.534675792494222</v>
      </c>
      <c r="E251" s="12" t="n">
        <v>-0.526387914247573</v>
      </c>
      <c r="F251" s="7" t="n">
        <f aca="false">A251+B251*C251-D251-E251</f>
        <v>-0.257999401405954</v>
      </c>
    </row>
    <row r="252" customFormat="false" ht="12.75" hidden="false" customHeight="false" outlineLevel="0" collapsed="false">
      <c r="A252" s="11" t="n">
        <v>0.223058870772617</v>
      </c>
      <c r="B252" s="12" t="n">
        <v>-0.916176142127446</v>
      </c>
      <c r="C252" s="12" t="n">
        <v>0.65676216635368</v>
      </c>
      <c r="D252" s="12" t="n">
        <v>0.483889759493561</v>
      </c>
      <c r="E252" s="12" t="n">
        <v>0.703981986262038</v>
      </c>
      <c r="F252" s="7" t="n">
        <f aca="false">A252+B252*C252-D252-E252</f>
        <v>-1.56652270284816</v>
      </c>
    </row>
    <row r="253" customFormat="false" ht="12.75" hidden="false" customHeight="false" outlineLevel="0" collapsed="false">
      <c r="A253" s="11" t="n">
        <v>-0.674325018939546</v>
      </c>
      <c r="B253" s="12" t="n">
        <v>-0.123357005282305</v>
      </c>
      <c r="C253" s="12" t="n">
        <v>0.933505122480643</v>
      </c>
      <c r="D253" s="12" t="n">
        <v>0.376461882392627</v>
      </c>
      <c r="E253" s="12" t="n">
        <v>-0.345199022006845</v>
      </c>
      <c r="F253" s="7" t="n">
        <f aca="false">A253+B253*C253-D253-E253</f>
        <v>-0.820742275650232</v>
      </c>
    </row>
    <row r="254" customFormat="false" ht="12.75" hidden="false" customHeight="false" outlineLevel="0" collapsed="false">
      <c r="A254" s="11" t="n">
        <v>-0.210288943410429</v>
      </c>
      <c r="B254" s="12" t="n">
        <v>-0.825059233824594</v>
      </c>
      <c r="C254" s="12" t="n">
        <v>-0.484081391341015</v>
      </c>
      <c r="D254" s="12" t="n">
        <v>0.259309639887112</v>
      </c>
      <c r="E254" s="12" t="n">
        <v>-0.897372668671107</v>
      </c>
      <c r="F254" s="7" t="n">
        <f aca="false">A254+B254*C254-D254-E254</f>
        <v>0.827169907222127</v>
      </c>
    </row>
    <row r="255" customFormat="false" ht="12.75" hidden="false" customHeight="false" outlineLevel="0" collapsed="false">
      <c r="A255" s="11" t="n">
        <v>0.485841868115701</v>
      </c>
      <c r="B255" s="12" t="n">
        <v>-0.124359235697613</v>
      </c>
      <c r="C255" s="12" t="n">
        <v>-0.909399786253804</v>
      </c>
      <c r="D255" s="12" t="n">
        <v>-0.792646798608201</v>
      </c>
      <c r="E255" s="12" t="n">
        <v>-0.161555131141779</v>
      </c>
      <c r="F255" s="7" t="n">
        <f aca="false">A255+B255*C255-D255-E255</f>
        <v>1.55313606022778</v>
      </c>
    </row>
    <row r="256" customFormat="false" ht="12.75" hidden="false" customHeight="false" outlineLevel="0" collapsed="false">
      <c r="A256" s="11" t="n">
        <v>0.167282168444992</v>
      </c>
      <c r="B256" s="12" t="n">
        <v>-0.699169701734693</v>
      </c>
      <c r="C256" s="12" t="n">
        <v>-0.122986736419461</v>
      </c>
      <c r="D256" s="12" t="n">
        <v>0.569915624473451</v>
      </c>
      <c r="E256" s="12" t="n">
        <v>-0.435998046240901</v>
      </c>
      <c r="F256" s="7" t="n">
        <f aca="false">A256+B256*C256-D256-E256</f>
        <v>0.11935319003216</v>
      </c>
    </row>
    <row r="257" customFormat="false" ht="12.75" hidden="false" customHeight="false" outlineLevel="0" collapsed="false">
      <c r="A257" s="11" t="n">
        <v>-0.0839793013370521</v>
      </c>
      <c r="B257" s="12" t="n">
        <v>-0.338064431188818</v>
      </c>
      <c r="C257" s="12" t="n">
        <v>0.291875294617181</v>
      </c>
      <c r="D257" s="12" t="n">
        <v>0.929922435334408</v>
      </c>
      <c r="E257" s="12" t="n">
        <v>-0.809108580779101</v>
      </c>
      <c r="F257" s="7" t="n">
        <f aca="false">A257+B257*C257-D257-E257</f>
        <v>-0.303465811345185</v>
      </c>
    </row>
    <row r="258" customFormat="false" ht="12.75" hidden="false" customHeight="false" outlineLevel="0" collapsed="false">
      <c r="A258" s="11" t="n">
        <v>-0.117929188580524</v>
      </c>
      <c r="B258" s="12" t="n">
        <v>0.240092950675624</v>
      </c>
      <c r="C258" s="12" t="n">
        <v>0.375522585305218</v>
      </c>
      <c r="D258" s="12" t="n">
        <v>0.429964282543619</v>
      </c>
      <c r="E258" s="12" t="n">
        <v>-0.898127139120389</v>
      </c>
      <c r="F258" s="7" t="n">
        <f aca="false">A258+B258*C258-D258-E258</f>
        <v>0.440393993547515</v>
      </c>
    </row>
    <row r="259" customFormat="false" ht="12.75" hidden="false" customHeight="false" outlineLevel="0" collapsed="false">
      <c r="A259" s="11" t="n">
        <v>-0.646442343492486</v>
      </c>
      <c r="B259" s="12" t="n">
        <v>-0.287601439709085</v>
      </c>
      <c r="C259" s="12" t="n">
        <v>-0.111085382925142</v>
      </c>
      <c r="D259" s="12" t="n">
        <v>-0.546891707823137</v>
      </c>
      <c r="E259" s="12" t="n">
        <v>-0.600808531024191</v>
      </c>
      <c r="F259" s="7" t="n">
        <f aca="false">A259+B259*C259-D259-E259</f>
        <v>0.533206211414747</v>
      </c>
    </row>
    <row r="260" customFormat="false" ht="12.75" hidden="false" customHeight="false" outlineLevel="0" collapsed="false">
      <c r="A260" s="11" t="n">
        <v>-0.508448334047818</v>
      </c>
      <c r="B260" s="12" t="n">
        <v>0.951565316380772</v>
      </c>
      <c r="C260" s="12" t="n">
        <v>-0.254373824440178</v>
      </c>
      <c r="D260" s="12" t="n">
        <v>0.217324173015371</v>
      </c>
      <c r="E260" s="12" t="n">
        <v>0.763357183958508</v>
      </c>
      <c r="F260" s="7" t="n">
        <f aca="false">A260+B260*C260-D260-E260</f>
        <v>-1.7311829997541</v>
      </c>
    </row>
    <row r="261" customFormat="false" ht="12.75" hidden="false" customHeight="false" outlineLevel="0" collapsed="false">
      <c r="A261" s="11" t="n">
        <v>-0.331166676276437</v>
      </c>
      <c r="B261" s="12" t="n">
        <v>0.0347262891151692</v>
      </c>
      <c r="C261" s="12" t="n">
        <v>-0.53046059992355</v>
      </c>
      <c r="D261" s="12" t="n">
        <v>0.769102150818806</v>
      </c>
      <c r="E261" s="12" t="n">
        <v>-0.225122808505656</v>
      </c>
      <c r="F261" s="7" t="n">
        <f aca="false">A261+B261*C261-D261-E261</f>
        <v>-0.893566946746738</v>
      </c>
    </row>
    <row r="262" customFormat="false" ht="12.75" hidden="false" customHeight="false" outlineLevel="0" collapsed="false">
      <c r="A262" s="11" t="n">
        <v>-0.130020196426492</v>
      </c>
      <c r="B262" s="12" t="n">
        <v>-0.505695104582149</v>
      </c>
      <c r="C262" s="12" t="n">
        <v>-0.00896810128044256</v>
      </c>
      <c r="D262" s="12" t="n">
        <v>0.346931324773577</v>
      </c>
      <c r="E262" s="12" t="n">
        <v>-0.364805398704437</v>
      </c>
      <c r="F262" s="7" t="n">
        <f aca="false">A262+B262*C262-D262-E262</f>
        <v>-0.107610997580715</v>
      </c>
    </row>
    <row r="263" customFormat="false" ht="12.75" hidden="false" customHeight="false" outlineLevel="0" collapsed="false">
      <c r="A263" s="11" t="n">
        <v>0.435707816751474</v>
      </c>
      <c r="B263" s="12" t="n">
        <v>-0.490877683770927</v>
      </c>
      <c r="C263" s="12" t="n">
        <v>-0.487078314276228</v>
      </c>
      <c r="D263" s="12" t="n">
        <v>0.826529493164295</v>
      </c>
      <c r="E263" s="12" t="n">
        <v>-0.231193633458551</v>
      </c>
      <c r="F263" s="7" t="n">
        <f aca="false">A263+B263*C263-D263-E263</f>
        <v>0.0794678317726926</v>
      </c>
    </row>
    <row r="264" customFormat="false" ht="12.75" hidden="false" customHeight="false" outlineLevel="0" collapsed="false">
      <c r="A264" s="11" t="n">
        <v>0.873081047257442</v>
      </c>
      <c r="B264" s="12" t="n">
        <v>0.951619115337445</v>
      </c>
      <c r="C264" s="12" t="n">
        <v>0.273985729050928</v>
      </c>
      <c r="D264" s="12" t="n">
        <v>-0.76350099083834</v>
      </c>
      <c r="E264" s="12" t="n">
        <v>0.07942297666396</v>
      </c>
      <c r="F264" s="7" t="n">
        <f aca="false">A264+B264*C264-D264-E264</f>
        <v>1.81788911852635</v>
      </c>
    </row>
    <row r="265" customFormat="false" ht="12.75" hidden="false" customHeight="false" outlineLevel="0" collapsed="false">
      <c r="A265" s="11" t="n">
        <v>0.599387186658641</v>
      </c>
      <c r="B265" s="12" t="n">
        <v>-0.995785825490096</v>
      </c>
      <c r="C265" s="12" t="n">
        <v>0.81006186177177</v>
      </c>
      <c r="D265" s="12" t="n">
        <v>0.0401984605540182</v>
      </c>
      <c r="E265" s="12" t="n">
        <v>-0.788264898987144</v>
      </c>
      <c r="F265" s="7" t="n">
        <f aca="false">A265+B265*C265-D265-E265</f>
        <v>0.540805505369321</v>
      </c>
    </row>
    <row r="266" customFormat="false" ht="12.75" hidden="false" customHeight="false" outlineLevel="0" collapsed="false">
      <c r="A266" s="11" t="n">
        <v>0.970297011718486</v>
      </c>
      <c r="B266" s="12" t="n">
        <v>-0.290393912747556</v>
      </c>
      <c r="C266" s="12" t="n">
        <v>0.46403690625586</v>
      </c>
      <c r="D266" s="12" t="n">
        <v>-0.270889661196499</v>
      </c>
      <c r="E266" s="12" t="n">
        <v>0.0152913891850788</v>
      </c>
      <c r="F266" s="7" t="n">
        <f aca="false">A266+B266*C266-D266-E266</f>
        <v>1.091141790863</v>
      </c>
    </row>
    <row r="267" customFormat="false" ht="12.75" hidden="false" customHeight="false" outlineLevel="0" collapsed="false">
      <c r="A267" s="11" t="n">
        <v>-0.0638065386072877</v>
      </c>
      <c r="B267" s="12" t="n">
        <v>-0.221361662172388</v>
      </c>
      <c r="C267" s="12" t="n">
        <v>0.429769804977925</v>
      </c>
      <c r="D267" s="12" t="n">
        <v>-0.808091311798068</v>
      </c>
      <c r="E267" s="12" t="n">
        <v>0.157880831179281</v>
      </c>
      <c r="F267" s="7" t="n">
        <f aca="false">A267+B267*C267-D267-E267</f>
        <v>0.491269383630082</v>
      </c>
    </row>
    <row r="268" customFormat="false" ht="12.75" hidden="false" customHeight="false" outlineLevel="0" collapsed="false">
      <c r="A268" s="11" t="n">
        <v>-0.323953850747921</v>
      </c>
      <c r="B268" s="12" t="n">
        <v>0.871885804664136</v>
      </c>
      <c r="C268" s="12" t="n">
        <v>-0.786858393524604</v>
      </c>
      <c r="D268" s="12" t="n">
        <v>0.686371194867773</v>
      </c>
      <c r="E268" s="12" t="n">
        <v>-0.72584120359827</v>
      </c>
      <c r="F268" s="7" t="n">
        <f aca="false">A268+B268*C268-D268-E268</f>
        <v>-0.970534505612353</v>
      </c>
    </row>
    <row r="269" customFormat="false" ht="12.75" hidden="false" customHeight="false" outlineLevel="0" collapsed="false">
      <c r="A269" s="11" t="n">
        <v>-0.720263636094074</v>
      </c>
      <c r="B269" s="12" t="n">
        <v>0.71348392009532</v>
      </c>
      <c r="C269" s="12" t="n">
        <v>-0.451766743866413</v>
      </c>
      <c r="D269" s="12" t="n">
        <v>-0.378537512042299</v>
      </c>
      <c r="E269" s="12" t="n">
        <v>0.805748232578073</v>
      </c>
      <c r="F269" s="7" t="n">
        <f aca="false">A269+B269*C269-D269-E269</f>
        <v>-1.46980266401235</v>
      </c>
    </row>
    <row r="270" customFormat="false" ht="12.75" hidden="false" customHeight="false" outlineLevel="0" collapsed="false">
      <c r="A270" s="11" t="n">
        <v>-0.471484806388911</v>
      </c>
      <c r="B270" s="12" t="n">
        <v>-0.0296295454992239</v>
      </c>
      <c r="C270" s="12" t="n">
        <v>-0.569112347878113</v>
      </c>
      <c r="D270" s="12" t="n">
        <v>-0.829714510943855</v>
      </c>
      <c r="E270" s="12" t="n">
        <v>-0.203557979598421</v>
      </c>
      <c r="F270" s="7" t="n">
        <f aca="false">A270+B270*C270-D270-E270</f>
        <v>0.578650224358989</v>
      </c>
    </row>
    <row r="271" customFormat="false" ht="12.75" hidden="false" customHeight="false" outlineLevel="0" collapsed="false">
      <c r="A271" s="11" t="n">
        <v>-0.824672106010403</v>
      </c>
      <c r="B271" s="12" t="n">
        <v>-0.68209912816977</v>
      </c>
      <c r="C271" s="12" t="n">
        <v>-0.472883755311468</v>
      </c>
      <c r="D271" s="12" t="n">
        <v>0.231293086072976</v>
      </c>
      <c r="E271" s="12" t="n">
        <v>-0.0479476773043874</v>
      </c>
      <c r="F271" s="7" t="n">
        <f aca="false">A271+B271*C271-D271-E271</f>
        <v>-0.685463917555393</v>
      </c>
    </row>
    <row r="272" customFormat="false" ht="12.75" hidden="false" customHeight="false" outlineLevel="0" collapsed="false">
      <c r="A272" s="11" t="n">
        <v>-0.389820518707662</v>
      </c>
      <c r="B272" s="12" t="n">
        <v>-0.00466022794839693</v>
      </c>
      <c r="C272" s="12" t="n">
        <v>0.654555318793717</v>
      </c>
      <c r="D272" s="12" t="n">
        <v>0.810439873094442</v>
      </c>
      <c r="E272" s="12" t="n">
        <v>-0.247352339487426</v>
      </c>
      <c r="F272" s="7" t="n">
        <f aca="false">A272+B272*C272-D272-E272</f>
        <v>-0.955958429305092</v>
      </c>
    </row>
    <row r="273" customFormat="false" ht="12.75" hidden="false" customHeight="false" outlineLevel="0" collapsed="false">
      <c r="A273" s="11" t="n">
        <v>-0.953475326734028</v>
      </c>
      <c r="B273" s="12" t="n">
        <v>0.341470145116297</v>
      </c>
      <c r="C273" s="12" t="n">
        <v>0.000949187156404463</v>
      </c>
      <c r="D273" s="12" t="n">
        <v>-0.25537893695177</v>
      </c>
      <c r="E273" s="12" t="n">
        <v>0.346114196668495</v>
      </c>
      <c r="F273" s="7" t="n">
        <f aca="false">A273+B273*C273-D273-E273</f>
        <v>-1.04388646737471</v>
      </c>
    </row>
    <row r="274" customFormat="false" ht="12.75" hidden="false" customHeight="false" outlineLevel="0" collapsed="false">
      <c r="A274" s="11" t="n">
        <v>0.0668365143823655</v>
      </c>
      <c r="B274" s="12" t="n">
        <v>0.824061749211439</v>
      </c>
      <c r="C274" s="12" t="n">
        <v>-0.46690699445716</v>
      </c>
      <c r="D274" s="12" t="n">
        <v>0.929061436231678</v>
      </c>
      <c r="E274" s="12" t="n">
        <v>0.735019231307735</v>
      </c>
      <c r="F274" s="7" t="n">
        <f aca="false">A274+B274*C274-D274-E274</f>
        <v>-1.98200434772847</v>
      </c>
    </row>
    <row r="275" customFormat="false" ht="12.75" hidden="false" customHeight="false" outlineLevel="0" collapsed="false">
      <c r="A275" s="11" t="n">
        <v>0.942974847755476</v>
      </c>
      <c r="B275" s="12" t="n">
        <v>-0.621366193470008</v>
      </c>
      <c r="C275" s="12" t="n">
        <v>-0.0147320689495412</v>
      </c>
      <c r="D275" s="12" t="n">
        <v>-0.260995153443684</v>
      </c>
      <c r="E275" s="12" t="n">
        <v>-0.810747970419063</v>
      </c>
      <c r="F275" s="7" t="n">
        <f aca="false">A275+B275*C275-D275-E275</f>
        <v>2.02387198122334</v>
      </c>
    </row>
    <row r="276" customFormat="false" ht="12.75" hidden="false" customHeight="false" outlineLevel="0" collapsed="false">
      <c r="A276" s="11" t="n">
        <v>-0.942504077972549</v>
      </c>
      <c r="B276" s="12" t="n">
        <v>0.0901042316008145</v>
      </c>
      <c r="C276" s="12" t="n">
        <v>-0.663687448400911</v>
      </c>
      <c r="D276" s="12" t="n">
        <v>0.348223254657585</v>
      </c>
      <c r="E276" s="12" t="n">
        <v>0.323237992144156</v>
      </c>
      <c r="F276" s="7" t="n">
        <f aca="false">A276+B276*C276-D276-E276</f>
        <v>-1.67376637233556</v>
      </c>
    </row>
    <row r="277" customFormat="false" ht="12.75" hidden="false" customHeight="false" outlineLevel="0" collapsed="false">
      <c r="A277" s="11" t="n">
        <v>0.112767818911065</v>
      </c>
      <c r="B277" s="12" t="n">
        <v>-0.0845964744304304</v>
      </c>
      <c r="C277" s="12" t="n">
        <v>-0.399321381256867</v>
      </c>
      <c r="D277" s="12" t="n">
        <v>0.687368676313526</v>
      </c>
      <c r="E277" s="12" t="n">
        <v>-0.929575924862842</v>
      </c>
      <c r="F277" s="7" t="n">
        <f aca="false">A277+B277*C277-D277-E277</f>
        <v>0.388756248479402</v>
      </c>
    </row>
    <row r="278" customFormat="false" ht="12.75" hidden="false" customHeight="false" outlineLevel="0" collapsed="false">
      <c r="A278" s="11" t="n">
        <v>0.912037818411428</v>
      </c>
      <c r="B278" s="12" t="n">
        <v>-0.453931381363949</v>
      </c>
      <c r="C278" s="12" t="n">
        <v>0.362557624655189</v>
      </c>
      <c r="D278" s="12" t="n">
        <v>-0.898914261387379</v>
      </c>
      <c r="E278" s="12" t="n">
        <v>0.185692914552379</v>
      </c>
      <c r="F278" s="7" t="n">
        <f aca="false">A278+B278*C278-D278-E278</f>
        <v>1.46068288186267</v>
      </c>
    </row>
    <row r="279" customFormat="false" ht="12.75" hidden="false" customHeight="false" outlineLevel="0" collapsed="false">
      <c r="A279" s="11" t="n">
        <v>-0.259909959412985</v>
      </c>
      <c r="B279" s="12" t="n">
        <v>-0.153057394925717</v>
      </c>
      <c r="C279" s="12" t="n">
        <v>-0.754021565466818</v>
      </c>
      <c r="D279" s="12" t="n">
        <v>-0.823140449620451</v>
      </c>
      <c r="E279" s="12" t="n">
        <v>0.360298277549986</v>
      </c>
      <c r="F279" s="7" t="n">
        <f aca="false">A279+B279*C279-D279-E279</f>
        <v>0.318340789185642</v>
      </c>
    </row>
    <row r="280" customFormat="false" ht="12.75" hidden="false" customHeight="false" outlineLevel="0" collapsed="false">
      <c r="A280" s="11" t="n">
        <v>-0.365020054278565</v>
      </c>
      <c r="B280" s="12" t="n">
        <v>-0.439299069787829</v>
      </c>
      <c r="C280" s="12" t="n">
        <v>0.0664896137361923</v>
      </c>
      <c r="D280" s="12" t="n">
        <v>-0.582849496855105</v>
      </c>
      <c r="E280" s="12" t="n">
        <v>0.257745386013704</v>
      </c>
      <c r="F280" s="7" t="n">
        <f aca="false">A280+B280*C280-D280-E280</f>
        <v>-0.0691247689020254</v>
      </c>
    </row>
    <row r="281" customFormat="false" ht="12.75" hidden="false" customHeight="false" outlineLevel="0" collapsed="false">
      <c r="A281" s="11" t="n">
        <v>-0.205713856547523</v>
      </c>
      <c r="B281" s="12" t="n">
        <v>0.106868846781527</v>
      </c>
      <c r="C281" s="12" t="n">
        <v>-0.018401758622522</v>
      </c>
      <c r="D281" s="12" t="n">
        <v>-0.3010174317888</v>
      </c>
      <c r="E281" s="12" t="n">
        <v>0.130456402193842</v>
      </c>
      <c r="F281" s="7" t="n">
        <f aca="false">A281+B281*C281-D281-E281</f>
        <v>-0.0371194016753052</v>
      </c>
    </row>
    <row r="282" customFormat="false" ht="12.75" hidden="false" customHeight="false" outlineLevel="0" collapsed="false">
      <c r="A282" s="11" t="n">
        <v>-0.0665559355467217</v>
      </c>
      <c r="B282" s="12" t="n">
        <v>0.776810995646396</v>
      </c>
      <c r="C282" s="12" t="n">
        <v>-0.516557756747099</v>
      </c>
      <c r="D282" s="12" t="n">
        <v>-0.691075013262828</v>
      </c>
      <c r="E282" s="12" t="n">
        <v>-0.625051254236488</v>
      </c>
      <c r="F282" s="7" t="n">
        <f aca="false">A282+B282*C282-D282-E282</f>
        <v>0.848302586625012</v>
      </c>
    </row>
    <row r="283" customFormat="false" ht="12.75" hidden="false" customHeight="false" outlineLevel="0" collapsed="false">
      <c r="A283" s="11" t="n">
        <v>-0.390969673808992</v>
      </c>
      <c r="B283" s="12" t="n">
        <v>0.709487521891183</v>
      </c>
      <c r="C283" s="12" t="n">
        <v>0.299606493311771</v>
      </c>
      <c r="D283" s="12" t="n">
        <v>0.858024814901077</v>
      </c>
      <c r="E283" s="12" t="n">
        <v>-0.915638856525359</v>
      </c>
      <c r="F283" s="7" t="n">
        <f aca="false">A283+B283*C283-D283-E283</f>
        <v>-0.120788563702434</v>
      </c>
    </row>
    <row r="284" customFormat="false" ht="12.75" hidden="false" customHeight="false" outlineLevel="0" collapsed="false">
      <c r="A284" s="11" t="n">
        <v>-0.285881082902367</v>
      </c>
      <c r="B284" s="12" t="n">
        <v>0.784538815857828</v>
      </c>
      <c r="C284" s="12" t="n">
        <v>-0.621635460267633</v>
      </c>
      <c r="D284" s="12" t="n">
        <v>-0.659201288426418</v>
      </c>
      <c r="E284" s="12" t="n">
        <v>0.406800364150921</v>
      </c>
      <c r="F284" s="7" t="n">
        <f aca="false">A284+B284*C284-D284-E284</f>
        <v>-0.521177306520475</v>
      </c>
    </row>
    <row r="285" customFormat="false" ht="12.75" hidden="false" customHeight="false" outlineLevel="0" collapsed="false">
      <c r="A285" s="11" t="n">
        <v>0.155861390876003</v>
      </c>
      <c r="B285" s="12" t="n">
        <v>-0.862626206770909</v>
      </c>
      <c r="C285" s="12" t="n">
        <v>0.570677302907522</v>
      </c>
      <c r="D285" s="12" t="n">
        <v>-0.955554145230261</v>
      </c>
      <c r="E285" s="12" t="n">
        <v>-0.0746063063927199</v>
      </c>
      <c r="F285" s="7" t="n">
        <f aca="false">A285+B285*C285-D285-E285</f>
        <v>0.693740645401616</v>
      </c>
    </row>
    <row r="286" customFormat="false" ht="12.75" hidden="false" customHeight="false" outlineLevel="0" collapsed="false">
      <c r="A286" s="11" t="n">
        <v>0.105852796314034</v>
      </c>
      <c r="B286" s="12" t="n">
        <v>0.00296660012674721</v>
      </c>
      <c r="C286" s="12" t="n">
        <v>-0.442366155215654</v>
      </c>
      <c r="D286" s="12" t="n">
        <v>-0.0553563729328093</v>
      </c>
      <c r="E286" s="12" t="n">
        <v>0.767715426880244</v>
      </c>
      <c r="F286" s="7" t="n">
        <f aca="false">A286+B286*C286-D286-E286</f>
        <v>-0.607818581125532</v>
      </c>
    </row>
    <row r="287" customFormat="false" ht="12.75" hidden="false" customHeight="false" outlineLevel="0" collapsed="false">
      <c r="A287" s="11" t="n">
        <v>0.839472678583292</v>
      </c>
      <c r="B287" s="12" t="n">
        <v>0.883830366515072</v>
      </c>
      <c r="C287" s="12" t="n">
        <v>0.520683544523934</v>
      </c>
      <c r="D287" s="12" t="n">
        <v>0.0557447695509605</v>
      </c>
      <c r="E287" s="12" t="n">
        <v>-0.107964240016667</v>
      </c>
      <c r="F287" s="7" t="n">
        <f aca="false">A287+B287*C287-D287-E287</f>
        <v>1.35188807704395</v>
      </c>
    </row>
    <row r="288" customFormat="false" ht="12.75" hidden="false" customHeight="false" outlineLevel="0" collapsed="false">
      <c r="A288" s="11" t="n">
        <v>0.389593249100415</v>
      </c>
      <c r="B288" s="12" t="n">
        <v>0.617953415171746</v>
      </c>
      <c r="C288" s="12" t="n">
        <v>-0.65685559828405</v>
      </c>
      <c r="D288" s="12" t="n">
        <v>-0.556176747655504</v>
      </c>
      <c r="E288" s="12" t="n">
        <v>0.21081527529565</v>
      </c>
      <c r="F288" s="7" t="n">
        <f aca="false">A288+B288*C288-D288-E288</f>
        <v>0.329048561225959</v>
      </c>
    </row>
    <row r="289" customFormat="false" ht="12.75" hidden="false" customHeight="false" outlineLevel="0" collapsed="false">
      <c r="A289" s="11" t="n">
        <v>-0.693715529713415</v>
      </c>
      <c r="B289" s="12" t="n">
        <v>-0.557563315446448</v>
      </c>
      <c r="C289" s="12" t="n">
        <v>0.593333000437527</v>
      </c>
      <c r="D289" s="12" t="n">
        <v>-0.453948703045016</v>
      </c>
      <c r="E289" s="12" t="n">
        <v>0.192441394893504</v>
      </c>
      <c r="F289" s="7" t="n">
        <f aca="false">A289+B289*C289-D289-E289</f>
        <v>-0.763028936449638</v>
      </c>
    </row>
    <row r="290" customFormat="false" ht="12.75" hidden="false" customHeight="false" outlineLevel="0" collapsed="false">
      <c r="A290" s="11" t="n">
        <v>-0.961625142812241</v>
      </c>
      <c r="B290" s="12" t="n">
        <v>0.302126440978015</v>
      </c>
      <c r="C290" s="12" t="n">
        <v>-0.39356915491143</v>
      </c>
      <c r="D290" s="12" t="n">
        <v>-0.820016385151492</v>
      </c>
      <c r="E290" s="12" t="n">
        <v>-0.958264572806202</v>
      </c>
      <c r="F290" s="7" t="n">
        <f aca="false">A290+B290*C290-D290-E290</f>
        <v>0.697748167093338</v>
      </c>
    </row>
    <row r="291" customFormat="false" ht="12.75" hidden="false" customHeight="false" outlineLevel="0" collapsed="false">
      <c r="A291" s="11" t="n">
        <v>0.76925162663845</v>
      </c>
      <c r="B291" s="12" t="n">
        <v>-0.757120783781099</v>
      </c>
      <c r="C291" s="12" t="n">
        <v>0.739436485825256</v>
      </c>
      <c r="D291" s="12" t="n">
        <v>0.428381289834881</v>
      </c>
      <c r="E291" s="12" t="n">
        <v>-0.444698531630467</v>
      </c>
      <c r="F291" s="7" t="n">
        <f aca="false">A291+B291*C291-D291-E291</f>
        <v>0.225726136729676</v>
      </c>
    </row>
    <row r="292" customFormat="false" ht="12.75" hidden="false" customHeight="false" outlineLevel="0" collapsed="false">
      <c r="A292" s="11" t="n">
        <v>-0.675610117755859</v>
      </c>
      <c r="B292" s="12" t="n">
        <v>-0.744312480292295</v>
      </c>
      <c r="C292" s="12" t="n">
        <v>0.529785049369518</v>
      </c>
      <c r="D292" s="12" t="n">
        <v>-0.558376141966103</v>
      </c>
      <c r="E292" s="12" t="n">
        <v>0.610563750903843</v>
      </c>
      <c r="F292" s="7" t="n">
        <f aca="false">A292+B292*C292-D292-E292</f>
        <v>-1.1221233508116</v>
      </c>
    </row>
    <row r="293" customFormat="false" ht="12.75" hidden="false" customHeight="false" outlineLevel="0" collapsed="false">
      <c r="A293" s="11" t="n">
        <v>-0.0151380721122898</v>
      </c>
      <c r="B293" s="12" t="n">
        <v>-0.248352214798038</v>
      </c>
      <c r="C293" s="12" t="n">
        <v>-0.644447531528321</v>
      </c>
      <c r="D293" s="12" t="n">
        <v>-0.696553139639607</v>
      </c>
      <c r="E293" s="12" t="n">
        <v>-0.425730400582197</v>
      </c>
      <c r="F293" s="7" t="n">
        <f aca="false">A293+B293*C293-D293-E293</f>
        <v>1.2671954398857</v>
      </c>
    </row>
    <row r="294" customFormat="false" ht="12.75" hidden="false" customHeight="false" outlineLevel="0" collapsed="false">
      <c r="A294" s="11" t="n">
        <v>-0.51214482105783</v>
      </c>
      <c r="B294" s="12" t="n">
        <v>0.64836639105275</v>
      </c>
      <c r="C294" s="12" t="n">
        <v>0.028980529057332</v>
      </c>
      <c r="D294" s="12" t="n">
        <v>-0.959570127942923</v>
      </c>
      <c r="E294" s="12" t="n">
        <v>0.48442747255146</v>
      </c>
      <c r="F294" s="7" t="n">
        <f aca="false">A294+B294*C294-D294-E294</f>
        <v>-0.0182121646306649</v>
      </c>
    </row>
    <row r="295" customFormat="false" ht="12.75" hidden="false" customHeight="false" outlineLevel="0" collapsed="false">
      <c r="A295" s="11" t="n">
        <v>-0.298052368558551</v>
      </c>
      <c r="B295" s="12" t="n">
        <v>-0.749657613529324</v>
      </c>
      <c r="C295" s="12" t="n">
        <v>0.0352315285108871</v>
      </c>
      <c r="D295" s="12" t="n">
        <v>0.431495505421883</v>
      </c>
      <c r="E295" s="12" t="n">
        <v>0.140012748312691</v>
      </c>
      <c r="F295" s="7" t="n">
        <f aca="false">A295+B295*C295-D295-E295</f>
        <v>-0.895972205877587</v>
      </c>
    </row>
    <row r="296" customFormat="false" ht="12.75" hidden="false" customHeight="false" outlineLevel="0" collapsed="false">
      <c r="A296" s="11" t="n">
        <v>0.62608283637657</v>
      </c>
      <c r="B296" s="12" t="n">
        <v>-0.817809945710108</v>
      </c>
      <c r="C296" s="12" t="n">
        <v>0.711177181029229</v>
      </c>
      <c r="D296" s="12" t="n">
        <v>0.893748888054734</v>
      </c>
      <c r="E296" s="12" t="n">
        <v>-0.0695164144556113</v>
      </c>
      <c r="F296" s="7" t="n">
        <f aca="false">A296+B296*C296-D296-E296</f>
        <v>-0.779757409030334</v>
      </c>
    </row>
    <row r="297" customFormat="false" ht="12.75" hidden="false" customHeight="false" outlineLevel="0" collapsed="false">
      <c r="A297" s="11" t="n">
        <v>0.460172218432942</v>
      </c>
      <c r="B297" s="12" t="n">
        <v>-0.225988770076797</v>
      </c>
      <c r="C297" s="12" t="n">
        <v>0.986943075775935</v>
      </c>
      <c r="D297" s="12" t="n">
        <v>-0.809398804546865</v>
      </c>
      <c r="E297" s="12" t="n">
        <v>-0.683005454756504</v>
      </c>
      <c r="F297" s="7" t="n">
        <f aca="false">A297+B297*C297-D297-E297</f>
        <v>1.7295384259059</v>
      </c>
    </row>
    <row r="298" customFormat="false" ht="12.75" hidden="false" customHeight="false" outlineLevel="0" collapsed="false">
      <c r="A298" s="11" t="n">
        <v>0.905535277206676</v>
      </c>
      <c r="B298" s="12" t="n">
        <v>-0.315388553236822</v>
      </c>
      <c r="C298" s="12" t="n">
        <v>0.991672661169828</v>
      </c>
      <c r="D298" s="12" t="n">
        <v>-0.360140651118163</v>
      </c>
      <c r="E298" s="12" t="n">
        <v>-0.518680631481679</v>
      </c>
      <c r="F298" s="7" t="n">
        <f aca="false">A298+B298*C298-D298-E298</f>
        <v>1.47159435391566</v>
      </c>
    </row>
    <row r="299" customFormat="false" ht="12.75" hidden="false" customHeight="false" outlineLevel="0" collapsed="false">
      <c r="A299" s="11" t="n">
        <v>0.432174112523352</v>
      </c>
      <c r="B299" s="12" t="n">
        <v>0.804613091842443</v>
      </c>
      <c r="C299" s="12" t="n">
        <v>0.527828984630588</v>
      </c>
      <c r="D299" s="12" t="n">
        <v>0.231112057006106</v>
      </c>
      <c r="E299" s="12" t="n">
        <v>0.174165856967438</v>
      </c>
      <c r="F299" s="7" t="n">
        <f aca="false">A299+B299*C299-D299-E299</f>
        <v>0.451594309837483</v>
      </c>
    </row>
    <row r="300" customFormat="false" ht="12.75" hidden="false" customHeight="false" outlineLevel="0" collapsed="false">
      <c r="A300" s="11" t="n">
        <v>-0.773223129750575</v>
      </c>
      <c r="B300" s="12" t="n">
        <v>0.598296719607831</v>
      </c>
      <c r="C300" s="12" t="n">
        <v>0.294737268508644</v>
      </c>
      <c r="D300" s="12" t="n">
        <v>-0.962631976604973</v>
      </c>
      <c r="E300" s="12" t="n">
        <v>0.414011762561096</v>
      </c>
      <c r="F300" s="7" t="n">
        <f aca="false">A300+B300*C300-D300-E300</f>
        <v>-0.0482625748118032</v>
      </c>
    </row>
    <row r="301" customFormat="false" ht="12.75" hidden="false" customHeight="false" outlineLevel="0" collapsed="false">
      <c r="A301" s="11" t="n">
        <v>0.745126650523333</v>
      </c>
      <c r="B301" s="12" t="n">
        <v>0.311488789648383</v>
      </c>
      <c r="C301" s="12" t="n">
        <v>-0.445942863231627</v>
      </c>
      <c r="D301" s="12" t="n">
        <v>0.817794202189966</v>
      </c>
      <c r="E301" s="12" t="n">
        <v>-0.0204862923459679</v>
      </c>
      <c r="F301" s="7" t="n">
        <f aca="false">A301+B301*C301-D301-E301</f>
        <v>-0.191087462041019</v>
      </c>
    </row>
    <row r="302" customFormat="false" ht="12.75" hidden="false" customHeight="false" outlineLevel="0" collapsed="false">
      <c r="A302" s="11" t="n">
        <v>0.165974193309226</v>
      </c>
      <c r="B302" s="12" t="n">
        <v>0.45520648991098</v>
      </c>
      <c r="C302" s="12" t="n">
        <v>-0.994408584267546</v>
      </c>
      <c r="D302" s="12" t="n">
        <v>0.335947908427761</v>
      </c>
      <c r="E302" s="12" t="n">
        <v>-0.232937330959116</v>
      </c>
      <c r="F302" s="7" t="n">
        <f aca="false">A302+B302*C302-D302-E302</f>
        <v>-0.389697625341195</v>
      </c>
    </row>
    <row r="303" customFormat="false" ht="12.75" hidden="false" customHeight="false" outlineLevel="0" collapsed="false">
      <c r="A303" s="11" t="n">
        <v>-0.224422455146437</v>
      </c>
      <c r="B303" s="12" t="n">
        <v>0.36972200684555</v>
      </c>
      <c r="C303" s="12" t="n">
        <v>-0.537516769855525</v>
      </c>
      <c r="D303" s="12" t="n">
        <v>-0.529542751113103</v>
      </c>
      <c r="E303" s="12" t="n">
        <v>-0.216704681784614</v>
      </c>
      <c r="F303" s="7" t="n">
        <f aca="false">A303+B303*C303-D303-E303</f>
        <v>0.323093198887158</v>
      </c>
    </row>
    <row r="304" customFormat="false" ht="12.75" hidden="false" customHeight="false" outlineLevel="0" collapsed="false">
      <c r="A304" s="11" t="n">
        <v>-0.289177632156041</v>
      </c>
      <c r="B304" s="12" t="n">
        <v>0.409128595518307</v>
      </c>
      <c r="C304" s="12" t="n">
        <v>0.474590585289154</v>
      </c>
      <c r="D304" s="12" t="n">
        <v>-0.623207875217596</v>
      </c>
      <c r="E304" s="12" t="n">
        <v>-0.101888512010503</v>
      </c>
      <c r="F304" s="7" t="n">
        <f aca="false">A304+B304*C304-D304-E304</f>
        <v>0.63008733467762</v>
      </c>
    </row>
    <row r="305" customFormat="false" ht="12.75" hidden="false" customHeight="false" outlineLevel="0" collapsed="false">
      <c r="A305" s="11" t="n">
        <v>0.295790767322709</v>
      </c>
      <c r="B305" s="12" t="n">
        <v>-0.616220123677827</v>
      </c>
      <c r="C305" s="12" t="n">
        <v>0.524819360058059</v>
      </c>
      <c r="D305" s="12" t="n">
        <v>0.673589130200307</v>
      </c>
      <c r="E305" s="12" t="n">
        <v>-0.258498302783032</v>
      </c>
      <c r="F305" s="7" t="n">
        <f aca="false">A305+B305*C305-D305-E305</f>
        <v>-0.442704311058062</v>
      </c>
    </row>
    <row r="306" customFormat="false" ht="12.75" hidden="false" customHeight="false" outlineLevel="0" collapsed="false">
      <c r="A306" s="11" t="n">
        <v>0.408703260225592</v>
      </c>
      <c r="B306" s="12" t="n">
        <v>0.297372675541234</v>
      </c>
      <c r="C306" s="12" t="n">
        <v>0.919700490457255</v>
      </c>
      <c r="D306" s="12" t="n">
        <v>0.801170780701289</v>
      </c>
      <c r="E306" s="12" t="n">
        <v>0.720891267362521</v>
      </c>
      <c r="F306" s="7" t="n">
        <f aca="false">A306+B306*C306-D306-E306</f>
        <v>-0.83986499229436</v>
      </c>
    </row>
    <row r="307" customFormat="false" ht="12.75" hidden="false" customHeight="false" outlineLevel="0" collapsed="false">
      <c r="A307" s="11" t="n">
        <v>-0.133360649605716</v>
      </c>
      <c r="B307" s="12" t="n">
        <v>0.687714222262862</v>
      </c>
      <c r="C307" s="12" t="n">
        <v>0.464030843568208</v>
      </c>
      <c r="D307" s="12" t="n">
        <v>-0.330431316625894</v>
      </c>
      <c r="E307" s="12" t="n">
        <v>-0.743306582908031</v>
      </c>
      <c r="F307" s="7" t="n">
        <f aca="false">A307+B307*C307-D307-E307</f>
        <v>1.2594978606187</v>
      </c>
    </row>
    <row r="308" customFormat="false" ht="12.75" hidden="false" customHeight="false" outlineLevel="0" collapsed="false">
      <c r="A308" s="11" t="n">
        <v>-0.742610457407785</v>
      </c>
      <c r="B308" s="12" t="n">
        <v>-0.754648201860591</v>
      </c>
      <c r="C308" s="12" t="n">
        <v>-0.977336472867539</v>
      </c>
      <c r="D308" s="12" t="n">
        <v>0.0011539678984227</v>
      </c>
      <c r="E308" s="12" t="n">
        <v>-0.244227269590633</v>
      </c>
      <c r="F308" s="7" t="n">
        <f aca="false">A308+B308*C308-D308-E308</f>
        <v>0.238008056146686</v>
      </c>
    </row>
    <row r="309" customFormat="false" ht="12.75" hidden="false" customHeight="false" outlineLevel="0" collapsed="false">
      <c r="A309" s="11" t="n">
        <v>-0.841015288890969</v>
      </c>
      <c r="B309" s="12" t="n">
        <v>0.811501801797883</v>
      </c>
      <c r="C309" s="12" t="n">
        <v>0.181849457013348</v>
      </c>
      <c r="D309" s="12" t="n">
        <v>0.366171328088345</v>
      </c>
      <c r="E309" s="12" t="n">
        <v>0.591267155640219</v>
      </c>
      <c r="F309" s="7" t="n">
        <f aca="false">A309+B309*C309-D309-E309</f>
        <v>-1.65088261059723</v>
      </c>
    </row>
    <row r="310" customFormat="false" ht="12.75" hidden="false" customHeight="false" outlineLevel="0" collapsed="false">
      <c r="A310" s="11" t="n">
        <v>-0.829365390669906</v>
      </c>
      <c r="B310" s="12" t="n">
        <v>-0.774847769150094</v>
      </c>
      <c r="C310" s="12" t="n">
        <v>0.642713176928886</v>
      </c>
      <c r="D310" s="12" t="n">
        <v>0.508764618587975</v>
      </c>
      <c r="E310" s="12" t="n">
        <v>0.999973152500877</v>
      </c>
      <c r="F310" s="7" t="n">
        <f aca="false">A310+B310*C310-D310-E310</f>
        <v>-2.83610803310547</v>
      </c>
    </row>
    <row r="311" customFormat="false" ht="12.75" hidden="false" customHeight="false" outlineLevel="0" collapsed="false">
      <c r="A311" s="11" t="n">
        <v>0.5693363826445</v>
      </c>
      <c r="B311" s="12" t="n">
        <v>-0.124732048370573</v>
      </c>
      <c r="C311" s="12" t="n">
        <v>-0.570793047399079</v>
      </c>
      <c r="D311" s="12" t="n">
        <v>0.664135493649602</v>
      </c>
      <c r="E311" s="12" t="n">
        <v>0.897337132736924</v>
      </c>
      <c r="F311" s="7" t="n">
        <f aca="false">A311+B311*C311-D311-E311</f>
        <v>-0.920940057744257</v>
      </c>
    </row>
    <row r="312" customFormat="false" ht="12.75" hidden="false" customHeight="false" outlineLevel="0" collapsed="false">
      <c r="A312" s="11" t="n">
        <v>0.660342987710566</v>
      </c>
      <c r="B312" s="12" t="n">
        <v>-0.34886369453362</v>
      </c>
      <c r="C312" s="12" t="n">
        <v>0.232309985321413</v>
      </c>
      <c r="D312" s="12" t="n">
        <v>-0.0609801584007084</v>
      </c>
      <c r="E312" s="12" t="n">
        <v>-0.463481653356823</v>
      </c>
      <c r="F312" s="7" t="n">
        <f aca="false">A312+B312*C312-D312-E312</f>
        <v>1.10376027971182</v>
      </c>
    </row>
    <row r="313" customFormat="false" ht="12.75" hidden="false" customHeight="false" outlineLevel="0" collapsed="false">
      <c r="A313" s="11" t="n">
        <v>-0.42248777176402</v>
      </c>
      <c r="B313" s="12" t="n">
        <v>-0.829752494441219</v>
      </c>
      <c r="C313" s="12" t="n">
        <v>-0.576593907213016</v>
      </c>
      <c r="D313" s="12" t="n">
        <v>-0.306108739028602</v>
      </c>
      <c r="E313" s="12" t="n">
        <v>0.128728000100571</v>
      </c>
      <c r="F313" s="7" t="n">
        <f aca="false">A313+B313*C313-D313-E313</f>
        <v>0.233323199953619</v>
      </c>
    </row>
    <row r="314" customFormat="false" ht="12.75" hidden="false" customHeight="false" outlineLevel="0" collapsed="false">
      <c r="A314" s="11" t="n">
        <v>0.695851357134602</v>
      </c>
      <c r="B314" s="12" t="n">
        <v>0.378832418927331</v>
      </c>
      <c r="C314" s="12" t="n">
        <v>0.935840285318781</v>
      </c>
      <c r="D314" s="12" t="n">
        <v>-0.689903884253479</v>
      </c>
      <c r="E314" s="12" t="n">
        <v>0.876606746586726</v>
      </c>
      <c r="F314" s="7" t="n">
        <f aca="false">A314+B314*C314-D314-E314</f>
        <v>0.863675133818312</v>
      </c>
    </row>
    <row r="315" customFormat="false" ht="12.75" hidden="false" customHeight="false" outlineLevel="0" collapsed="false">
      <c r="A315" s="11" t="n">
        <v>-0.0681938777311917</v>
      </c>
      <c r="B315" s="12" t="n">
        <v>0.690580801966544</v>
      </c>
      <c r="C315" s="12" t="n">
        <v>0.61671011342459</v>
      </c>
      <c r="D315" s="12" t="n">
        <v>-0.867322057101276</v>
      </c>
      <c r="E315" s="12" t="n">
        <v>0.452731208365455</v>
      </c>
      <c r="F315" s="7" t="n">
        <f aca="false">A315+B315*C315-D315-E315</f>
        <v>0.772285135714261</v>
      </c>
    </row>
    <row r="316" customFormat="false" ht="12.75" hidden="false" customHeight="false" outlineLevel="0" collapsed="false">
      <c r="A316" s="11" t="n">
        <v>-0.660003258229635</v>
      </c>
      <c r="B316" s="12" t="n">
        <v>0.530654926757791</v>
      </c>
      <c r="C316" s="12" t="n">
        <v>-0.0153103117332698</v>
      </c>
      <c r="D316" s="12" t="n">
        <v>0.0600824675573026</v>
      </c>
      <c r="E316" s="12" t="n">
        <v>0.492567880269043</v>
      </c>
      <c r="F316" s="7" t="n">
        <f aca="false">A316+B316*C316-D316-E316</f>
        <v>-1.22077809840744</v>
      </c>
    </row>
    <row r="317" customFormat="false" ht="12.75" hidden="false" customHeight="false" outlineLevel="0" collapsed="false">
      <c r="A317" s="11" t="n">
        <v>-0.148855306010924</v>
      </c>
      <c r="B317" s="12" t="n">
        <v>0.514693666712081</v>
      </c>
      <c r="C317" s="12" t="n">
        <v>-0.770845220657412</v>
      </c>
      <c r="D317" s="12" t="n">
        <v>-0.0482580764422731</v>
      </c>
      <c r="E317" s="12" t="n">
        <v>0.480085260435981</v>
      </c>
      <c r="F317" s="7" t="n">
        <f aca="false">A317+B317*C317-D317-E317</f>
        <v>-0.977431643092279</v>
      </c>
    </row>
    <row r="318" customFormat="false" ht="12.75" hidden="false" customHeight="false" outlineLevel="0" collapsed="false">
      <c r="A318" s="11" t="n">
        <v>0.0615294119773546</v>
      </c>
      <c r="B318" s="12" t="n">
        <v>0.703009029599722</v>
      </c>
      <c r="C318" s="12" t="n">
        <v>0.674333698874142</v>
      </c>
      <c r="D318" s="12" t="n">
        <v>-0.946089357056149</v>
      </c>
      <c r="E318" s="12" t="n">
        <v>0.879078351562365</v>
      </c>
      <c r="F318" s="7" t="n">
        <f aca="false">A318+B318*C318-D318-E318</f>
        <v>0.60260309674304</v>
      </c>
    </row>
    <row r="319" customFormat="false" ht="12.75" hidden="false" customHeight="false" outlineLevel="0" collapsed="false">
      <c r="A319" s="11" t="n">
        <v>0.250221523870831</v>
      </c>
      <c r="B319" s="12" t="n">
        <v>-0.151760064569102</v>
      </c>
      <c r="C319" s="12" t="n">
        <v>-0.0129401331459889</v>
      </c>
      <c r="D319" s="12" t="n">
        <v>-0.66239362675652</v>
      </c>
      <c r="E319" s="12" t="n">
        <v>-0.94515437578536</v>
      </c>
      <c r="F319" s="7" t="n">
        <f aca="false">A319+B319*C319-D319-E319</f>
        <v>1.85973332185448</v>
      </c>
    </row>
    <row r="320" customFormat="false" ht="12.75" hidden="false" customHeight="false" outlineLevel="0" collapsed="false">
      <c r="A320" s="11" t="n">
        <v>-0.0317409606217325</v>
      </c>
      <c r="B320" s="12" t="n">
        <v>0.694679733965279</v>
      </c>
      <c r="C320" s="12" t="n">
        <v>0.872321273001138</v>
      </c>
      <c r="D320" s="12" t="n">
        <v>-0.510123855827649</v>
      </c>
      <c r="E320" s="12" t="n">
        <v>0.496265916660612</v>
      </c>
      <c r="F320" s="7" t="n">
        <f aca="false">A320+B320*C320-D320-E320</f>
        <v>0.588100888405988</v>
      </c>
    </row>
    <row r="321" customFormat="false" ht="12.75" hidden="false" customHeight="false" outlineLevel="0" collapsed="false">
      <c r="A321" s="11" t="n">
        <v>0.649906139414688</v>
      </c>
      <c r="B321" s="12" t="n">
        <v>-0.849150808345882</v>
      </c>
      <c r="C321" s="12" t="n">
        <v>0.912565235096455</v>
      </c>
      <c r="D321" s="12" t="n">
        <v>0.725827882280594</v>
      </c>
      <c r="E321" s="12" t="n">
        <v>0.778285877715037</v>
      </c>
      <c r="F321" s="7" t="n">
        <f aca="false">A321+B321*C321-D321-E321</f>
        <v>-1.62911312763145</v>
      </c>
    </row>
    <row r="322" customFormat="false" ht="12.75" hidden="false" customHeight="false" outlineLevel="0" collapsed="false">
      <c r="A322" s="11" t="n">
        <v>-0.669265873931936</v>
      </c>
      <c r="B322" s="12" t="n">
        <v>-0.437493885542753</v>
      </c>
      <c r="C322" s="12" t="n">
        <v>-0.204795915379747</v>
      </c>
      <c r="D322" s="12" t="n">
        <v>-0.878030944494807</v>
      </c>
      <c r="E322" s="12" t="n">
        <v>-0.719251883500721</v>
      </c>
      <c r="F322" s="7" t="n">
        <f aca="false">A322+B322*C322-D322-E322</f>
        <v>1.01761391482636</v>
      </c>
    </row>
    <row r="323" customFormat="false" ht="12.75" hidden="false" customHeight="false" outlineLevel="0" collapsed="false">
      <c r="A323" s="11" t="n">
        <v>0.788694263610627</v>
      </c>
      <c r="B323" s="12" t="n">
        <v>0.189016919964494</v>
      </c>
      <c r="C323" s="12" t="n">
        <v>0.757824971299838</v>
      </c>
      <c r="D323" s="12" t="n">
        <v>-0.978302864289351</v>
      </c>
      <c r="E323" s="12" t="n">
        <v>0.510223814288369</v>
      </c>
      <c r="F323" s="7" t="n">
        <f aca="false">A323+B323*C323-D323-E323</f>
        <v>1.40001505555889</v>
      </c>
    </row>
    <row r="324" customFormat="false" ht="12.75" hidden="false" customHeight="false" outlineLevel="0" collapsed="false">
      <c r="A324" s="11" t="n">
        <v>-0.529174623016359</v>
      </c>
      <c r="B324" s="12" t="n">
        <v>-0.601318643663727</v>
      </c>
      <c r="C324" s="12" t="n">
        <v>0.872254578539276</v>
      </c>
      <c r="D324" s="12" t="n">
        <v>0.834869834233018</v>
      </c>
      <c r="E324" s="12" t="n">
        <v>-0.320703997529416</v>
      </c>
      <c r="F324" s="7" t="n">
        <f aca="false">A324+B324*C324-D324-E324</f>
        <v>-1.56784339981668</v>
      </c>
    </row>
    <row r="325" customFormat="false" ht="12.75" hidden="false" customHeight="false" outlineLevel="0" collapsed="false">
      <c r="A325" s="11" t="n">
        <v>-0.649758928718068</v>
      </c>
      <c r="B325" s="12" t="n">
        <v>-0.859784940146445</v>
      </c>
      <c r="C325" s="12" t="n">
        <v>0.474756821763456</v>
      </c>
      <c r="D325" s="12" t="n">
        <v>-0.990599461101737</v>
      </c>
      <c r="E325" s="12" t="n">
        <v>-0.254653480157114</v>
      </c>
      <c r="F325" s="7" t="n">
        <f aca="false">A325+B325*C325-D325-E325</f>
        <v>0.187305246956773</v>
      </c>
    </row>
    <row r="326" customFormat="false" ht="12.75" hidden="false" customHeight="false" outlineLevel="0" collapsed="false">
      <c r="A326" s="11" t="n">
        <v>-0.040552906664864</v>
      </c>
      <c r="B326" s="12" t="n">
        <v>0.152557644370686</v>
      </c>
      <c r="C326" s="12" t="n">
        <v>0.691279364511313</v>
      </c>
      <c r="D326" s="12" t="n">
        <v>-0.522707134391764</v>
      </c>
      <c r="E326" s="12" t="n">
        <v>0.915887138486028</v>
      </c>
      <c r="F326" s="7" t="n">
        <f aca="false">A326+B326*C326-D326-E326</f>
        <v>-0.328272959307217</v>
      </c>
    </row>
    <row r="327" customFormat="false" ht="12.75" hidden="false" customHeight="false" outlineLevel="0" collapsed="false">
      <c r="A327" s="11" t="n">
        <v>0.131224672445002</v>
      </c>
      <c r="B327" s="12" t="n">
        <v>-0.819837917636233</v>
      </c>
      <c r="C327" s="12" t="n">
        <v>0.794464894552065</v>
      </c>
      <c r="D327" s="12" t="n">
        <v>0.86238339582528</v>
      </c>
      <c r="E327" s="12" t="n">
        <v>-0.110015599929403</v>
      </c>
      <c r="F327" s="7" t="n">
        <f aca="false">A327+B327*C327-D327-E327</f>
        <v>-1.27247556823553</v>
      </c>
    </row>
    <row r="328" customFormat="false" ht="12.75" hidden="false" customHeight="false" outlineLevel="0" collapsed="false">
      <c r="A328" s="11" t="n">
        <v>0.683264836804341</v>
      </c>
      <c r="B328" s="12" t="n">
        <v>0.766616255431023</v>
      </c>
      <c r="C328" s="12" t="n">
        <v>-0.639101411923473</v>
      </c>
      <c r="D328" s="12" t="n">
        <v>-0.192312500430793</v>
      </c>
      <c r="E328" s="12" t="n">
        <v>-0.278412730814332</v>
      </c>
      <c r="F328" s="7" t="n">
        <f aca="false">A328+B328*C328-D328-E328</f>
        <v>0.664044536800013</v>
      </c>
    </row>
    <row r="329" customFormat="false" ht="12.75" hidden="false" customHeight="false" outlineLevel="0" collapsed="false">
      <c r="A329" s="11" t="n">
        <v>0.78474674868426</v>
      </c>
      <c r="B329" s="12" t="n">
        <v>-0.579527171886047</v>
      </c>
      <c r="C329" s="12" t="n">
        <v>0.88629890712948</v>
      </c>
      <c r="D329" s="12" t="n">
        <v>0.764220918618786</v>
      </c>
      <c r="E329" s="12" t="n">
        <v>-0.16370424490003</v>
      </c>
      <c r="F329" s="7" t="n">
        <f aca="false">A329+B329*C329-D329-E329</f>
        <v>-0.329404224128938</v>
      </c>
    </row>
    <row r="330" customFormat="false" ht="12.75" hidden="false" customHeight="false" outlineLevel="0" collapsed="false">
      <c r="A330" s="11" t="n">
        <v>-0.857165110239845</v>
      </c>
      <c r="B330" s="12" t="n">
        <v>0.204106334486763</v>
      </c>
      <c r="C330" s="12" t="n">
        <v>0.950964994500156</v>
      </c>
      <c r="D330" s="12" t="n">
        <v>-0.150135013968665</v>
      </c>
      <c r="E330" s="12" t="n">
        <v>-0.0533181862591707</v>
      </c>
      <c r="F330" s="7" t="n">
        <f aca="false">A330+B330*C330-D330-E330</f>
        <v>-0.459613930759357</v>
      </c>
    </row>
    <row r="331" customFormat="false" ht="12.75" hidden="false" customHeight="false" outlineLevel="0" collapsed="false">
      <c r="A331" s="11" t="n">
        <v>-0.433258541836663</v>
      </c>
      <c r="B331" s="12" t="n">
        <v>-0.609485377867457</v>
      </c>
      <c r="C331" s="12" t="n">
        <v>0.666757963703266</v>
      </c>
      <c r="D331" s="12" t="n">
        <v>0.652615529776575</v>
      </c>
      <c r="E331" s="12" t="n">
        <v>-0.240228064261301</v>
      </c>
      <c r="F331" s="7" t="n">
        <f aca="false">A331+B331*C331-D331-E331</f>
        <v>-1.25202523680576</v>
      </c>
    </row>
    <row r="332" customFormat="false" ht="12.75" hidden="false" customHeight="false" outlineLevel="0" collapsed="false">
      <c r="A332" s="11" t="n">
        <v>0.0897741668925041</v>
      </c>
      <c r="B332" s="12" t="n">
        <v>0.0947470512823649</v>
      </c>
      <c r="C332" s="12" t="n">
        <v>0.933444644106034</v>
      </c>
      <c r="D332" s="12" t="n">
        <v>-0.217496234640038</v>
      </c>
      <c r="E332" s="12" t="n">
        <v>0.392133600189203</v>
      </c>
      <c r="F332" s="7" t="n">
        <f aca="false">A332+B332*C332-D332-E332</f>
        <v>0.00357792890770203</v>
      </c>
    </row>
    <row r="333" customFormat="false" ht="12.75" hidden="false" customHeight="false" outlineLevel="0" collapsed="false">
      <c r="A333" s="11" t="n">
        <v>-0.547163848673188</v>
      </c>
      <c r="B333" s="12" t="n">
        <v>0.726496180620519</v>
      </c>
      <c r="C333" s="12" t="n">
        <v>-0.65835612588274</v>
      </c>
      <c r="D333" s="12" t="n">
        <v>0.707141705608761</v>
      </c>
      <c r="E333" s="12" t="n">
        <v>-0.738655216356085</v>
      </c>
      <c r="F333" s="7" t="n">
        <f aca="false">A333+B333*C333-D333-E333</f>
        <v>-0.993943548867797</v>
      </c>
    </row>
    <row r="334" customFormat="false" ht="12.75" hidden="false" customHeight="false" outlineLevel="0" collapsed="false">
      <c r="A334" s="11" t="n">
        <v>0.672269928610478</v>
      </c>
      <c r="B334" s="12" t="n">
        <v>0.785622883502979</v>
      </c>
      <c r="C334" s="12" t="n">
        <v>0.0249928827593457</v>
      </c>
      <c r="D334" s="12" t="n">
        <v>-0.122244420465419</v>
      </c>
      <c r="E334" s="12" t="n">
        <v>-0.139799390881649</v>
      </c>
      <c r="F334" s="7" t="n">
        <f aca="false">A334+B334*C334-D334-E334</f>
        <v>0.953948720577995</v>
      </c>
    </row>
    <row r="335" customFormat="false" ht="12.75" hidden="false" customHeight="false" outlineLevel="0" collapsed="false">
      <c r="A335" s="11" t="n">
        <v>0.762366606473988</v>
      </c>
      <c r="B335" s="12" t="n">
        <v>-0.37490381896804</v>
      </c>
      <c r="C335" s="12" t="n">
        <v>0.492247914880979</v>
      </c>
      <c r="D335" s="12" t="n">
        <v>0.789426046097686</v>
      </c>
      <c r="E335" s="12" t="n">
        <v>-0.624147274622889</v>
      </c>
      <c r="F335" s="7" t="n">
        <f aca="false">A335+B335*C335-D335-E335</f>
        <v>0.412542211831256</v>
      </c>
    </row>
    <row r="336" customFormat="false" ht="12.75" hidden="false" customHeight="false" outlineLevel="0" collapsed="false">
      <c r="A336" s="11" t="n">
        <v>-0.36286474195801</v>
      </c>
      <c r="B336" s="12" t="n">
        <v>0.728023230386017</v>
      </c>
      <c r="C336" s="12" t="n">
        <v>0.338799621070946</v>
      </c>
      <c r="D336" s="12" t="n">
        <v>-0.226267462242934</v>
      </c>
      <c r="E336" s="12" t="n">
        <v>0.249907312148098</v>
      </c>
      <c r="F336" s="7" t="n">
        <f aca="false">A336+B336*C336-D336-E336</f>
        <v>-0.139850597277546</v>
      </c>
    </row>
    <row r="337" customFormat="false" ht="12.75" hidden="false" customHeight="false" outlineLevel="0" collapsed="false">
      <c r="A337" s="11" t="n">
        <v>-0.562671884548186</v>
      </c>
      <c r="B337" s="12" t="n">
        <v>0.422075852267945</v>
      </c>
      <c r="C337" s="12" t="n">
        <v>-0.370400876511329</v>
      </c>
      <c r="D337" s="12" t="n">
        <v>0.715645782234378</v>
      </c>
      <c r="E337" s="12" t="n">
        <v>0.779881323822222</v>
      </c>
      <c r="F337" s="7" t="n">
        <f aca="false">A337+B337*C337-D337-E337</f>
        <v>-2.2145362562391</v>
      </c>
    </row>
    <row r="338" customFormat="false" ht="12.75" hidden="false" customHeight="false" outlineLevel="0" collapsed="false">
      <c r="A338" s="11" t="n">
        <v>0.111422092904899</v>
      </c>
      <c r="B338" s="12" t="n">
        <v>0.699028419017608</v>
      </c>
      <c r="C338" s="12" t="n">
        <v>-0.419242828068187</v>
      </c>
      <c r="D338" s="12" t="n">
        <v>-0.961160457664757</v>
      </c>
      <c r="E338" s="12" t="n">
        <v>0.86579927442373</v>
      </c>
      <c r="F338" s="7" t="n">
        <f aca="false">A338+B338*C338-D338-E338</f>
        <v>-0.0862793751430495</v>
      </c>
    </row>
    <row r="339" customFormat="false" ht="12.75" hidden="false" customHeight="false" outlineLevel="0" collapsed="false">
      <c r="A339" s="11" t="n">
        <v>-0.326455245649136</v>
      </c>
      <c r="B339" s="12" t="n">
        <v>0.305686479836707</v>
      </c>
      <c r="C339" s="12" t="n">
        <v>0.569572476303188</v>
      </c>
      <c r="D339" s="12" t="n">
        <v>0.193943773609043</v>
      </c>
      <c r="E339" s="12" t="n">
        <v>-0.855545385592821</v>
      </c>
      <c r="F339" s="7" t="n">
        <f aca="false">A339+B339*C339-D339-E339</f>
        <v>0.509256971627641</v>
      </c>
    </row>
    <row r="340" customFormat="false" ht="12.75" hidden="false" customHeight="false" outlineLevel="0" collapsed="false">
      <c r="A340" s="11" t="n">
        <v>-0.403924239360766</v>
      </c>
      <c r="B340" s="12" t="n">
        <v>-0.517300762081161</v>
      </c>
      <c r="C340" s="12" t="n">
        <v>0.0118696009184438</v>
      </c>
      <c r="D340" s="12" t="n">
        <v>0.994004620036571</v>
      </c>
      <c r="E340" s="12" t="n">
        <v>0.542027379162443</v>
      </c>
      <c r="F340" s="7" t="n">
        <f aca="false">A340+B340*C340-D340-E340</f>
        <v>-1.94609639216049</v>
      </c>
    </row>
    <row r="341" customFormat="false" ht="12.75" hidden="false" customHeight="false" outlineLevel="0" collapsed="false">
      <c r="A341" s="11" t="n">
        <v>-0.601931553154607</v>
      </c>
      <c r="B341" s="12" t="n">
        <v>0.852870468604634</v>
      </c>
      <c r="C341" s="12" t="n">
        <v>0.463526166110535</v>
      </c>
      <c r="D341" s="12" t="n">
        <v>0.71313137156411</v>
      </c>
      <c r="E341" s="12" t="n">
        <v>0.0858541311231686</v>
      </c>
      <c r="F341" s="7" t="n">
        <f aca="false">A341+B341*C341-D341-E341</f>
        <v>-1.00558927734068</v>
      </c>
    </row>
    <row r="342" customFormat="false" ht="12.75" hidden="false" customHeight="false" outlineLevel="0" collapsed="false">
      <c r="A342" s="11" t="n">
        <v>0.0879147673883751</v>
      </c>
      <c r="B342" s="12" t="n">
        <v>-0.166415478768</v>
      </c>
      <c r="C342" s="12" t="n">
        <v>0.0562370194708852</v>
      </c>
      <c r="D342" s="12" t="n">
        <v>0.726422223563734</v>
      </c>
      <c r="E342" s="12" t="n">
        <v>0.615311619432527</v>
      </c>
      <c r="F342" s="7" t="n">
        <f aca="false">A342+B342*C342-D342-E342</f>
        <v>-1.26317778612762</v>
      </c>
    </row>
    <row r="343" customFormat="false" ht="12.75" hidden="false" customHeight="false" outlineLevel="0" collapsed="false">
      <c r="A343" s="11" t="n">
        <v>-0.559987984584613</v>
      </c>
      <c r="B343" s="12" t="n">
        <v>0.780657394520449</v>
      </c>
      <c r="C343" s="12" t="n">
        <v>-0.741074414675611</v>
      </c>
      <c r="D343" s="12" t="n">
        <v>0.330827470829018</v>
      </c>
      <c r="E343" s="12" t="n">
        <v>-0.520754988212261</v>
      </c>
      <c r="F343" s="7" t="n">
        <f aca="false">A343+B343*C343-D343-E343</f>
        <v>-0.948585688907799</v>
      </c>
    </row>
    <row r="344" customFormat="false" ht="12.75" hidden="false" customHeight="false" outlineLevel="0" collapsed="false">
      <c r="A344" s="11" t="n">
        <v>0.995510322150999</v>
      </c>
      <c r="B344" s="12" t="n">
        <v>-0.67047215504215</v>
      </c>
      <c r="C344" s="12" t="n">
        <v>-0.284380668954799</v>
      </c>
      <c r="D344" s="12" t="n">
        <v>-0.479895805082818</v>
      </c>
      <c r="E344" s="12" t="n">
        <v>-0.63404771835705</v>
      </c>
      <c r="F344" s="7" t="n">
        <f aca="false">A344+B344*C344-D344-E344</f>
        <v>2.30012316555732</v>
      </c>
    </row>
    <row r="345" customFormat="false" ht="12.75" hidden="false" customHeight="false" outlineLevel="0" collapsed="false">
      <c r="A345" s="11" t="n">
        <v>0.666842290958649</v>
      </c>
      <c r="B345" s="12" t="n">
        <v>-0.519206495107103</v>
      </c>
      <c r="C345" s="12" t="n">
        <v>-0.704334446862215</v>
      </c>
      <c r="D345" s="12" t="n">
        <v>-0.845948633809394</v>
      </c>
      <c r="E345" s="12" t="n">
        <v>0.361121357939329</v>
      </c>
      <c r="F345" s="7" t="n">
        <f aca="false">A345+B345*C345-D345-E345</f>
        <v>1.51736458636725</v>
      </c>
    </row>
    <row r="346" customFormat="false" ht="12.75" hidden="false" customHeight="false" outlineLevel="0" collapsed="false">
      <c r="A346" s="11" t="n">
        <v>0.877987264232933</v>
      </c>
      <c r="B346" s="12" t="n">
        <v>-0.864423968361233</v>
      </c>
      <c r="C346" s="12" t="n">
        <v>0.914860724327137</v>
      </c>
      <c r="D346" s="12" t="n">
        <v>-0.730172383192448</v>
      </c>
      <c r="E346" s="12" t="n">
        <v>-0.60032133303218</v>
      </c>
      <c r="F346" s="7" t="n">
        <f aca="false">A346+B346*C346-D346-E346</f>
        <v>1.41765344263687</v>
      </c>
    </row>
    <row r="347" customFormat="false" ht="12.75" hidden="false" customHeight="false" outlineLevel="0" collapsed="false">
      <c r="A347" s="11" t="n">
        <v>-0.756557374011415</v>
      </c>
      <c r="B347" s="12" t="n">
        <v>0.272683833892344</v>
      </c>
      <c r="C347" s="12" t="n">
        <v>0.450586656713332</v>
      </c>
      <c r="D347" s="12" t="n">
        <v>-0.365790418365545</v>
      </c>
      <c r="E347" s="12" t="n">
        <v>-0.00504476802115539</v>
      </c>
      <c r="F347" s="7" t="n">
        <f aca="false">A347+B347*C347-D347-E347</f>
        <v>-0.262854490571389</v>
      </c>
    </row>
    <row r="348" customFormat="false" ht="12.75" hidden="false" customHeight="false" outlineLevel="0" collapsed="false">
      <c r="A348" s="11" t="n">
        <v>-0.237940037739511</v>
      </c>
      <c r="B348" s="12" t="n">
        <v>-0.386456639734271</v>
      </c>
      <c r="C348" s="12" t="n">
        <v>-0.968004830273542</v>
      </c>
      <c r="D348" s="12" t="n">
        <v>-0.352784116451671</v>
      </c>
      <c r="E348" s="12" t="n">
        <v>-0.270153671863763</v>
      </c>
      <c r="F348" s="7" t="n">
        <f aca="false">A348+B348*C348-D348-E348</f>
        <v>0.759089644529979</v>
      </c>
    </row>
    <row r="349" customFormat="false" ht="12.75" hidden="false" customHeight="false" outlineLevel="0" collapsed="false">
      <c r="A349" s="11" t="n">
        <v>-0.121760057016925</v>
      </c>
      <c r="B349" s="12" t="n">
        <v>0.617134036779088</v>
      </c>
      <c r="C349" s="12" t="n">
        <v>-0.703970792573896</v>
      </c>
      <c r="D349" s="12" t="n">
        <v>0.725500131764676</v>
      </c>
      <c r="E349" s="12" t="n">
        <v>-0.440551939113913</v>
      </c>
      <c r="F349" s="7" t="n">
        <f aca="false">A349+B349*C349-D349-E349</f>
        <v>-0.841152586663391</v>
      </c>
    </row>
    <row r="350" customFormat="false" ht="12.75" hidden="false" customHeight="false" outlineLevel="0" collapsed="false">
      <c r="A350" s="11" t="n">
        <v>0.0530498598151645</v>
      </c>
      <c r="B350" s="12" t="n">
        <v>-0.57467275526921</v>
      </c>
      <c r="C350" s="12" t="n">
        <v>0.561524501085096</v>
      </c>
      <c r="D350" s="12" t="n">
        <v>-0.845220843272234</v>
      </c>
      <c r="E350" s="12" t="n">
        <v>-0.491247776606966</v>
      </c>
      <c r="F350" s="7" t="n">
        <f aca="false">A350+B350*C350-D350-E350</f>
        <v>1.06682564750462</v>
      </c>
    </row>
    <row r="351" customFormat="false" ht="12.75" hidden="false" customHeight="false" outlineLevel="0" collapsed="false">
      <c r="A351" s="11" t="n">
        <v>-0.351656334470604</v>
      </c>
      <c r="B351" s="12" t="n">
        <v>0.805793164195242</v>
      </c>
      <c r="C351" s="12" t="n">
        <v>0.117319561474362</v>
      </c>
      <c r="D351" s="12" t="n">
        <v>0.618067239712033</v>
      </c>
      <c r="E351" s="12" t="n">
        <v>0.461015211878609</v>
      </c>
      <c r="F351" s="7" t="n">
        <f aca="false">A351+B351*C351-D351-E351</f>
        <v>-1.33620348539882</v>
      </c>
    </row>
    <row r="352" customFormat="false" ht="12.75" hidden="false" customHeight="false" outlineLevel="0" collapsed="false">
      <c r="A352" s="11" t="n">
        <v>-0.280932909375156</v>
      </c>
      <c r="B352" s="12" t="n">
        <v>-0.619448973402968</v>
      </c>
      <c r="C352" s="12" t="n">
        <v>0.814286209453393</v>
      </c>
      <c r="D352" s="12" t="n">
        <v>-0.47248295823252</v>
      </c>
      <c r="E352" s="12" t="n">
        <v>0.167521198418239</v>
      </c>
      <c r="F352" s="7" t="n">
        <f aca="false">A352+B352*C352-D352-E352</f>
        <v>-0.480379906062973</v>
      </c>
    </row>
    <row r="353" customFormat="false" ht="12.75" hidden="false" customHeight="false" outlineLevel="0" collapsed="false">
      <c r="A353" s="11" t="n">
        <v>0.489591712562023</v>
      </c>
      <c r="B353" s="12" t="n">
        <v>0.702863071628388</v>
      </c>
      <c r="C353" s="12" t="n">
        <v>-0.759119537606765</v>
      </c>
      <c r="D353" s="12" t="n">
        <v>-0.890324836034532</v>
      </c>
      <c r="E353" s="12" t="n">
        <v>0.542439304866167</v>
      </c>
      <c r="F353" s="7" t="n">
        <f aca="false">A353+B353*C353-D353-E353</f>
        <v>0.303920153794976</v>
      </c>
    </row>
    <row r="354" customFormat="false" ht="12.75" hidden="false" customHeight="false" outlineLevel="0" collapsed="false">
      <c r="A354" s="11" t="n">
        <v>-0.0928208029233408</v>
      </c>
      <c r="B354" s="12" t="n">
        <v>0.829548489869725</v>
      </c>
      <c r="C354" s="12" t="n">
        <v>-0.581626989428999</v>
      </c>
      <c r="D354" s="12" t="n">
        <v>0.263990817799322</v>
      </c>
      <c r="E354" s="12" t="n">
        <v>-0.923524392860955</v>
      </c>
      <c r="F354" s="7" t="n">
        <f aca="false">A354+B354*C354-D354-E354</f>
        <v>0.0842249813899915</v>
      </c>
    </row>
    <row r="355" customFormat="false" ht="12.75" hidden="false" customHeight="false" outlineLevel="0" collapsed="false">
      <c r="A355" s="11" t="n">
        <v>-0.0708731847754613</v>
      </c>
      <c r="B355" s="12" t="n">
        <v>0.377106320194182</v>
      </c>
      <c r="C355" s="12" t="n">
        <v>-0.0161753729407721</v>
      </c>
      <c r="D355" s="12" t="n">
        <v>-0.435683651322721</v>
      </c>
      <c r="E355" s="12" t="n">
        <v>-0.426485640444244</v>
      </c>
      <c r="F355" s="7" t="n">
        <f aca="false">A355+B355*C355-D355-E355</f>
        <v>0.785196271624041</v>
      </c>
    </row>
    <row r="356" customFormat="false" ht="12.75" hidden="false" customHeight="false" outlineLevel="0" collapsed="false">
      <c r="A356" s="11" t="n">
        <v>-0.534504651696914</v>
      </c>
      <c r="B356" s="12" t="n">
        <v>-0.947530315395353</v>
      </c>
      <c r="C356" s="12" t="n">
        <v>0.727426502234524</v>
      </c>
      <c r="D356" s="12" t="n">
        <v>0.478332445256797</v>
      </c>
      <c r="E356" s="12" t="n">
        <v>0.125598867000837</v>
      </c>
      <c r="F356" s="7" t="n">
        <f aca="false">A356+B356*C356-D356-E356</f>
        <v>-1.82769462704377</v>
      </c>
    </row>
    <row r="357" customFormat="false" ht="12.75" hidden="false" customHeight="false" outlineLevel="0" collapsed="false">
      <c r="A357" s="11" t="n">
        <v>0.666188891657624</v>
      </c>
      <c r="B357" s="12" t="n">
        <v>-0.936241030472903</v>
      </c>
      <c r="C357" s="12" t="n">
        <v>-0.400506274382236</v>
      </c>
      <c r="D357" s="12" t="n">
        <v>-0.949466707937188</v>
      </c>
      <c r="E357" s="12" t="n">
        <v>-0.289884651120222</v>
      </c>
      <c r="F357" s="7" t="n">
        <f aca="false">A357+B357*C357-D357-E357</f>
        <v>2.28051065775352</v>
      </c>
    </row>
    <row r="358" customFormat="false" ht="12.75" hidden="false" customHeight="false" outlineLevel="0" collapsed="false">
      <c r="A358" s="11" t="n">
        <v>-0.857169552731509</v>
      </c>
      <c r="B358" s="12" t="n">
        <v>0.160476623847176</v>
      </c>
      <c r="C358" s="12" t="n">
        <v>0.463576803117489</v>
      </c>
      <c r="D358" s="12" t="n">
        <v>-0.789562583143255</v>
      </c>
      <c r="E358" s="12" t="n">
        <v>0.128524950095882</v>
      </c>
      <c r="F358" s="7" t="n">
        <f aca="false">A358+B358*C358-D358-E358</f>
        <v>-0.121738679425975</v>
      </c>
    </row>
    <row r="359" customFormat="false" ht="12.75" hidden="false" customHeight="false" outlineLevel="0" collapsed="false">
      <c r="A359" s="11" t="n">
        <v>-0.947562121119155</v>
      </c>
      <c r="B359" s="12" t="n">
        <v>0.415062488781484</v>
      </c>
      <c r="C359" s="12" t="n">
        <v>0.751356322958684</v>
      </c>
      <c r="D359" s="12" t="n">
        <v>-0.506898222762933</v>
      </c>
      <c r="E359" s="12" t="n">
        <v>0.175208245234423</v>
      </c>
      <c r="F359" s="7" t="n">
        <f aca="false">A359+B359*C359-D359-E359</f>
        <v>-0.304012318221709</v>
      </c>
    </row>
    <row r="360" customFormat="false" ht="12.75" hidden="false" customHeight="false" outlineLevel="0" collapsed="false">
      <c r="A360" s="11" t="n">
        <v>-0.957358081431782</v>
      </c>
      <c r="B360" s="12" t="n">
        <v>0.208936258465447</v>
      </c>
      <c r="C360" s="12" t="n">
        <v>0.385648389157714</v>
      </c>
      <c r="D360" s="12" t="n">
        <v>-0.124516082092551</v>
      </c>
      <c r="E360" s="12" t="n">
        <v>-0.449788230946046</v>
      </c>
      <c r="F360" s="7" t="n">
        <f aca="false">A360+B360*C360-D360-E360</f>
        <v>-0.302477836879346</v>
      </c>
    </row>
    <row r="361" customFormat="false" ht="12.75" hidden="false" customHeight="false" outlineLevel="0" collapsed="false">
      <c r="A361" s="11" t="n">
        <v>-0.29632944150206</v>
      </c>
      <c r="B361" s="12" t="n">
        <v>0.171209008270067</v>
      </c>
      <c r="C361" s="12" t="n">
        <v>-0.133675779671796</v>
      </c>
      <c r="D361" s="12" t="n">
        <v>-0.407178156706358</v>
      </c>
      <c r="E361" s="12" t="n">
        <v>-0.47402301314341</v>
      </c>
      <c r="F361" s="7" t="n">
        <f aca="false">A361+B361*C361-D361-E361</f>
        <v>0.561985230680372</v>
      </c>
    </row>
    <row r="362" customFormat="false" ht="12.75" hidden="false" customHeight="false" outlineLevel="0" collapsed="false">
      <c r="A362" s="11" t="n">
        <v>-0.425806517943932</v>
      </c>
      <c r="B362" s="12" t="n">
        <v>0.576841272640718</v>
      </c>
      <c r="C362" s="12" t="n">
        <v>-0.41920739550912</v>
      </c>
      <c r="D362" s="12" t="n">
        <v>-0.613177295065404</v>
      </c>
      <c r="E362" s="12" t="n">
        <v>0.4084391626676</v>
      </c>
      <c r="F362" s="7" t="n">
        <f aca="false">A362+B362*C362-D362-E362</f>
        <v>-0.46288451307201</v>
      </c>
    </row>
    <row r="363" customFormat="false" ht="12.75" hidden="false" customHeight="false" outlineLevel="0" collapsed="false">
      <c r="A363" s="11" t="n">
        <v>0.141071689852849</v>
      </c>
      <c r="B363" s="12" t="n">
        <v>-0.112279955167656</v>
      </c>
      <c r="C363" s="12" t="n">
        <v>-0.27878570155054</v>
      </c>
      <c r="D363" s="12" t="n">
        <v>0.468279072151573</v>
      </c>
      <c r="E363" s="12" t="n">
        <v>-0.608578399401074</v>
      </c>
      <c r="F363" s="7" t="n">
        <f aca="false">A363+B363*C363-D363-E363</f>
        <v>0.312673063173828</v>
      </c>
    </row>
    <row r="364" customFormat="false" ht="12.75" hidden="false" customHeight="false" outlineLevel="0" collapsed="false">
      <c r="A364" s="11" t="n">
        <v>0.322129274943465</v>
      </c>
      <c r="B364" s="12" t="n">
        <v>0.054263219767523</v>
      </c>
      <c r="C364" s="12" t="n">
        <v>-0.658264663156433</v>
      </c>
      <c r="D364" s="12" t="n">
        <v>-0.39460285932691</v>
      </c>
      <c r="E364" s="12" t="n">
        <v>-0.972027449578469</v>
      </c>
      <c r="F364" s="7" t="n">
        <f aca="false">A364+B364*C364-D364-E364</f>
        <v>1.65304002376679</v>
      </c>
    </row>
    <row r="365" customFormat="false" ht="12.75" hidden="false" customHeight="false" outlineLevel="0" collapsed="false">
      <c r="A365" s="11" t="n">
        <v>-0.760528370055903</v>
      </c>
      <c r="B365" s="12" t="n">
        <v>-0.726468319020225</v>
      </c>
      <c r="C365" s="12" t="n">
        <v>-0.222707097629896</v>
      </c>
      <c r="D365" s="12" t="n">
        <v>-0.783751823203604</v>
      </c>
      <c r="E365" s="12" t="n">
        <v>-0.804001682590882</v>
      </c>
      <c r="F365" s="7" t="n">
        <f aca="false">A365+B365*C365-D365-E365</f>
        <v>0.989014786587647</v>
      </c>
    </row>
    <row r="366" customFormat="false" ht="12.75" hidden="false" customHeight="false" outlineLevel="0" collapsed="false">
      <c r="A366" s="11" t="n">
        <v>-0.530770361050298</v>
      </c>
      <c r="B366" s="12" t="n">
        <v>-0.273061874972958</v>
      </c>
      <c r="C366" s="12" t="n">
        <v>0.681979890580826</v>
      </c>
      <c r="D366" s="12" t="n">
        <v>0.147159394293</v>
      </c>
      <c r="E366" s="12" t="n">
        <v>-0.324934648444156</v>
      </c>
      <c r="F366" s="7" t="n">
        <f aca="false">A366+B366*C366-D366-E366</f>
        <v>-0.539217814514995</v>
      </c>
    </row>
    <row r="367" customFormat="false" ht="12.75" hidden="false" customHeight="false" outlineLevel="0" collapsed="false">
      <c r="A367" s="11" t="n">
        <v>-0.681226834873283</v>
      </c>
      <c r="B367" s="12" t="n">
        <v>0.0939087094914264</v>
      </c>
      <c r="C367" s="12" t="n">
        <v>0.700089915298465</v>
      </c>
      <c r="D367" s="12" t="n">
        <v>0.00571214622240746</v>
      </c>
      <c r="E367" s="12" t="n">
        <v>0.521642050263614</v>
      </c>
      <c r="F367" s="7" t="n">
        <f aca="false">A367+B367*C367-D367-E367</f>
        <v>-1.14283649088566</v>
      </c>
    </row>
    <row r="368" customFormat="false" ht="12.75" hidden="false" customHeight="false" outlineLevel="0" collapsed="false">
      <c r="A368" s="11" t="n">
        <v>-0.395178689502457</v>
      </c>
      <c r="B368" s="12" t="n">
        <v>-0.627255603625215</v>
      </c>
      <c r="C368" s="12" t="n">
        <v>0.145370796763079</v>
      </c>
      <c r="D368" s="12" t="n">
        <v>0.109249010201714</v>
      </c>
      <c r="E368" s="12" t="n">
        <v>-0.642816808963942</v>
      </c>
      <c r="F368" s="7" t="n">
        <f aca="false">A368+B368*C368-D368-E368</f>
        <v>0.0472044623866673</v>
      </c>
    </row>
    <row r="369" customFormat="false" ht="12.75" hidden="false" customHeight="false" outlineLevel="0" collapsed="false">
      <c r="A369" s="11" t="n">
        <v>0.550909286997257</v>
      </c>
      <c r="B369" s="12" t="n">
        <v>0.902761600060424</v>
      </c>
      <c r="C369" s="12" t="n">
        <v>0.444328193427886</v>
      </c>
      <c r="D369" s="12" t="n">
        <v>0.169841655266096</v>
      </c>
      <c r="E369" s="12" t="n">
        <v>0.43755036832405</v>
      </c>
      <c r="F369" s="7" t="n">
        <f aca="false">A369+B369*C369-D369-E369</f>
        <v>0.344639694258027</v>
      </c>
    </row>
    <row r="370" customFormat="false" ht="12.75" hidden="false" customHeight="false" outlineLevel="0" collapsed="false">
      <c r="A370" s="11" t="n">
        <v>-0.530921532099877</v>
      </c>
      <c r="B370" s="12" t="n">
        <v>0.242287247104468</v>
      </c>
      <c r="C370" s="12" t="n">
        <v>-0.0742921870227615</v>
      </c>
      <c r="D370" s="12" t="n">
        <v>0.799085249459068</v>
      </c>
      <c r="E370" s="12" t="n">
        <v>0.238888937510131</v>
      </c>
      <c r="F370" s="7" t="n">
        <f aca="false">A370+B370*C370-D370-E370</f>
        <v>-1.58689576854419</v>
      </c>
    </row>
    <row r="371" customFormat="false" ht="12.75" hidden="false" customHeight="false" outlineLevel="0" collapsed="false">
      <c r="A371" s="11" t="n">
        <v>-0.71840271918221</v>
      </c>
      <c r="B371" s="12" t="n">
        <v>0.989548911511305</v>
      </c>
      <c r="C371" s="12" t="n">
        <v>0.782513952523967</v>
      </c>
      <c r="D371" s="12" t="n">
        <v>-0.507818262119612</v>
      </c>
      <c r="E371" s="12" t="n">
        <v>-0.860498276706252</v>
      </c>
      <c r="F371" s="7" t="n">
        <f aca="false">A371+B371*C371-D371-E371</f>
        <v>1.42424964960615</v>
      </c>
    </row>
    <row r="372" customFormat="false" ht="12.75" hidden="false" customHeight="false" outlineLevel="0" collapsed="false">
      <c r="A372" s="11" t="n">
        <v>-0.714538576578237</v>
      </c>
      <c r="B372" s="12" t="n">
        <v>0.939293425136111</v>
      </c>
      <c r="C372" s="12" t="n">
        <v>-0.7766177382547</v>
      </c>
      <c r="D372" s="12" t="n">
        <v>-0.74015339940801</v>
      </c>
      <c r="E372" s="12" t="n">
        <v>-0.623881586062436</v>
      </c>
      <c r="F372" s="7" t="n">
        <f aca="false">A372+B372*C372-D372-E372</f>
        <v>-0.0799755264945081</v>
      </c>
    </row>
    <row r="373" customFormat="false" ht="12.75" hidden="false" customHeight="false" outlineLevel="0" collapsed="false">
      <c r="A373" s="11" t="n">
        <v>0.362573628772634</v>
      </c>
      <c r="B373" s="12" t="n">
        <v>-0.741737823963732</v>
      </c>
      <c r="C373" s="12" t="n">
        <v>-0.184515147807625</v>
      </c>
      <c r="D373" s="12" t="n">
        <v>0.29938738131911</v>
      </c>
      <c r="E373" s="12" t="n">
        <v>0.706125934978457</v>
      </c>
      <c r="F373" s="7" t="n">
        <f aca="false">A373+B373*C373-D373-E373</f>
        <v>-0.506077823301759</v>
      </c>
    </row>
    <row r="374" customFormat="false" ht="12.75" hidden="false" customHeight="false" outlineLevel="0" collapsed="false">
      <c r="A374" s="11" t="n">
        <v>0.705297154437446</v>
      </c>
      <c r="B374" s="12" t="n">
        <v>-0.853992269844961</v>
      </c>
      <c r="C374" s="12" t="n">
        <v>-0.635428147356688</v>
      </c>
      <c r="D374" s="12" t="n">
        <v>-0.117181190028051</v>
      </c>
      <c r="E374" s="12" t="n">
        <v>-0.413813265489383</v>
      </c>
      <c r="F374" s="7" t="n">
        <f aca="false">A374+B374*C374-D374-E374</f>
        <v>1.7789423358394</v>
      </c>
    </row>
    <row r="375" customFormat="false" ht="12.75" hidden="false" customHeight="false" outlineLevel="0" collapsed="false">
      <c r="A375" s="11" t="n">
        <v>-0.179920579639439</v>
      </c>
      <c r="B375" s="12" t="n">
        <v>-0.577358638933406</v>
      </c>
      <c r="C375" s="12" t="n">
        <v>0.183461035015325</v>
      </c>
      <c r="D375" s="12" t="n">
        <v>0.193478885508593</v>
      </c>
      <c r="E375" s="12" t="n">
        <v>0.578788579895575</v>
      </c>
      <c r="F375" s="7" t="n">
        <f aca="false">A375+B375*C375-D375-E375</f>
        <v>-1.05811085851737</v>
      </c>
    </row>
    <row r="376" customFormat="false" ht="12.75" hidden="false" customHeight="false" outlineLevel="0" collapsed="false">
      <c r="A376" s="11" t="n">
        <v>0.908264901734638</v>
      </c>
      <c r="B376" s="12" t="n">
        <v>0.492253935880097</v>
      </c>
      <c r="C376" s="12" t="n">
        <v>0.848558278430717</v>
      </c>
      <c r="D376" s="12" t="n">
        <v>0.113506468074547</v>
      </c>
      <c r="E376" s="12" t="n">
        <v>-0.830323039871667</v>
      </c>
      <c r="F376" s="7" t="n">
        <f aca="false">A376+B376*C376-D376-E376</f>
        <v>2.04278762591292</v>
      </c>
    </row>
    <row r="377" customFormat="false" ht="12.75" hidden="false" customHeight="false" outlineLevel="0" collapsed="false">
      <c r="A377" s="11" t="n">
        <v>0.0415532799246279</v>
      </c>
      <c r="B377" s="12" t="n">
        <v>0.517416139770338</v>
      </c>
      <c r="C377" s="12" t="n">
        <v>-0.0334373155076513</v>
      </c>
      <c r="D377" s="12" t="n">
        <v>0.0347783993568047</v>
      </c>
      <c r="E377" s="12" t="n">
        <v>-0.018685916820921</v>
      </c>
      <c r="F377" s="7" t="n">
        <f aca="false">A377+B377*C377-D377-E377</f>
        <v>0.00815979067449239</v>
      </c>
    </row>
    <row r="378" customFormat="false" ht="12.75" hidden="false" customHeight="false" outlineLevel="0" collapsed="false">
      <c r="A378" s="11" t="n">
        <v>-0.730816527457055</v>
      </c>
      <c r="B378" s="12" t="n">
        <v>-0.926462155735505</v>
      </c>
      <c r="C378" s="12" t="n">
        <v>-0.362177478392966</v>
      </c>
      <c r="D378" s="12" t="n">
        <v>-0.52236129732117</v>
      </c>
      <c r="E378" s="12" t="n">
        <v>0.312353008785248</v>
      </c>
      <c r="F378" s="7" t="n">
        <f aca="false">A378+B378*C378-D378-E378</f>
        <v>-0.185264511530336</v>
      </c>
    </row>
    <row r="379" customFormat="false" ht="12.75" hidden="false" customHeight="false" outlineLevel="0" collapsed="false">
      <c r="A379" s="11" t="n">
        <v>-0.323179529705264</v>
      </c>
      <c r="B379" s="12" t="n">
        <v>0.476492764600279</v>
      </c>
      <c r="C379" s="12" t="n">
        <v>0.0580951393401197</v>
      </c>
      <c r="D379" s="12" t="n">
        <v>0.975017459315303</v>
      </c>
      <c r="E379" s="12" t="n">
        <v>0.069121935594394</v>
      </c>
      <c r="F379" s="7" t="n">
        <f aca="false">A379+B379*C379-D379-E379</f>
        <v>-1.33963701106095</v>
      </c>
    </row>
    <row r="380" customFormat="false" ht="12.75" hidden="false" customHeight="false" outlineLevel="0" collapsed="false">
      <c r="A380" s="11" t="n">
        <v>-0.539450519156012</v>
      </c>
      <c r="B380" s="12" t="n">
        <v>0.479105368802348</v>
      </c>
      <c r="C380" s="12" t="n">
        <v>-0.283518992137048</v>
      </c>
      <c r="D380" s="12" t="n">
        <v>-0.0173677779484991</v>
      </c>
      <c r="E380" s="12" t="n">
        <v>-0.146293232209521</v>
      </c>
      <c r="F380" s="7" t="n">
        <f aca="false">A380+B380*C380-D380-E380</f>
        <v>-0.511624980288283</v>
      </c>
    </row>
    <row r="381" customFormat="false" ht="12.75" hidden="false" customHeight="false" outlineLevel="0" collapsed="false">
      <c r="A381" s="11" t="n">
        <v>0.258193446837199</v>
      </c>
      <c r="B381" s="12" t="n">
        <v>0.140495388128358</v>
      </c>
      <c r="C381" s="12" t="n">
        <v>0.22786080859891</v>
      </c>
      <c r="D381" s="12" t="n">
        <v>0.243655249897319</v>
      </c>
      <c r="E381" s="12" t="n">
        <v>-0.639136758427773</v>
      </c>
      <c r="F381" s="7" t="n">
        <f aca="false">A381+B381*C381-D381-E381</f>
        <v>0.685688348110997</v>
      </c>
    </row>
    <row r="382" customFormat="false" ht="12.75" hidden="false" customHeight="false" outlineLevel="0" collapsed="false">
      <c r="A382" s="11" t="n">
        <v>0.387614560225388</v>
      </c>
      <c r="B382" s="12" t="n">
        <v>-0.81475002646462</v>
      </c>
      <c r="C382" s="12" t="n">
        <v>0.762644090967823</v>
      </c>
      <c r="D382" s="12" t="n">
        <v>0.350271394988992</v>
      </c>
      <c r="E382" s="12" t="n">
        <v>0.438024186890015</v>
      </c>
      <c r="F382" s="7" t="n">
        <f aca="false">A382+B382*C382-D382-E382</f>
        <v>-1.02204531495274</v>
      </c>
    </row>
    <row r="383" customFormat="false" ht="12.75" hidden="false" customHeight="false" outlineLevel="0" collapsed="false">
      <c r="A383" s="11" t="n">
        <v>-0.92607378187534</v>
      </c>
      <c r="B383" s="12" t="n">
        <v>-0.547957797715849</v>
      </c>
      <c r="C383" s="12" t="n">
        <v>0.929122632648455</v>
      </c>
      <c r="D383" s="12" t="n">
        <v>-0.663970759519474</v>
      </c>
      <c r="E383" s="12" t="n">
        <v>-0.434175240753465</v>
      </c>
      <c r="F383" s="7" t="n">
        <f aca="false">A383+B383*C383-D383-E383</f>
        <v>-0.337047773196401</v>
      </c>
    </row>
    <row r="384" customFormat="false" ht="12.75" hidden="false" customHeight="false" outlineLevel="0" collapsed="false">
      <c r="A384" s="11" t="n">
        <v>0.292534596284579</v>
      </c>
      <c r="B384" s="12" t="n">
        <v>-0.595075889150662</v>
      </c>
      <c r="C384" s="12" t="n">
        <v>0.182346651348425</v>
      </c>
      <c r="D384" s="12" t="n">
        <v>-0.750883107114984</v>
      </c>
      <c r="E384" s="12" t="n">
        <v>-0.000340976253118352</v>
      </c>
      <c r="F384" s="7" t="n">
        <f aca="false">A384+B384*C384-D384-E384</f>
        <v>0.935248583967871</v>
      </c>
    </row>
    <row r="385" customFormat="false" ht="12.75" hidden="false" customHeight="false" outlineLevel="0" collapsed="false">
      <c r="A385" s="11" t="n">
        <v>-0.164710680285681</v>
      </c>
      <c r="B385" s="12" t="n">
        <v>0.79906291433094</v>
      </c>
      <c r="C385" s="12" t="n">
        <v>0.0195356441618433</v>
      </c>
      <c r="D385" s="12" t="n">
        <v>0.282215313462849</v>
      </c>
      <c r="E385" s="12" t="n">
        <v>0.0592475186433443</v>
      </c>
      <c r="F385" s="7" t="n">
        <f aca="false">A385+B385*C385-D385-E385</f>
        <v>-0.49056330363458</v>
      </c>
    </row>
    <row r="386" customFormat="false" ht="12.75" hidden="false" customHeight="false" outlineLevel="0" collapsed="false">
      <c r="A386" s="11" t="n">
        <v>-0.46602038576478</v>
      </c>
      <c r="B386" s="12" t="n">
        <v>-0.363554595908727</v>
      </c>
      <c r="C386" s="12" t="n">
        <v>-0.0470324196075032</v>
      </c>
      <c r="D386" s="12" t="n">
        <v>0.517261034711555</v>
      </c>
      <c r="E386" s="12" t="n">
        <v>0.443275902181012</v>
      </c>
      <c r="F386" s="7" t="n">
        <f aca="false">A386+B386*C386-D386-E386</f>
        <v>-1.40945847035233</v>
      </c>
    </row>
    <row r="387" customFormat="false" ht="12.75" hidden="false" customHeight="false" outlineLevel="0" collapsed="false">
      <c r="A387" s="11" t="n">
        <v>0.068715532835899</v>
      </c>
      <c r="B387" s="12" t="n">
        <v>-0.722098018635526</v>
      </c>
      <c r="C387" s="12" t="n">
        <v>0.698012980499961</v>
      </c>
      <c r="D387" s="12" t="n">
        <v>-0.391864509882257</v>
      </c>
      <c r="E387" s="12" t="n">
        <v>-0.0786975536488916</v>
      </c>
      <c r="F387" s="7" t="n">
        <f aca="false">A387+B387*C387-D387-E387</f>
        <v>0.0352438061661481</v>
      </c>
    </row>
    <row r="388" customFormat="false" ht="12.75" hidden="false" customHeight="false" outlineLevel="0" collapsed="false">
      <c r="A388" s="11" t="n">
        <v>-0.503867014192378</v>
      </c>
      <c r="B388" s="12" t="n">
        <v>-0.0552923833487422</v>
      </c>
      <c r="C388" s="12" t="n">
        <v>-0.60384286799717</v>
      </c>
      <c r="D388" s="12" t="n">
        <v>0.0818473997986993</v>
      </c>
      <c r="E388" s="12" t="n">
        <v>0.245967423025439</v>
      </c>
      <c r="F388" s="7" t="n">
        <f aca="false">A388+B388*C388-D388-E388</f>
        <v>-0.798293925676813</v>
      </c>
    </row>
    <row r="389" customFormat="false" ht="12.75" hidden="false" customHeight="false" outlineLevel="0" collapsed="false">
      <c r="A389" s="11" t="n">
        <v>-0.470263699803706</v>
      </c>
      <c r="B389" s="12" t="n">
        <v>-0.0371417721996035</v>
      </c>
      <c r="C389" s="12" t="n">
        <v>-0.346690772305603</v>
      </c>
      <c r="D389" s="12" t="n">
        <v>-0.427420813328927</v>
      </c>
      <c r="E389" s="12" t="n">
        <v>0.722846296607862</v>
      </c>
      <c r="F389" s="7" t="n">
        <f aca="false">A389+B389*C389-D389-E389</f>
        <v>-0.752812473393961</v>
      </c>
    </row>
    <row r="390" customFormat="false" ht="12.75" hidden="false" customHeight="false" outlineLevel="0" collapsed="false">
      <c r="A390" s="11" t="n">
        <v>0.528480665055178</v>
      </c>
      <c r="B390" s="12" t="n">
        <v>0.631265506904124</v>
      </c>
      <c r="C390" s="12" t="n">
        <v>0.0811973054015498</v>
      </c>
      <c r="D390" s="12" t="n">
        <v>-0.138609651379505</v>
      </c>
      <c r="E390" s="12" t="n">
        <v>-0.862732198116262</v>
      </c>
      <c r="F390" s="7" t="n">
        <f aca="false">A390+B390*C390-D390-E390</f>
        <v>1.5810795727045</v>
      </c>
    </row>
    <row r="391" customFormat="false" ht="12.75" hidden="false" customHeight="false" outlineLevel="0" collapsed="false">
      <c r="A391" s="11" t="n">
        <v>0.635455281659736</v>
      </c>
      <c r="B391" s="12" t="n">
        <v>-0.771024819734119</v>
      </c>
      <c r="C391" s="12" t="n">
        <v>0.18789939121333</v>
      </c>
      <c r="D391" s="12" t="n">
        <v>-0.217424893881793</v>
      </c>
      <c r="E391" s="12" t="n">
        <v>-0.907228813087766</v>
      </c>
      <c r="F391" s="7" t="n">
        <f aca="false">A391+B391*C391-D391-E391</f>
        <v>1.61523389439089</v>
      </c>
    </row>
    <row r="392" customFormat="false" ht="12.75" hidden="false" customHeight="false" outlineLevel="0" collapsed="false">
      <c r="A392" s="11" t="n">
        <v>0.175720718203246</v>
      </c>
      <c r="B392" s="12" t="n">
        <v>0.175827474081977</v>
      </c>
      <c r="C392" s="12" t="n">
        <v>-0.775723040902053</v>
      </c>
      <c r="D392" s="12" t="n">
        <v>0.0466693009416699</v>
      </c>
      <c r="E392" s="12" t="n">
        <v>0.76185854813987</v>
      </c>
      <c r="F392" s="7" t="n">
        <f aca="false">A392+B392*C392-D392-E392</f>
        <v>-0.769200553747291</v>
      </c>
    </row>
    <row r="393" customFormat="false" ht="12.75" hidden="false" customHeight="false" outlineLevel="0" collapsed="false">
      <c r="A393" s="11" t="n">
        <v>0.171725178878394</v>
      </c>
      <c r="B393" s="12" t="n">
        <v>0.935635764709679</v>
      </c>
      <c r="C393" s="12" t="n">
        <v>-0.698500786241267</v>
      </c>
      <c r="D393" s="12" t="n">
        <v>0.446432324517972</v>
      </c>
      <c r="E393" s="12" t="n">
        <v>0.834513091000734</v>
      </c>
      <c r="F393" s="7" t="n">
        <f aca="false">A393+B393*C393-D393-E393</f>
        <v>-1.76276255392547</v>
      </c>
    </row>
    <row r="394" customFormat="false" ht="12.75" hidden="false" customHeight="false" outlineLevel="0" collapsed="false">
      <c r="A394" s="11" t="n">
        <v>0.62740099194218</v>
      </c>
      <c r="B394" s="12" t="n">
        <v>0.127795864151063</v>
      </c>
      <c r="C394" s="12" t="n">
        <v>-0.494164172414322</v>
      </c>
      <c r="D394" s="12" t="n">
        <v>-0.76368328106051</v>
      </c>
      <c r="E394" s="12" t="n">
        <v>0.289150704732601</v>
      </c>
      <c r="F394" s="7" t="n">
        <f aca="false">A394+B394*C394-D394-E394</f>
        <v>1.03878143082391</v>
      </c>
    </row>
    <row r="395" customFormat="false" ht="12.75" hidden="false" customHeight="false" outlineLevel="0" collapsed="false">
      <c r="A395" s="11" t="n">
        <v>0.446198700201578</v>
      </c>
      <c r="B395" s="12" t="n">
        <v>0.540088679692437</v>
      </c>
      <c r="C395" s="12" t="n">
        <v>0.633577259418448</v>
      </c>
      <c r="D395" s="12" t="n">
        <v>0.7849187485811</v>
      </c>
      <c r="E395" s="12" t="n">
        <v>-0.89031618501253</v>
      </c>
      <c r="F395" s="7" t="n">
        <f aca="false">A395+B395*C395-D395-E395</f>
        <v>0.893784042155469</v>
      </c>
    </row>
    <row r="396" customFormat="false" ht="12.75" hidden="false" customHeight="false" outlineLevel="0" collapsed="false">
      <c r="A396" s="11" t="n">
        <v>0.714860147876411</v>
      </c>
      <c r="B396" s="12" t="n">
        <v>-0.935833705763747</v>
      </c>
      <c r="C396" s="12" t="n">
        <v>-0.400170305756269</v>
      </c>
      <c r="D396" s="12" t="n">
        <v>0.350081167682192</v>
      </c>
      <c r="E396" s="12" t="n">
        <v>0.569801806811954</v>
      </c>
      <c r="F396" s="7" t="n">
        <f aca="false">A396+B396*C396-D396-E396</f>
        <v>0.169470033554766</v>
      </c>
    </row>
    <row r="397" customFormat="false" ht="12.75" hidden="false" customHeight="false" outlineLevel="0" collapsed="false">
      <c r="A397" s="11" t="n">
        <v>0.669517149952159</v>
      </c>
      <c r="B397" s="12" t="n">
        <v>-0.249416319845951</v>
      </c>
      <c r="C397" s="12" t="n">
        <v>0.904976792918216</v>
      </c>
      <c r="D397" s="12" t="n">
        <v>0.199737249803476</v>
      </c>
      <c r="E397" s="12" t="n">
        <v>0.0421843199417449</v>
      </c>
      <c r="F397" s="7" t="n">
        <f aca="false">A397+B397*C397-D397-E397</f>
        <v>0.201879598971285</v>
      </c>
    </row>
    <row r="398" customFormat="false" ht="12.75" hidden="false" customHeight="false" outlineLevel="0" collapsed="false">
      <c r="A398" s="11" t="n">
        <v>-0.814610645704363</v>
      </c>
      <c r="B398" s="12" t="n">
        <v>0.131502537451729</v>
      </c>
      <c r="C398" s="12" t="n">
        <v>-0.0909256865682249</v>
      </c>
      <c r="D398" s="12" t="n">
        <v>-0.558513786536366</v>
      </c>
      <c r="E398" s="12" t="n">
        <v>-0.741243573653401</v>
      </c>
      <c r="F398" s="7" t="n">
        <f aca="false">A398+B398*C398-D398-E398</f>
        <v>0.473189755982142</v>
      </c>
    </row>
    <row r="399" customFormat="false" ht="12.75" hidden="false" customHeight="false" outlineLevel="0" collapsed="false">
      <c r="A399" s="11" t="n">
        <v>0.672933346511825</v>
      </c>
      <c r="B399" s="12" t="n">
        <v>-0.698949907370894</v>
      </c>
      <c r="C399" s="12" t="n">
        <v>0.0356137104520191</v>
      </c>
      <c r="D399" s="12" t="n">
        <v>0.184904349279673</v>
      </c>
      <c r="E399" s="12" t="n">
        <v>0.368268275669921</v>
      </c>
      <c r="F399" s="7" t="n">
        <f aca="false">A399+B399*C399-D399-E399</f>
        <v>0.0948685219406577</v>
      </c>
    </row>
    <row r="400" customFormat="false" ht="12.75" hidden="false" customHeight="false" outlineLevel="0" collapsed="false">
      <c r="A400" s="11" t="n">
        <v>0.107951759824473</v>
      </c>
      <c r="B400" s="12" t="n">
        <v>0.616887236153948</v>
      </c>
      <c r="C400" s="12" t="n">
        <v>0.872200267924658</v>
      </c>
      <c r="D400" s="12" t="n">
        <v>0.301485288065033</v>
      </c>
      <c r="E400" s="12" t="n">
        <v>-0.690331913313663</v>
      </c>
      <c r="F400" s="7" t="n">
        <f aca="false">A400+B400*C400-D400-E400</f>
        <v>1.03484759772588</v>
      </c>
    </row>
    <row r="401" customFormat="false" ht="12.75" hidden="false" customHeight="false" outlineLevel="0" collapsed="false">
      <c r="A401" s="11" t="n">
        <v>-0.721582474763721</v>
      </c>
      <c r="B401" s="12" t="n">
        <v>-0.238830654507802</v>
      </c>
      <c r="C401" s="12" t="n">
        <v>0.86679607887385</v>
      </c>
      <c r="D401" s="12" t="n">
        <v>-0.773055379923337</v>
      </c>
      <c r="E401" s="12" t="n">
        <v>0.245767772911091</v>
      </c>
      <c r="F401" s="7" t="n">
        <f aca="false">A401+B401*C401-D401-E401</f>
        <v>-0.401312342593714</v>
      </c>
    </row>
    <row r="402" customFormat="false" ht="12.75" hidden="false" customHeight="false" outlineLevel="0" collapsed="false">
      <c r="A402" s="11" t="n">
        <v>0.36153324118893</v>
      </c>
      <c r="B402" s="12" t="n">
        <v>-0.959384283515863</v>
      </c>
      <c r="C402" s="12" t="n">
        <v>0.309605590707067</v>
      </c>
      <c r="D402" s="12" t="n">
        <v>-0.940839665893337</v>
      </c>
      <c r="E402" s="12" t="n">
        <v>0.436295261533982</v>
      </c>
      <c r="F402" s="7" t="n">
        <f aca="false">A402+B402*C402-D402-E402</f>
        <v>0.56904690773528</v>
      </c>
    </row>
    <row r="403" customFormat="false" ht="12.75" hidden="false" customHeight="false" outlineLevel="0" collapsed="false">
      <c r="A403" s="11" t="n">
        <v>-0.368754326036264</v>
      </c>
      <c r="B403" s="12" t="n">
        <v>0.88641799785331</v>
      </c>
      <c r="C403" s="12" t="n">
        <v>-0.0661890826469378</v>
      </c>
      <c r="D403" s="12" t="n">
        <v>0.379673324423951</v>
      </c>
      <c r="E403" s="12" t="n">
        <v>-0.805626832375401</v>
      </c>
      <c r="F403" s="7" t="n">
        <f aca="false">A403+B403*C403-D403-E403</f>
        <v>-0.00147201220446003</v>
      </c>
    </row>
    <row r="404" customFormat="false" ht="12.75" hidden="false" customHeight="false" outlineLevel="0" collapsed="false">
      <c r="A404" s="11" t="n">
        <v>0.727931615357317</v>
      </c>
      <c r="B404" s="12" t="n">
        <v>-0.560951575789884</v>
      </c>
      <c r="C404" s="12" t="n">
        <v>-0.682771832454847</v>
      </c>
      <c r="D404" s="12" t="n">
        <v>0.920487460951269</v>
      </c>
      <c r="E404" s="12" t="n">
        <v>0.530008002410545</v>
      </c>
      <c r="F404" s="7" t="n">
        <f aca="false">A404+B404*C404-D404-E404</f>
        <v>-0.339561912684004</v>
      </c>
    </row>
    <row r="405" customFormat="false" ht="12.75" hidden="false" customHeight="false" outlineLevel="0" collapsed="false">
      <c r="A405" s="11" t="n">
        <v>-0.508129102402002</v>
      </c>
      <c r="B405" s="12" t="n">
        <v>0.086739309940127</v>
      </c>
      <c r="C405" s="12" t="n">
        <v>0.289416921987447</v>
      </c>
      <c r="D405" s="12" t="n">
        <v>0.786244838720869</v>
      </c>
      <c r="E405" s="12" t="n">
        <v>0.133215077651498</v>
      </c>
      <c r="F405" s="7" t="n">
        <f aca="false">A405+B405*C405-D405-E405</f>
        <v>-1.40248519467618</v>
      </c>
    </row>
    <row r="406" customFormat="false" ht="12.75" hidden="false" customHeight="false" outlineLevel="0" collapsed="false">
      <c r="A406" s="11" t="n">
        <v>-0.982975384181197</v>
      </c>
      <c r="B406" s="12" t="n">
        <v>0.621405956466351</v>
      </c>
      <c r="C406" s="12" t="n">
        <v>-0.749447543964699</v>
      </c>
      <c r="D406" s="12" t="n">
        <v>0.0983247226907609</v>
      </c>
      <c r="E406" s="12" t="n">
        <v>0.0697555459624883</v>
      </c>
      <c r="F406" s="7" t="n">
        <f aca="false">A406+B406*C406-D406-E406</f>
        <v>-1.61676682071319</v>
      </c>
    </row>
    <row r="407" customFormat="false" ht="12.75" hidden="false" customHeight="false" outlineLevel="0" collapsed="false">
      <c r="A407" s="11" t="n">
        <v>-0.304127767807883</v>
      </c>
      <c r="B407" s="12" t="n">
        <v>-0.416153641223069</v>
      </c>
      <c r="C407" s="12" t="n">
        <v>-0.622256451759272</v>
      </c>
      <c r="D407" s="12" t="n">
        <v>-0.75795872780508</v>
      </c>
      <c r="E407" s="12" t="n">
        <v>0.509988226312577</v>
      </c>
      <c r="F407" s="7" t="n">
        <f aca="false">A407+B407*C407-D407-E407</f>
        <v>0.202797021858787</v>
      </c>
    </row>
    <row r="408" customFormat="false" ht="12.75" hidden="false" customHeight="false" outlineLevel="0" collapsed="false">
      <c r="A408" s="11" t="n">
        <v>0.531563750866841</v>
      </c>
      <c r="B408" s="12" t="n">
        <v>0.910251263244811</v>
      </c>
      <c r="C408" s="12" t="n">
        <v>0.000310327293014723</v>
      </c>
      <c r="D408" s="12" t="n">
        <v>-0.529621655302409</v>
      </c>
      <c r="E408" s="12" t="n">
        <v>-0.991622724953448</v>
      </c>
      <c r="F408" s="7" t="n">
        <f aca="false">A408+B408*C408-D408-E408</f>
        <v>2.05309060693318</v>
      </c>
    </row>
    <row r="409" customFormat="false" ht="12.75" hidden="false" customHeight="false" outlineLevel="0" collapsed="false">
      <c r="A409" s="11" t="n">
        <v>-0.610286993055238</v>
      </c>
      <c r="B409" s="12" t="n">
        <v>0.794095204503976</v>
      </c>
      <c r="C409" s="12" t="n">
        <v>-0.768342566456351</v>
      </c>
      <c r="D409" s="12" t="n">
        <v>0.530308832178842</v>
      </c>
      <c r="E409" s="12" t="n">
        <v>0.58569482840351</v>
      </c>
      <c r="F409" s="7" t="n">
        <f aca="false">A409+B409*C409-D409-E409</f>
        <v>-2.33642780107685</v>
      </c>
    </row>
    <row r="410" customFormat="false" ht="12.75" hidden="false" customHeight="false" outlineLevel="0" collapsed="false">
      <c r="A410" s="11" t="n">
        <v>0.467853867398011</v>
      </c>
      <c r="B410" s="12" t="n">
        <v>-0.784514284133504</v>
      </c>
      <c r="C410" s="12" t="n">
        <v>-0.292130475142704</v>
      </c>
      <c r="D410" s="12" t="n">
        <v>-0.590742376492323</v>
      </c>
      <c r="E410" s="12" t="n">
        <v>0.741774468893895</v>
      </c>
      <c r="F410" s="7" t="n">
        <f aca="false">A410+B410*C410-D410-E410</f>
        <v>0.546002305576598</v>
      </c>
    </row>
    <row r="411" customFormat="false" ht="12.75" hidden="false" customHeight="false" outlineLevel="0" collapsed="false">
      <c r="A411" s="11" t="n">
        <v>0.620221583020366</v>
      </c>
      <c r="B411" s="12" t="n">
        <v>-0.381179156984351</v>
      </c>
      <c r="C411" s="12" t="n">
        <v>0.862153256686564</v>
      </c>
      <c r="D411" s="12" t="n">
        <v>-0.370212081253253</v>
      </c>
      <c r="E411" s="12" t="n">
        <v>0.569804011797923</v>
      </c>
      <c r="F411" s="7" t="n">
        <f aca="false">A411+B411*C411-D411-E411</f>
        <v>0.0919948009005994</v>
      </c>
    </row>
    <row r="412" customFormat="false" ht="12.75" hidden="false" customHeight="false" outlineLevel="0" collapsed="false">
      <c r="A412" s="11" t="n">
        <v>0.606557362246992</v>
      </c>
      <c r="B412" s="12" t="n">
        <v>-0.577491372291851</v>
      </c>
      <c r="C412" s="12" t="n">
        <v>0.879886721732512</v>
      </c>
      <c r="D412" s="12" t="n">
        <v>-0.209851865004769</v>
      </c>
      <c r="E412" s="12" t="n">
        <v>-0.532512211833518</v>
      </c>
      <c r="F412" s="7" t="n">
        <f aca="false">A412+B412*C412-D412-E412</f>
        <v>0.840794448690593</v>
      </c>
    </row>
    <row r="413" customFormat="false" ht="12.75" hidden="false" customHeight="false" outlineLevel="0" collapsed="false">
      <c r="A413" s="11" t="n">
        <v>-0.247230591629795</v>
      </c>
      <c r="B413" s="12" t="n">
        <v>0.371013603783369</v>
      </c>
      <c r="C413" s="12" t="n">
        <v>0.147256756468098</v>
      </c>
      <c r="D413" s="12" t="n">
        <v>0.631259273186032</v>
      </c>
      <c r="E413" s="12" t="n">
        <v>0.0199759600205933</v>
      </c>
      <c r="F413" s="7" t="n">
        <f aca="false">A413+B413*C413-D413-E413</f>
        <v>-0.843831564937742</v>
      </c>
    </row>
    <row r="414" customFormat="false" ht="12.75" hidden="false" customHeight="false" outlineLevel="0" collapsed="false">
      <c r="A414" s="11" t="n">
        <v>0.289427300584558</v>
      </c>
      <c r="B414" s="12" t="n">
        <v>0.888173040944231</v>
      </c>
      <c r="C414" s="12" t="n">
        <v>-0.829910886705209</v>
      </c>
      <c r="D414" s="12" t="n">
        <v>-0.132164331855026</v>
      </c>
      <c r="E414" s="12" t="n">
        <v>0.436750851787839</v>
      </c>
      <c r="F414" s="7" t="n">
        <f aca="false">A414+B414*C414-D414-E414</f>
        <v>-0.752263695305944</v>
      </c>
    </row>
    <row r="415" customFormat="false" ht="12.75" hidden="false" customHeight="false" outlineLevel="0" collapsed="false">
      <c r="A415" s="11" t="n">
        <v>0.721063526847408</v>
      </c>
      <c r="B415" s="12" t="n">
        <v>-0.0124488316023399</v>
      </c>
      <c r="C415" s="12" t="n">
        <v>0.162678833419903</v>
      </c>
      <c r="D415" s="12" t="n">
        <v>0.0914770168714139</v>
      </c>
      <c r="E415" s="12" t="n">
        <v>0.818436694155441</v>
      </c>
      <c r="F415" s="7" t="n">
        <f aca="false">A415+B415*C415-D415-E415</f>
        <v>-0.190875345581956</v>
      </c>
    </row>
    <row r="416" customFormat="false" ht="12.75" hidden="false" customHeight="false" outlineLevel="0" collapsed="false">
      <c r="A416" s="11" t="n">
        <v>0.596954157870271</v>
      </c>
      <c r="B416" s="12" t="n">
        <v>-0.890561556070074</v>
      </c>
      <c r="C416" s="12" t="n">
        <v>0.21761183579964</v>
      </c>
      <c r="D416" s="12" t="n">
        <v>-0.411506611731777</v>
      </c>
      <c r="E416" s="12" t="n">
        <v>-0.983779817785679</v>
      </c>
      <c r="F416" s="7" t="n">
        <f aca="false">A416+B416*C416-D416-E416</f>
        <v>1.79844385227873</v>
      </c>
    </row>
    <row r="417" customFormat="false" ht="12.75" hidden="false" customHeight="false" outlineLevel="0" collapsed="false">
      <c r="A417" s="11" t="n">
        <v>-0.950470947473514</v>
      </c>
      <c r="B417" s="12" t="n">
        <v>-0.152521137376792</v>
      </c>
      <c r="C417" s="12" t="n">
        <v>0.512563822526162</v>
      </c>
      <c r="D417" s="12" t="n">
        <v>0.311955029436507</v>
      </c>
      <c r="E417" s="12" t="n">
        <v>0.132998095932988</v>
      </c>
      <c r="F417" s="7" t="n">
        <f aca="false">A417+B417*C417-D417-E417</f>
        <v>-1.47360089003289</v>
      </c>
    </row>
    <row r="418" customFormat="false" ht="12.75" hidden="false" customHeight="false" outlineLevel="0" collapsed="false">
      <c r="A418" s="11" t="n">
        <v>0.0156681124715803</v>
      </c>
      <c r="B418" s="12" t="n">
        <v>0.299186583389995</v>
      </c>
      <c r="C418" s="12" t="n">
        <v>0.734089473138038</v>
      </c>
      <c r="D418" s="12" t="n">
        <v>-0.0846303113280822</v>
      </c>
      <c r="E418" s="12" t="n">
        <v>-0.731633553095151</v>
      </c>
      <c r="F418" s="7" t="n">
        <f aca="false">A418+B418*C418-D418-E418</f>
        <v>1.05156169826554</v>
      </c>
    </row>
    <row r="419" customFormat="false" ht="12.75" hidden="false" customHeight="false" outlineLevel="0" collapsed="false">
      <c r="A419" s="11" t="n">
        <v>0.470302485080098</v>
      </c>
      <c r="B419" s="12" t="n">
        <v>-0.736640028361048</v>
      </c>
      <c r="C419" s="12" t="n">
        <v>-0.119064533853764</v>
      </c>
      <c r="D419" s="12" t="n">
        <v>-0.910132977817648</v>
      </c>
      <c r="E419" s="12" t="n">
        <v>0.00667885287775905</v>
      </c>
      <c r="F419" s="7" t="n">
        <f aca="false">A419+B419*C419-D419-E419</f>
        <v>1.46146431161482</v>
      </c>
    </row>
    <row r="420" customFormat="false" ht="12.75" hidden="false" customHeight="false" outlineLevel="0" collapsed="false">
      <c r="A420" s="11" t="n">
        <v>-0.401246282393305</v>
      </c>
      <c r="B420" s="12" t="n">
        <v>-0.217085384650132</v>
      </c>
      <c r="C420" s="12" t="n">
        <v>0.42709135105203</v>
      </c>
      <c r="D420" s="12" t="n">
        <v>0.886812681990985</v>
      </c>
      <c r="E420" s="12" t="n">
        <v>-0.189996166532422</v>
      </c>
      <c r="F420" s="7" t="n">
        <f aca="false">A420+B420*C420-D420-E420</f>
        <v>-1.19077808807574</v>
      </c>
    </row>
    <row r="421" customFormat="false" ht="12.75" hidden="false" customHeight="false" outlineLevel="0" collapsed="false">
      <c r="A421" s="11" t="n">
        <v>-0.402329777773803</v>
      </c>
      <c r="B421" s="12" t="n">
        <v>-0.858093516520016</v>
      </c>
      <c r="C421" s="12" t="n">
        <v>-0.913771743080165</v>
      </c>
      <c r="D421" s="12" t="n">
        <v>0.270365209702154</v>
      </c>
      <c r="E421" s="12" t="n">
        <v>-0.320621515149414</v>
      </c>
      <c r="F421" s="7" t="n">
        <f aca="false">A421+B421*C421-D421-E421</f>
        <v>0.432028135989741</v>
      </c>
    </row>
    <row r="422" customFormat="false" ht="12.75" hidden="false" customHeight="false" outlineLevel="0" collapsed="false">
      <c r="A422" s="11" t="n">
        <v>-0.653253422518676</v>
      </c>
      <c r="B422" s="12" t="n">
        <v>0.820791444088269</v>
      </c>
      <c r="C422" s="12" t="n">
        <v>-0.584573609113576</v>
      </c>
      <c r="D422" s="12" t="n">
        <v>-0.674761104432386</v>
      </c>
      <c r="E422" s="12" t="n">
        <v>-0.406152630463066</v>
      </c>
      <c r="F422" s="7" t="n">
        <f aca="false">A422+B422*C422-D422-E422</f>
        <v>-0.0521527044234464</v>
      </c>
    </row>
    <row r="423" customFormat="false" ht="12.75" hidden="false" customHeight="false" outlineLevel="0" collapsed="false">
      <c r="A423" s="11" t="n">
        <v>-0.648744270035666</v>
      </c>
      <c r="B423" s="12" t="n">
        <v>-0.894822020271792</v>
      </c>
      <c r="C423" s="12" t="n">
        <v>0.375592910728302</v>
      </c>
      <c r="D423" s="12" t="n">
        <v>-0.879369737347926</v>
      </c>
      <c r="E423" s="12" t="n">
        <v>0.132463506015424</v>
      </c>
      <c r="F423" s="7" t="n">
        <f aca="false">A423+B423*C423-D423-E423</f>
        <v>-0.237926845880825</v>
      </c>
    </row>
    <row r="424" customFormat="false" ht="12.75" hidden="false" customHeight="false" outlineLevel="0" collapsed="false">
      <c r="A424" s="11" t="n">
        <v>-0.505371511051368</v>
      </c>
      <c r="B424" s="12" t="n">
        <v>-0.830956035482018</v>
      </c>
      <c r="C424" s="12" t="n">
        <v>-0.396570468901139</v>
      </c>
      <c r="D424" s="12" t="n">
        <v>-0.295921078086178</v>
      </c>
      <c r="E424" s="12" t="n">
        <v>0.181746115643006</v>
      </c>
      <c r="F424" s="7" t="n">
        <f aca="false">A424+B424*C424-D424-E424</f>
        <v>-0.0616639239808602</v>
      </c>
    </row>
    <row r="425" customFormat="false" ht="12.75" hidden="false" customHeight="false" outlineLevel="0" collapsed="false">
      <c r="A425" s="11" t="n">
        <v>-0.548941527453732</v>
      </c>
      <c r="B425" s="12" t="n">
        <v>-0.73208712309688</v>
      </c>
      <c r="C425" s="12" t="n">
        <v>0.595018065544145</v>
      </c>
      <c r="D425" s="12" t="n">
        <v>0.0950757090463279</v>
      </c>
      <c r="E425" s="12" t="n">
        <v>0.161192543986249</v>
      </c>
      <c r="F425" s="7" t="n">
        <f aca="false">A425+B425*C425-D425-E425</f>
        <v>-1.24081484428119</v>
      </c>
    </row>
    <row r="426" customFormat="false" ht="12.75" hidden="false" customHeight="false" outlineLevel="0" collapsed="false">
      <c r="A426" s="11" t="n">
        <v>0.639812112441304</v>
      </c>
      <c r="B426" s="12" t="n">
        <v>0.0174102860496754</v>
      </c>
      <c r="C426" s="12" t="n">
        <v>-0.590926706137627</v>
      </c>
      <c r="D426" s="12" t="n">
        <v>0.931473022364249</v>
      </c>
      <c r="E426" s="12" t="n">
        <v>0.419206639290556</v>
      </c>
      <c r="F426" s="7" t="n">
        <f aca="false">A426+B426*C426-D426-E426</f>
        <v>-0.721155752201749</v>
      </c>
    </row>
    <row r="427" customFormat="false" ht="12.75" hidden="false" customHeight="false" outlineLevel="0" collapsed="false">
      <c r="A427" s="11" t="n">
        <v>-0.687194760513582</v>
      </c>
      <c r="B427" s="12" t="n">
        <v>-0.51708900388744</v>
      </c>
      <c r="C427" s="12" t="n">
        <v>0.0915468214511965</v>
      </c>
      <c r="D427" s="12" t="n">
        <v>-0.496012527798928</v>
      </c>
      <c r="E427" s="12" t="n">
        <v>-0.916381513276404</v>
      </c>
      <c r="F427" s="7" t="n">
        <f aca="false">A427+B427*C427-D427-E427</f>
        <v>0.67786142584849</v>
      </c>
    </row>
    <row r="428" customFormat="false" ht="12.75" hidden="false" customHeight="false" outlineLevel="0" collapsed="false">
      <c r="A428" s="11" t="n">
        <v>0.485003950919965</v>
      </c>
      <c r="B428" s="12" t="n">
        <v>-0.35354401502091</v>
      </c>
      <c r="C428" s="12" t="n">
        <v>0.2668824796414</v>
      </c>
      <c r="D428" s="12" t="n">
        <v>-0.524513441812836</v>
      </c>
      <c r="E428" s="12" t="n">
        <v>-0.823858043861166</v>
      </c>
      <c r="F428" s="7" t="n">
        <f aca="false">A428+B428*C428-D428-E428</f>
        <v>1.73902073320281</v>
      </c>
    </row>
    <row r="429" customFormat="false" ht="12.75" hidden="false" customHeight="false" outlineLevel="0" collapsed="false">
      <c r="A429" s="11" t="n">
        <v>-0.403747841336742</v>
      </c>
      <c r="B429" s="12" t="n">
        <v>-0.784895768140101</v>
      </c>
      <c r="C429" s="12" t="n">
        <v>-0.038684903931725</v>
      </c>
      <c r="D429" s="12" t="n">
        <v>0.498212486529092</v>
      </c>
      <c r="E429" s="12" t="n">
        <v>-0.632515797785264</v>
      </c>
      <c r="F429" s="7" t="n">
        <f aca="false">A429+B429*C429-D429-E429</f>
        <v>-0.239080912693652</v>
      </c>
    </row>
    <row r="430" customFormat="false" ht="12.75" hidden="false" customHeight="false" outlineLevel="0" collapsed="false">
      <c r="A430" s="11" t="n">
        <v>0.149452691320031</v>
      </c>
      <c r="B430" s="12" t="n">
        <v>0.197535454025816</v>
      </c>
      <c r="C430" s="12" t="n">
        <v>0.418347987541811</v>
      </c>
      <c r="D430" s="12" t="n">
        <v>-0.981760351876181</v>
      </c>
      <c r="E430" s="12" t="n">
        <v>0.554238224025931</v>
      </c>
      <c r="F430" s="7" t="n">
        <f aca="false">A430+B430*C430-D430-E430</f>
        <v>0.65961337883014</v>
      </c>
    </row>
    <row r="431" customFormat="false" ht="12.75" hidden="false" customHeight="false" outlineLevel="0" collapsed="false">
      <c r="A431" s="11" t="n">
        <v>0.333948674555705</v>
      </c>
      <c r="B431" s="12" t="n">
        <v>0.132586811582998</v>
      </c>
      <c r="C431" s="12" t="n">
        <v>0.557730556623454</v>
      </c>
      <c r="D431" s="12" t="n">
        <v>-0.10554940105555</v>
      </c>
      <c r="E431" s="12" t="n">
        <v>-0.178013766552152</v>
      </c>
      <c r="F431" s="7" t="n">
        <f aca="false">A431+B431*C431-D431-E431</f>
        <v>0.691459558388521</v>
      </c>
    </row>
    <row r="432" customFormat="false" ht="12.75" hidden="false" customHeight="false" outlineLevel="0" collapsed="false">
      <c r="A432" s="11" t="n">
        <v>-0.970675984955774</v>
      </c>
      <c r="B432" s="12" t="n">
        <v>-0.586194250658705</v>
      </c>
      <c r="C432" s="12" t="n">
        <v>-0.591081719145147</v>
      </c>
      <c r="D432" s="12" t="n">
        <v>-0.590909724488249</v>
      </c>
      <c r="E432" s="12" t="n">
        <v>-0.901750199096369</v>
      </c>
      <c r="F432" s="7" t="n">
        <f aca="false">A432+B432*C432-D432-E432</f>
        <v>0.868472644061193</v>
      </c>
    </row>
    <row r="433" customFormat="false" ht="12.75" hidden="false" customHeight="false" outlineLevel="0" collapsed="false">
      <c r="A433" s="11" t="n">
        <v>0.304992531389939</v>
      </c>
      <c r="B433" s="12" t="n">
        <v>-0.245695219412537</v>
      </c>
      <c r="C433" s="12" t="n">
        <v>-0.550095850530482</v>
      </c>
      <c r="D433" s="12" t="n">
        <v>-0.0686940598619783</v>
      </c>
      <c r="E433" s="12" t="n">
        <v>-0.221707904488846</v>
      </c>
      <c r="F433" s="7" t="n">
        <f aca="false">A433+B433*C433-D433-E433</f>
        <v>0.730550416434776</v>
      </c>
    </row>
    <row r="434" customFormat="false" ht="12.75" hidden="false" customHeight="false" outlineLevel="0" collapsed="false">
      <c r="A434" s="11" t="n">
        <v>-0.516859385215623</v>
      </c>
      <c r="B434" s="12" t="n">
        <v>0.346631797365192</v>
      </c>
      <c r="C434" s="12" t="n">
        <v>0.693535923546339</v>
      </c>
      <c r="D434" s="12" t="n">
        <v>-0.361040851407131</v>
      </c>
      <c r="E434" s="12" t="n">
        <v>0.640452330570348</v>
      </c>
      <c r="F434" s="7" t="n">
        <f aca="false">A434+B434*C434-D434-E434</f>
        <v>-0.555869260662645</v>
      </c>
    </row>
    <row r="435" customFormat="false" ht="12.75" hidden="false" customHeight="false" outlineLevel="0" collapsed="false">
      <c r="A435" s="11" t="n">
        <v>-0.22389385548267</v>
      </c>
      <c r="B435" s="12" t="n">
        <v>-0.438900695301427</v>
      </c>
      <c r="C435" s="12" t="n">
        <v>-0.0210745553140397</v>
      </c>
      <c r="D435" s="12" t="n">
        <v>-0.550553739183678</v>
      </c>
      <c r="E435" s="12" t="n">
        <v>-0.565618522898403</v>
      </c>
      <c r="F435" s="7" t="n">
        <f aca="false">A435+B435*C435-D435-E435</f>
        <v>0.901528043579911</v>
      </c>
    </row>
    <row r="436" customFormat="false" ht="12.75" hidden="false" customHeight="false" outlineLevel="0" collapsed="false">
      <c r="A436" s="11" t="n">
        <v>0.128972931930901</v>
      </c>
      <c r="B436" s="12" t="n">
        <v>-0.934181506617112</v>
      </c>
      <c r="C436" s="12" t="n">
        <v>-0.173922486652271</v>
      </c>
      <c r="D436" s="12" t="n">
        <v>0.329912588044852</v>
      </c>
      <c r="E436" s="12" t="n">
        <v>0.494181188488394</v>
      </c>
      <c r="F436" s="7" t="n">
        <f aca="false">A436+B436*C436-D436-E436</f>
        <v>-0.532645673986931</v>
      </c>
    </row>
    <row r="437" customFormat="false" ht="12.75" hidden="false" customHeight="false" outlineLevel="0" collapsed="false">
      <c r="A437" s="11" t="n">
        <v>0.998210728242878</v>
      </c>
      <c r="B437" s="12" t="n">
        <v>-0.149783926692564</v>
      </c>
      <c r="C437" s="12" t="n">
        <v>-0.605290047669039</v>
      </c>
      <c r="D437" s="12" t="n">
        <v>-0.130904157628091</v>
      </c>
      <c r="E437" s="12" t="n">
        <v>0.812921934521121</v>
      </c>
      <c r="F437" s="7" t="n">
        <f aca="false">A437+B437*C437-D437-E437</f>
        <v>0.406855671477645</v>
      </c>
    </row>
    <row r="438" customFormat="false" ht="12.75" hidden="false" customHeight="false" outlineLevel="0" collapsed="false">
      <c r="A438" s="11" t="n">
        <v>0.449502824962988</v>
      </c>
      <c r="B438" s="12" t="n">
        <v>0.989897961509413</v>
      </c>
      <c r="C438" s="12" t="n">
        <v>0.210533983940758</v>
      </c>
      <c r="D438" s="12" t="n">
        <v>0.076910282184933</v>
      </c>
      <c r="E438" s="12" t="n">
        <v>-0.241464661772911</v>
      </c>
      <c r="F438" s="7" t="n">
        <f aca="false">A438+B438*C438-D438-E438</f>
        <v>0.822464366082378</v>
      </c>
    </row>
    <row r="439" customFormat="false" ht="12.75" hidden="false" customHeight="false" outlineLevel="0" collapsed="false">
      <c r="A439" s="11" t="n">
        <v>-0.497318330986916</v>
      </c>
      <c r="B439" s="12" t="n">
        <v>0.259325377497728</v>
      </c>
      <c r="C439" s="12" t="n">
        <v>-0.742813594811196</v>
      </c>
      <c r="D439" s="12" t="n">
        <v>-0.749660640753939</v>
      </c>
      <c r="E439" s="12" t="n">
        <v>0.00550115556714825</v>
      </c>
      <c r="F439" s="7" t="n">
        <f aca="false">A439+B439*C439-D439-E439</f>
        <v>0.0542107383150167</v>
      </c>
    </row>
    <row r="440" customFormat="false" ht="12.75" hidden="false" customHeight="false" outlineLevel="0" collapsed="false">
      <c r="A440" s="11" t="n">
        <v>0.055700716854993</v>
      </c>
      <c r="B440" s="12" t="n">
        <v>-0.540605767113705</v>
      </c>
      <c r="C440" s="12" t="n">
        <v>-0.866584823699032</v>
      </c>
      <c r="D440" s="12" t="n">
        <v>-0.306899548190031</v>
      </c>
      <c r="E440" s="12" t="n">
        <v>0.362191225707058</v>
      </c>
      <c r="F440" s="7" t="n">
        <f aca="false">A440+B440*C440-D440-E440</f>
        <v>0.468889792722876</v>
      </c>
    </row>
    <row r="441" customFormat="false" ht="12.75" hidden="false" customHeight="false" outlineLevel="0" collapsed="false">
      <c r="A441" s="11" t="n">
        <v>-0.376637574976069</v>
      </c>
      <c r="B441" s="12" t="n">
        <v>-0.534969839970166</v>
      </c>
      <c r="C441" s="12" t="n">
        <v>0.48385565300293</v>
      </c>
      <c r="D441" s="12" t="n">
        <v>0.369022141772124</v>
      </c>
      <c r="E441" s="12" t="n">
        <v>0.589108344029819</v>
      </c>
      <c r="F441" s="7" t="n">
        <f aca="false">A441+B441*C441-D441-E441</f>
        <v>-1.59361624203365</v>
      </c>
    </row>
    <row r="442" customFormat="false" ht="12.75" hidden="false" customHeight="false" outlineLevel="0" collapsed="false">
      <c r="A442" s="11" t="n">
        <v>-0.669800255462487</v>
      </c>
      <c r="B442" s="12" t="n">
        <v>0.314345102918403</v>
      </c>
      <c r="C442" s="12" t="n">
        <v>-0.394090238364062</v>
      </c>
      <c r="D442" s="12" t="n">
        <v>0.0624230265461612</v>
      </c>
      <c r="E442" s="12" t="n">
        <v>-0.520802290151204</v>
      </c>
      <c r="F442" s="7" t="n">
        <f aca="false">A442+B442*C442-D442-E442</f>
        <v>-0.335301328395133</v>
      </c>
    </row>
    <row r="443" customFormat="false" ht="12.75" hidden="false" customHeight="false" outlineLevel="0" collapsed="false">
      <c r="A443" s="11" t="n">
        <v>0.024465674957554</v>
      </c>
      <c r="B443" s="12" t="n">
        <v>0.700047758138117</v>
      </c>
      <c r="C443" s="12" t="n">
        <v>-0.408313325550392</v>
      </c>
      <c r="D443" s="12" t="n">
        <v>0.377483769603297</v>
      </c>
      <c r="E443" s="12" t="n">
        <v>-0.309244726021328</v>
      </c>
      <c r="F443" s="7" t="n">
        <f aca="false">A443+B443*C443-D443-E443</f>
        <v>-0.329612196793886</v>
      </c>
    </row>
    <row r="444" customFormat="false" ht="12.75" hidden="false" customHeight="false" outlineLevel="0" collapsed="false">
      <c r="A444" s="11" t="n">
        <v>-0.675757565312826</v>
      </c>
      <c r="B444" s="12" t="n">
        <v>-0.19239493726352</v>
      </c>
      <c r="C444" s="12" t="n">
        <v>0.911975134967087</v>
      </c>
      <c r="D444" s="12" t="n">
        <v>0.93045451175966</v>
      </c>
      <c r="E444" s="12" t="n">
        <v>0.416413991617448</v>
      </c>
      <c r="F444" s="7" t="n">
        <f aca="false">A444+B444*C444-D444-E444</f>
        <v>-2.19808546756782</v>
      </c>
    </row>
    <row r="445" customFormat="false" ht="12.75" hidden="false" customHeight="false" outlineLevel="0" collapsed="false">
      <c r="A445" s="11" t="n">
        <v>0.710494468236339</v>
      </c>
      <c r="B445" s="12" t="n">
        <v>0.188826549087441</v>
      </c>
      <c r="C445" s="12" t="n">
        <v>0.88819258775815</v>
      </c>
      <c r="D445" s="12" t="n">
        <v>-0.637941627210829</v>
      </c>
      <c r="E445" s="12" t="n">
        <v>-0.802066837548652</v>
      </c>
      <c r="F445" s="7" t="n">
        <f aca="false">A445+B445*C445-D445-E445</f>
        <v>2.31821727426724</v>
      </c>
    </row>
    <row r="446" customFormat="false" ht="12.75" hidden="false" customHeight="false" outlineLevel="0" collapsed="false">
      <c r="A446" s="11" t="n">
        <v>0.914464605489415</v>
      </c>
      <c r="B446" s="12" t="n">
        <v>-0.620455488457521</v>
      </c>
      <c r="C446" s="12" t="n">
        <v>0.929301858683332</v>
      </c>
      <c r="D446" s="12" t="n">
        <v>-0.903791870999324</v>
      </c>
      <c r="E446" s="12" t="n">
        <v>0.282688915636721</v>
      </c>
      <c r="F446" s="7" t="n">
        <f aca="false">A446+B446*C446-D446-E446</f>
        <v>0.958977122198169</v>
      </c>
    </row>
    <row r="447" customFormat="false" ht="12.75" hidden="false" customHeight="false" outlineLevel="0" collapsed="false">
      <c r="A447" s="11" t="n">
        <v>-0.51956747237643</v>
      </c>
      <c r="B447" s="12" t="n">
        <v>-0.249492208917674</v>
      </c>
      <c r="C447" s="12" t="n">
        <v>0.159670219524879</v>
      </c>
      <c r="D447" s="12" t="n">
        <v>0.543879953840237</v>
      </c>
      <c r="E447" s="12" t="n">
        <v>-0.132319335036606</v>
      </c>
      <c r="F447" s="7" t="n">
        <f aca="false">A447+B447*C447-D447-E447</f>
        <v>-0.970964566947692</v>
      </c>
    </row>
    <row r="448" customFormat="false" ht="12.75" hidden="false" customHeight="false" outlineLevel="0" collapsed="false">
      <c r="A448" s="11" t="n">
        <v>0.807018268576818</v>
      </c>
      <c r="B448" s="12" t="n">
        <v>0.149069692928693</v>
      </c>
      <c r="C448" s="12" t="n">
        <v>0.436108252693828</v>
      </c>
      <c r="D448" s="12" t="n">
        <v>-0.558196293919332</v>
      </c>
      <c r="E448" s="12" t="n">
        <v>0.376851418239245</v>
      </c>
      <c r="F448" s="7" t="n">
        <f aca="false">A448+B448*C448-D448-E448</f>
        <v>1.05337366756964</v>
      </c>
    </row>
    <row r="449" customFormat="false" ht="12.75" hidden="false" customHeight="false" outlineLevel="0" collapsed="false">
      <c r="A449" s="11" t="n">
        <v>-0.778756055975091</v>
      </c>
      <c r="B449" s="12" t="n">
        <v>0.259428268633366</v>
      </c>
      <c r="C449" s="12" t="n">
        <v>0.267680248291731</v>
      </c>
      <c r="D449" s="12" t="n">
        <v>-0.689627526913295</v>
      </c>
      <c r="E449" s="12" t="n">
        <v>-0.409287815470056</v>
      </c>
      <c r="F449" s="7" t="n">
        <f aca="false">A449+B449*C449-D449-E449</f>
        <v>0.389603109769934</v>
      </c>
    </row>
    <row r="450" customFormat="false" ht="12.75" hidden="false" customHeight="false" outlineLevel="0" collapsed="false">
      <c r="A450" s="11" t="n">
        <v>-0.988012178713593</v>
      </c>
      <c r="B450" s="12" t="n">
        <v>-0.844953146198304</v>
      </c>
      <c r="C450" s="12" t="n">
        <v>0.137805186459956</v>
      </c>
      <c r="D450" s="12" t="n">
        <v>-0.192609776773351</v>
      </c>
      <c r="E450" s="12" t="n">
        <v>0.802036308924145</v>
      </c>
      <c r="F450" s="7" t="n">
        <f aca="false">A450+B450*C450-D450-E450</f>
        <v>-1.71387763672617</v>
      </c>
    </row>
    <row r="451" customFormat="false" ht="12.75" hidden="false" customHeight="false" outlineLevel="0" collapsed="false">
      <c r="A451" s="11" t="n">
        <v>0.166518063535995</v>
      </c>
      <c r="B451" s="12" t="n">
        <v>-0.203444012996725</v>
      </c>
      <c r="C451" s="12" t="n">
        <v>0.399002359166076</v>
      </c>
      <c r="D451" s="12" t="n">
        <v>-0.975176629964732</v>
      </c>
      <c r="E451" s="12" t="n">
        <v>-0.787028883634937</v>
      </c>
      <c r="F451" s="7" t="n">
        <f aca="false">A451+B451*C451-D451-E451</f>
        <v>1.84754893599176</v>
      </c>
    </row>
    <row r="452" customFormat="false" ht="12.75" hidden="false" customHeight="false" outlineLevel="0" collapsed="false">
      <c r="A452" s="11" t="n">
        <v>-0.203714048977785</v>
      </c>
      <c r="B452" s="12" t="n">
        <v>-0.253021010827581</v>
      </c>
      <c r="C452" s="12" t="n">
        <v>-0.496693337668584</v>
      </c>
      <c r="D452" s="12" t="n">
        <v>0.397384756834021</v>
      </c>
      <c r="E452" s="12" t="n">
        <v>-0.861649133075702</v>
      </c>
      <c r="F452" s="7" t="n">
        <f aca="false">A452+B452*C452-D452-E452</f>
        <v>0.386224177632125</v>
      </c>
    </row>
    <row r="453" customFormat="false" ht="12.75" hidden="false" customHeight="false" outlineLevel="0" collapsed="false">
      <c r="A453" s="11" t="n">
        <v>-0.947675020265977</v>
      </c>
      <c r="B453" s="12" t="n">
        <v>-0.693720032161726</v>
      </c>
      <c r="C453" s="12" t="n">
        <v>-0.601781860308398</v>
      </c>
      <c r="D453" s="12" t="n">
        <v>0.323003911225662</v>
      </c>
      <c r="E453" s="12" t="n">
        <v>0.644066147230529</v>
      </c>
      <c r="F453" s="7" t="n">
        <f aca="false">A453+B453*C453-D453-E453</f>
        <v>-1.49727694723468</v>
      </c>
    </row>
    <row r="454" customFormat="false" ht="12.75" hidden="false" customHeight="false" outlineLevel="0" collapsed="false">
      <c r="A454" s="11" t="n">
        <v>0.810072500814709</v>
      </c>
      <c r="B454" s="12" t="n">
        <v>0.144684501258681</v>
      </c>
      <c r="C454" s="12" t="n">
        <v>-0.630859138497849</v>
      </c>
      <c r="D454" s="12" t="n">
        <v>0.755054812626899</v>
      </c>
      <c r="E454" s="12" t="n">
        <v>-0.184031191224953</v>
      </c>
      <c r="F454" s="7" t="n">
        <f aca="false">A454+B454*C454-D454-E454</f>
        <v>0.147773339594721</v>
      </c>
    </row>
    <row r="455" customFormat="false" ht="12.75" hidden="false" customHeight="false" outlineLevel="0" collapsed="false">
      <c r="A455" s="11" t="n">
        <v>0.3101802509147</v>
      </c>
      <c r="B455" s="12" t="n">
        <v>0.70289823326898</v>
      </c>
      <c r="C455" s="12" t="n">
        <v>-0.413797065343719</v>
      </c>
      <c r="D455" s="12" t="n">
        <v>0.521675259339349</v>
      </c>
      <c r="E455" s="12" t="n">
        <v>-0.204624028255695</v>
      </c>
      <c r="F455" s="7" t="n">
        <f aca="false">A455+B455*C455-D455-E455</f>
        <v>-0.297728206330942</v>
      </c>
    </row>
    <row r="456" customFormat="false" ht="12.75" hidden="false" customHeight="false" outlineLevel="0" collapsed="false">
      <c r="A456" s="11" t="n">
        <v>-0.33789093080555</v>
      </c>
      <c r="B456" s="12" t="n">
        <v>-0.00417744130430853</v>
      </c>
      <c r="C456" s="12" t="n">
        <v>-0.603997049614042</v>
      </c>
      <c r="D456" s="12" t="n">
        <v>0.567629740490326</v>
      </c>
      <c r="E456" s="12" t="n">
        <v>-0.885664644511667</v>
      </c>
      <c r="F456" s="7" t="n">
        <f aca="false">A456+B456*C456-D456-E456</f>
        <v>-0.0173328645614699</v>
      </c>
    </row>
    <row r="457" customFormat="false" ht="12.75" hidden="false" customHeight="false" outlineLevel="0" collapsed="false">
      <c r="A457" s="11" t="n">
        <v>0.999573211261609</v>
      </c>
      <c r="B457" s="12" t="n">
        <v>-0.768838199738815</v>
      </c>
      <c r="C457" s="12" t="n">
        <v>-0.337305634897298</v>
      </c>
      <c r="D457" s="12" t="n">
        <v>-0.255986326359635</v>
      </c>
      <c r="E457" s="12" t="n">
        <v>0.380942822021097</v>
      </c>
      <c r="F457" s="7" t="n">
        <f aca="false">A457+B457*C457-D457-E457</f>
        <v>1.13395017269634</v>
      </c>
    </row>
    <row r="458" customFormat="false" ht="12.75" hidden="false" customHeight="false" outlineLevel="0" collapsed="false">
      <c r="A458" s="11" t="n">
        <v>-0.710561658699088</v>
      </c>
      <c r="B458" s="12" t="n">
        <v>-0.00339608374264966</v>
      </c>
      <c r="C458" s="12" t="n">
        <v>-0.930284436562293</v>
      </c>
      <c r="D458" s="12" t="n">
        <v>0.0992025217173498</v>
      </c>
      <c r="E458" s="12" t="n">
        <v>0.690619786092176</v>
      </c>
      <c r="F458" s="7" t="n">
        <f aca="false">A458+B458*C458-D458-E458</f>
        <v>-1.49722464265756</v>
      </c>
    </row>
    <row r="459" customFormat="false" ht="12.75" hidden="false" customHeight="false" outlineLevel="0" collapsed="false">
      <c r="A459" s="11" t="n">
        <v>-0.564548791541313</v>
      </c>
      <c r="B459" s="12" t="n">
        <v>-0.0110277272326811</v>
      </c>
      <c r="C459" s="12" t="n">
        <v>0.119344847839075</v>
      </c>
      <c r="D459" s="12" t="n">
        <v>0.508404627558377</v>
      </c>
      <c r="E459" s="12" t="n">
        <v>-0.535498749176123</v>
      </c>
      <c r="F459" s="7" t="n">
        <f aca="false">A459+B459*C459-D459-E459</f>
        <v>-0.538770772352163</v>
      </c>
    </row>
    <row r="460" customFormat="false" ht="12.75" hidden="false" customHeight="false" outlineLevel="0" collapsed="false">
      <c r="A460" s="11" t="n">
        <v>-0.316193279803777</v>
      </c>
      <c r="B460" s="12" t="n">
        <v>-0.911546952891571</v>
      </c>
      <c r="C460" s="12" t="n">
        <v>0.120029651881704</v>
      </c>
      <c r="D460" s="12" t="n">
        <v>-0.766134869786082</v>
      </c>
      <c r="E460" s="12" t="n">
        <v>0.212097830893846</v>
      </c>
      <c r="F460" s="7" t="n">
        <f aca="false">A460+B460*C460-D460-E460</f>
        <v>0.128431095659056</v>
      </c>
    </row>
    <row r="461" customFormat="false" ht="12.75" hidden="false" customHeight="false" outlineLevel="0" collapsed="false">
      <c r="A461" s="11" t="n">
        <v>0.775678320225369</v>
      </c>
      <c r="B461" s="12" t="n">
        <v>0.359436933344371</v>
      </c>
      <c r="C461" s="12" t="n">
        <v>0.452776375069675</v>
      </c>
      <c r="D461" s="12" t="n">
        <v>-0.860566440722403</v>
      </c>
      <c r="E461" s="12" t="n">
        <v>0.799639665280541</v>
      </c>
      <c r="F461" s="7" t="n">
        <f aca="false">A461+B461*C461-D461-E461</f>
        <v>0.999349647413055</v>
      </c>
    </row>
    <row r="462" customFormat="false" ht="12.75" hidden="false" customHeight="false" outlineLevel="0" collapsed="false">
      <c r="A462" s="11" t="n">
        <v>0.713931558443339</v>
      </c>
      <c r="B462" s="12" t="n">
        <v>-0.0555105279655184</v>
      </c>
      <c r="C462" s="12" t="n">
        <v>-0.74624114935585</v>
      </c>
      <c r="D462" s="12" t="n">
        <v>-0.411673823801299</v>
      </c>
      <c r="E462" s="12" t="n">
        <v>-0.62596955255878</v>
      </c>
      <c r="F462" s="7" t="n">
        <f aca="false">A462+B462*C462-D462-E462</f>
        <v>1.79299917499376</v>
      </c>
    </row>
    <row r="463" customFormat="false" ht="12.75" hidden="false" customHeight="false" outlineLevel="0" collapsed="false">
      <c r="A463" s="11" t="n">
        <v>0.577112065574996</v>
      </c>
      <c r="B463" s="12" t="n">
        <v>0.240250012037377</v>
      </c>
      <c r="C463" s="12" t="n">
        <v>-0.0819777809209974</v>
      </c>
      <c r="D463" s="12" t="n">
        <v>-0.681132425115363</v>
      </c>
      <c r="E463" s="12" t="n">
        <v>-0.978893057982034</v>
      </c>
      <c r="F463" s="7" t="n">
        <f aca="false">A463+B463*C463-D463-E463</f>
        <v>2.21744238581933</v>
      </c>
    </row>
    <row r="464" customFormat="false" ht="12.75" hidden="false" customHeight="false" outlineLevel="0" collapsed="false">
      <c r="A464" s="11" t="n">
        <v>-0.426725443171977</v>
      </c>
      <c r="B464" s="12" t="n">
        <v>-0.447923391983099</v>
      </c>
      <c r="C464" s="12" t="n">
        <v>-0.632978666016867</v>
      </c>
      <c r="D464" s="12" t="n">
        <v>-0.0608249516511106</v>
      </c>
      <c r="E464" s="12" t="n">
        <v>-0.939196165556911</v>
      </c>
      <c r="F464" s="7" t="n">
        <f aca="false">A464+B464*C464-D464-E464</f>
        <v>0.856821625171258</v>
      </c>
    </row>
    <row r="465" customFormat="false" ht="12.75" hidden="false" customHeight="false" outlineLevel="0" collapsed="false">
      <c r="A465" s="11" t="n">
        <v>0.157940409415571</v>
      </c>
      <c r="B465" s="12" t="n">
        <v>-0.444585129679681</v>
      </c>
      <c r="C465" s="12" t="n">
        <v>0.152095415850704</v>
      </c>
      <c r="D465" s="12" t="n">
        <v>0.151733069761443</v>
      </c>
      <c r="E465" s="12" t="n">
        <v>0.593132127131334</v>
      </c>
      <c r="F465" s="7" t="n">
        <f aca="false">A465+B465*C465-D465-E465</f>
        <v>-0.654544147656876</v>
      </c>
    </row>
    <row r="466" customFormat="false" ht="12.75" hidden="false" customHeight="false" outlineLevel="0" collapsed="false">
      <c r="A466" s="11" t="n">
        <v>-0.133291609454732</v>
      </c>
      <c r="B466" s="12" t="n">
        <v>-0.63424245492577</v>
      </c>
      <c r="C466" s="12" t="n">
        <v>-0.472495825990709</v>
      </c>
      <c r="D466" s="12" t="n">
        <v>0.041146945250774</v>
      </c>
      <c r="E466" s="12" t="n">
        <v>0.526803307851483</v>
      </c>
      <c r="F466" s="7" t="n">
        <f aca="false">A466+B466*C466-D466-E466</f>
        <v>-0.401564949938463</v>
      </c>
    </row>
    <row r="467" customFormat="false" ht="12.75" hidden="false" customHeight="false" outlineLevel="0" collapsed="false">
      <c r="A467" s="11" t="n">
        <v>-0.185357684891538</v>
      </c>
      <c r="B467" s="12" t="n">
        <v>0.024830680206072</v>
      </c>
      <c r="C467" s="12" t="n">
        <v>0.284764303833526</v>
      </c>
      <c r="D467" s="12" t="n">
        <v>-0.907118050937664</v>
      </c>
      <c r="E467" s="12" t="n">
        <v>-0.383724258793346</v>
      </c>
      <c r="F467" s="7" t="n">
        <f aca="false">A467+B467*C467-D467-E467</f>
        <v>1.11255551620207</v>
      </c>
    </row>
    <row r="468" customFormat="false" ht="12.75" hidden="false" customHeight="false" outlineLevel="0" collapsed="false">
      <c r="A468" s="11" t="n">
        <v>-0.143651852489311</v>
      </c>
      <c r="B468" s="12" t="n">
        <v>-0.382189297526651</v>
      </c>
      <c r="C468" s="12" t="n">
        <v>0.941562990762867</v>
      </c>
      <c r="D468" s="12" t="n">
        <v>-0.487213717882296</v>
      </c>
      <c r="E468" s="12" t="n">
        <v>-0.503269322032878</v>
      </c>
      <c r="F468" s="7" t="n">
        <f aca="false">A468+B468*C468-D468-E468</f>
        <v>0.48697588940911</v>
      </c>
    </row>
    <row r="469" customFormat="false" ht="12.75" hidden="false" customHeight="false" outlineLevel="0" collapsed="false">
      <c r="A469" s="11" t="n">
        <v>0.91292462697683</v>
      </c>
      <c r="B469" s="12" t="n">
        <v>0.255415539446016</v>
      </c>
      <c r="C469" s="12" t="n">
        <v>0.858666899323398</v>
      </c>
      <c r="D469" s="12" t="n">
        <v>-0.609727744913556</v>
      </c>
      <c r="E469" s="12" t="n">
        <v>0.286471203965738</v>
      </c>
      <c r="F469" s="7" t="n">
        <f aca="false">A469+B469*C469-D469-E469</f>
        <v>1.45549803721977</v>
      </c>
    </row>
    <row r="470" customFormat="false" ht="12.75" hidden="false" customHeight="false" outlineLevel="0" collapsed="false">
      <c r="A470" s="11" t="n">
        <v>0.358909654967011</v>
      </c>
      <c r="B470" s="12" t="n">
        <v>-0.72562456898067</v>
      </c>
      <c r="C470" s="12" t="n">
        <v>0.0637620408359667</v>
      </c>
      <c r="D470" s="12" t="n">
        <v>0.629657050029005</v>
      </c>
      <c r="E470" s="12" t="n">
        <v>0.284542334856631</v>
      </c>
      <c r="F470" s="7" t="n">
        <f aca="false">A470+B470*C470-D470-E470</f>
        <v>-0.601557033317551</v>
      </c>
    </row>
    <row r="471" customFormat="false" ht="12.75" hidden="false" customHeight="false" outlineLevel="0" collapsed="false">
      <c r="A471" s="11" t="n">
        <v>0.546600671194596</v>
      </c>
      <c r="B471" s="12" t="n">
        <v>0.587845802123931</v>
      </c>
      <c r="C471" s="12" t="n">
        <v>-0.343723340877962</v>
      </c>
      <c r="D471" s="12" t="n">
        <v>0.71572323753441</v>
      </c>
      <c r="E471" s="12" t="n">
        <v>-0.459430174559111</v>
      </c>
      <c r="F471" s="7" t="n">
        <f aca="false">A471+B471*C471-D471-E471</f>
        <v>0.0882512851921742</v>
      </c>
    </row>
    <row r="472" customFormat="false" ht="12.75" hidden="false" customHeight="false" outlineLevel="0" collapsed="false">
      <c r="A472" s="11" t="n">
        <v>-0.193184738144641</v>
      </c>
      <c r="B472" s="12" t="n">
        <v>-0.844659318514785</v>
      </c>
      <c r="C472" s="12" t="n">
        <v>-0.976513133706061</v>
      </c>
      <c r="D472" s="12" t="n">
        <v>0.0871678727774425</v>
      </c>
      <c r="E472" s="12" t="n">
        <v>0.49833254726313</v>
      </c>
      <c r="F472" s="7" t="n">
        <f aca="false">A472+B472*C472-D472-E472</f>
        <v>0.0461357598516861</v>
      </c>
    </row>
    <row r="473" customFormat="false" ht="12.75" hidden="false" customHeight="false" outlineLevel="0" collapsed="false">
      <c r="A473" s="11" t="n">
        <v>0.578272010077569</v>
      </c>
      <c r="B473" s="12" t="n">
        <v>-0.367935028193665</v>
      </c>
      <c r="C473" s="12" t="n">
        <v>0.932742110013056</v>
      </c>
      <c r="D473" s="12" t="n">
        <v>0.882916438224747</v>
      </c>
      <c r="E473" s="12" t="n">
        <v>-0.455006194760019</v>
      </c>
      <c r="F473" s="7" t="n">
        <f aca="false">A473+B473*C473-D473-E473</f>
        <v>-0.192826727932232</v>
      </c>
    </row>
    <row r="474" customFormat="false" ht="12.75" hidden="false" customHeight="false" outlineLevel="0" collapsed="false">
      <c r="A474" s="11" t="n">
        <v>0.376634541130676</v>
      </c>
      <c r="B474" s="12" t="n">
        <v>-0.649517555631404</v>
      </c>
      <c r="C474" s="12" t="n">
        <v>-0.489259856013319</v>
      </c>
      <c r="D474" s="12" t="n">
        <v>-0.598391906805953</v>
      </c>
      <c r="E474" s="12" t="n">
        <v>-0.384262741267684</v>
      </c>
      <c r="F474" s="7" t="n">
        <f aca="false">A474+B474*C474-D474-E474</f>
        <v>1.67707205495066</v>
      </c>
    </row>
    <row r="475" customFormat="false" ht="12.75" hidden="false" customHeight="false" outlineLevel="0" collapsed="false">
      <c r="A475" s="11" t="n">
        <v>-0.936875302929613</v>
      </c>
      <c r="B475" s="12" t="n">
        <v>-0.629696071725639</v>
      </c>
      <c r="C475" s="12" t="n">
        <v>0.177533582495941</v>
      </c>
      <c r="D475" s="12" t="n">
        <v>-0.0200323073614737</v>
      </c>
      <c r="E475" s="12" t="n">
        <v>-0.314636597032774</v>
      </c>
      <c r="F475" s="7" t="n">
        <f aca="false">A475+B475*C475-D475-E475</f>
        <v>-0.713998598032439</v>
      </c>
    </row>
    <row r="476" customFormat="false" ht="12.75" hidden="false" customHeight="false" outlineLevel="0" collapsed="false">
      <c r="A476" s="11" t="n">
        <v>0.514641022897456</v>
      </c>
      <c r="B476" s="12" t="n">
        <v>0.712139875911579</v>
      </c>
      <c r="C476" s="12" t="n">
        <v>0.348375327612027</v>
      </c>
      <c r="D476" s="12" t="n">
        <v>-0.183253522281227</v>
      </c>
      <c r="E476" s="12" t="n">
        <v>0.689811676071385</v>
      </c>
      <c r="F476" s="7" t="n">
        <f aca="false">A476+B476*C476-D476-E476</f>
        <v>0.256174831683582</v>
      </c>
    </row>
    <row r="477" customFormat="false" ht="12.75" hidden="false" customHeight="false" outlineLevel="0" collapsed="false">
      <c r="A477" s="11" t="n">
        <v>-0.101192015021986</v>
      </c>
      <c r="B477" s="12" t="n">
        <v>0.61587446907066</v>
      </c>
      <c r="C477" s="12" t="n">
        <v>0.925814742946539</v>
      </c>
      <c r="D477" s="12" t="n">
        <v>0.849244477958253</v>
      </c>
      <c r="E477" s="12" t="n">
        <v>0.852672028003553</v>
      </c>
      <c r="F477" s="7" t="n">
        <f aca="false">A477+B477*C477-D477-E477</f>
        <v>-1.2329228577138</v>
      </c>
    </row>
    <row r="478" customFormat="false" ht="12.75" hidden="false" customHeight="false" outlineLevel="0" collapsed="false">
      <c r="A478" s="11" t="n">
        <v>-0.723865804103058</v>
      </c>
      <c r="B478" s="12" t="n">
        <v>-0.663408096128336</v>
      </c>
      <c r="C478" s="12" t="n">
        <v>-0.908258076391782</v>
      </c>
      <c r="D478" s="12" t="n">
        <v>0.420085756310952</v>
      </c>
      <c r="E478" s="12" t="n">
        <v>0.0848667298630463</v>
      </c>
      <c r="F478" s="7" t="n">
        <f aca="false">A478+B478*C478-D478-E478</f>
        <v>-0.626272529024799</v>
      </c>
    </row>
    <row r="479" customFormat="false" ht="12.75" hidden="false" customHeight="false" outlineLevel="0" collapsed="false">
      <c r="A479" s="11" t="n">
        <v>0.864831495561124</v>
      </c>
      <c r="B479" s="12" t="n">
        <v>-0.0672280941986063</v>
      </c>
      <c r="C479" s="12" t="n">
        <v>0.175540875487389</v>
      </c>
      <c r="D479" s="12" t="n">
        <v>0.409592161647945</v>
      </c>
      <c r="E479" s="12" t="n">
        <v>-0.972726455534478</v>
      </c>
      <c r="F479" s="7" t="n">
        <f aca="false">A479+B479*C479-D479-E479</f>
        <v>1.41616451093469</v>
      </c>
    </row>
    <row r="480" customFormat="false" ht="12.75" hidden="false" customHeight="false" outlineLevel="0" collapsed="false">
      <c r="A480" s="11" t="n">
        <v>-0.258829584492182</v>
      </c>
      <c r="B480" s="12" t="n">
        <v>0.457304702283119</v>
      </c>
      <c r="C480" s="12" t="n">
        <v>-0.387864877484681</v>
      </c>
      <c r="D480" s="12" t="n">
        <v>-0.798307777051151</v>
      </c>
      <c r="E480" s="12" t="n">
        <v>0.241975580643067</v>
      </c>
      <c r="F480" s="7" t="n">
        <f aca="false">A480+B480*C480-D480-E480</f>
        <v>0.120130179591692</v>
      </c>
    </row>
    <row r="481" customFormat="false" ht="12.75" hidden="false" customHeight="false" outlineLevel="0" collapsed="false">
      <c r="A481" s="11" t="n">
        <v>0.614584286514076</v>
      </c>
      <c r="B481" s="12" t="n">
        <v>0.254931854738599</v>
      </c>
      <c r="C481" s="12" t="n">
        <v>0.108399387781059</v>
      </c>
      <c r="D481" s="12" t="n">
        <v>-0.986958602217838</v>
      </c>
      <c r="E481" s="12" t="n">
        <v>-0.497778381385245</v>
      </c>
      <c r="F481" s="7" t="n">
        <f aca="false">A481+B481*C481-D481-E481</f>
        <v>2.12695572709671</v>
      </c>
    </row>
    <row r="482" customFormat="false" ht="12.75" hidden="false" customHeight="false" outlineLevel="0" collapsed="false">
      <c r="A482" s="11" t="n">
        <v>0.217460675587239</v>
      </c>
      <c r="B482" s="12" t="n">
        <v>0.103948942270126</v>
      </c>
      <c r="C482" s="12" t="n">
        <v>-0.694783965093981</v>
      </c>
      <c r="D482" s="12" t="n">
        <v>0.949332812013758</v>
      </c>
      <c r="E482" s="12" t="n">
        <v>-0.179799212881935</v>
      </c>
      <c r="F482" s="7" t="n">
        <f aca="false">A482+B482*C482-D482-E482</f>
        <v>-0.624294981822348</v>
      </c>
    </row>
    <row r="483" customFormat="false" ht="12.75" hidden="false" customHeight="false" outlineLevel="0" collapsed="false">
      <c r="A483" s="11" t="n">
        <v>0.277917304996655</v>
      </c>
      <c r="B483" s="12" t="n">
        <v>-0.151493627846762</v>
      </c>
      <c r="C483" s="12" t="n">
        <v>0.603734916954627</v>
      </c>
      <c r="D483" s="12" t="n">
        <v>-0.296726588607154</v>
      </c>
      <c r="E483" s="12" t="n">
        <v>0.270827289143222</v>
      </c>
      <c r="F483" s="7" t="n">
        <f aca="false">A483+B483*C483-D483-E483</f>
        <v>0.212354611633367</v>
      </c>
    </row>
    <row r="484" customFormat="false" ht="12.75" hidden="false" customHeight="false" outlineLevel="0" collapsed="false">
      <c r="A484" s="11" t="n">
        <v>0.0898539236148741</v>
      </c>
      <c r="B484" s="12" t="n">
        <v>0.878037821678519</v>
      </c>
      <c r="C484" s="12" t="n">
        <v>-0.367899295265302</v>
      </c>
      <c r="D484" s="12" t="n">
        <v>-0.716324800526209</v>
      </c>
      <c r="E484" s="12" t="n">
        <v>-0.603211967894818</v>
      </c>
      <c r="F484" s="7" t="n">
        <f aca="false">A484+B484*C484-D484-E484</f>
        <v>1.08636119622409</v>
      </c>
    </row>
    <row r="485" customFormat="false" ht="12.75" hidden="false" customHeight="false" outlineLevel="0" collapsed="false">
      <c r="A485" s="11" t="n">
        <v>-0.555673778638854</v>
      </c>
      <c r="B485" s="12" t="n">
        <v>-0.84952601218</v>
      </c>
      <c r="C485" s="12" t="n">
        <v>-0.772311619776846</v>
      </c>
      <c r="D485" s="12" t="n">
        <v>-0.449763828406017</v>
      </c>
      <c r="E485" s="12" t="n">
        <v>-0.70790477548889</v>
      </c>
      <c r="F485" s="7" t="n">
        <f aca="false">A485+B485*C485-D485-E485</f>
        <v>1.25809363576535</v>
      </c>
    </row>
    <row r="486" customFormat="false" ht="12.75" hidden="false" customHeight="false" outlineLevel="0" collapsed="false">
      <c r="A486" s="11" t="n">
        <v>0.506236880028153</v>
      </c>
      <c r="B486" s="12" t="n">
        <v>0.175052756489873</v>
      </c>
      <c r="C486" s="12" t="n">
        <v>-0.384224512962104</v>
      </c>
      <c r="D486" s="12" t="n">
        <v>0.953712199172003</v>
      </c>
      <c r="E486" s="12" t="n">
        <v>0.830162068243698</v>
      </c>
      <c r="F486" s="7" t="n">
        <f aca="false">A486+B486*C486-D486-E486</f>
        <v>-1.34489694749254</v>
      </c>
    </row>
    <row r="487" customFormat="false" ht="12.75" hidden="false" customHeight="false" outlineLevel="0" collapsed="false">
      <c r="A487" s="11" t="n">
        <v>-0.340431016792587</v>
      </c>
      <c r="B487" s="12" t="n">
        <v>-0.950361920001551</v>
      </c>
      <c r="C487" s="12" t="n">
        <v>0.918237664768093</v>
      </c>
      <c r="D487" s="12" t="n">
        <v>0.434759687445586</v>
      </c>
      <c r="E487" s="12" t="n">
        <v>0.197544403103556</v>
      </c>
      <c r="F487" s="7" t="n">
        <f aca="false">A487+B487*C487-D487-E487</f>
        <v>-1.84539321744848</v>
      </c>
    </row>
    <row r="488" customFormat="false" ht="12.75" hidden="false" customHeight="false" outlineLevel="0" collapsed="false">
      <c r="A488" s="11" t="n">
        <v>0.385442980313266</v>
      </c>
      <c r="B488" s="12" t="n">
        <v>-0.141836343410652</v>
      </c>
      <c r="C488" s="12" t="n">
        <v>-0.552074636017538</v>
      </c>
      <c r="D488" s="12" t="n">
        <v>0.497653671755697</v>
      </c>
      <c r="E488" s="12" t="n">
        <v>-0.120635687304429</v>
      </c>
      <c r="F488" s="7" t="n">
        <f aca="false">A488+B488*C488-D488-E488</f>
        <v>0.0867292435244929</v>
      </c>
    </row>
    <row r="489" customFormat="false" ht="12.75" hidden="false" customHeight="false" outlineLevel="0" collapsed="false">
      <c r="A489" s="11" t="n">
        <v>-0.470941002382697</v>
      </c>
      <c r="B489" s="12" t="n">
        <v>-0.688930400471428</v>
      </c>
      <c r="C489" s="12" t="n">
        <v>0.437190970105007</v>
      </c>
      <c r="D489" s="12" t="n">
        <v>0.0751714012755311</v>
      </c>
      <c r="E489" s="12" t="n">
        <v>0.680985926991173</v>
      </c>
      <c r="F489" s="7" t="n">
        <f aca="false">A489+B489*C489-D489-E489</f>
        <v>-1.52829248076634</v>
      </c>
    </row>
    <row r="490" customFormat="false" ht="12.75" hidden="false" customHeight="false" outlineLevel="0" collapsed="false">
      <c r="A490" s="11" t="n">
        <v>0.81832812779578</v>
      </c>
      <c r="B490" s="12" t="n">
        <v>-0.776802917641215</v>
      </c>
      <c r="C490" s="12" t="n">
        <v>-0.558800154368224</v>
      </c>
      <c r="D490" s="12" t="n">
        <v>0.446337949670459</v>
      </c>
      <c r="E490" s="12" t="n">
        <v>-0.0923422864272867</v>
      </c>
      <c r="F490" s="7" t="n">
        <f aca="false">A490+B490*C490-D490-E490</f>
        <v>0.898410054844206</v>
      </c>
    </row>
    <row r="491" customFormat="false" ht="12.75" hidden="false" customHeight="false" outlineLevel="0" collapsed="false">
      <c r="A491" s="11" t="n">
        <v>0.231526329680416</v>
      </c>
      <c r="B491" s="12" t="n">
        <v>0.242737791365305</v>
      </c>
      <c r="C491" s="12" t="n">
        <v>0.350502998658661</v>
      </c>
      <c r="D491" s="12" t="n">
        <v>0.712603826711558</v>
      </c>
      <c r="E491" s="12" t="n">
        <v>0.904836134215232</v>
      </c>
      <c r="F491" s="7" t="n">
        <f aca="false">A491+B491*C491-D491-E491</f>
        <v>-1.30083330748505</v>
      </c>
    </row>
    <row r="492" customFormat="false" ht="12.75" hidden="false" customHeight="false" outlineLevel="0" collapsed="false">
      <c r="A492" s="11" t="n">
        <v>-0.676988973665015</v>
      </c>
      <c r="B492" s="12" t="n">
        <v>-0.286056364112132</v>
      </c>
      <c r="C492" s="12" t="n">
        <v>-0.936897945251425</v>
      </c>
      <c r="D492" s="12" t="n">
        <v>-0.852066314242761</v>
      </c>
      <c r="E492" s="12" t="n">
        <v>0.279381821843975</v>
      </c>
      <c r="F492" s="7" t="n">
        <f aca="false">A492+B492*C492-D492-E492</f>
        <v>0.163701138496521</v>
      </c>
    </row>
    <row r="493" customFormat="false" ht="12.75" hidden="false" customHeight="false" outlineLevel="0" collapsed="false">
      <c r="A493" s="11" t="n">
        <v>-0.234113166769763</v>
      </c>
      <c r="B493" s="12" t="n">
        <v>-0.802756845843658</v>
      </c>
      <c r="C493" s="12" t="n">
        <v>0.547670969432317</v>
      </c>
      <c r="D493" s="12" t="n">
        <v>-0.900755205217243</v>
      </c>
      <c r="E493" s="12" t="n">
        <v>0.105783561452636</v>
      </c>
      <c r="F493" s="7" t="n">
        <f aca="false">A493+B493*C493-D493-E493</f>
        <v>0.121211857013219</v>
      </c>
    </row>
    <row r="494" customFormat="false" ht="12.75" hidden="false" customHeight="false" outlineLevel="0" collapsed="false">
      <c r="A494" s="11" t="n">
        <v>0.86147140532583</v>
      </c>
      <c r="B494" s="12" t="n">
        <v>0.933325704977495</v>
      </c>
      <c r="C494" s="12" t="n">
        <v>0.614402583978469</v>
      </c>
      <c r="D494" s="12" t="n">
        <v>0.470431252546526</v>
      </c>
      <c r="E494" s="12" t="n">
        <v>0.527985259427068</v>
      </c>
      <c r="F494" s="7" t="n">
        <f aca="false">A494+B494*C494-D494-E494</f>
        <v>0.436492618183936</v>
      </c>
    </row>
    <row r="495" customFormat="false" ht="12.75" hidden="false" customHeight="false" outlineLevel="0" collapsed="false">
      <c r="A495" s="11" t="n">
        <v>-0.10906232552639</v>
      </c>
      <c r="B495" s="12" t="n">
        <v>-0.6784449946724</v>
      </c>
      <c r="C495" s="12" t="n">
        <v>-0.585638677643052</v>
      </c>
      <c r="D495" s="12" t="n">
        <v>0.865200867588519</v>
      </c>
      <c r="E495" s="12" t="n">
        <v>-0.439625413154941</v>
      </c>
      <c r="F495" s="7" t="n">
        <f aca="false">A495+B495*C495-D495-E495</f>
        <v>-0.137314150426476</v>
      </c>
    </row>
    <row r="496" customFormat="false" ht="12.75" hidden="false" customHeight="false" outlineLevel="0" collapsed="false">
      <c r="A496" s="11" t="n">
        <v>-0.297320185578659</v>
      </c>
      <c r="B496" s="12" t="n">
        <v>0.441111431991904</v>
      </c>
      <c r="C496" s="12" t="n">
        <v>0.578027592491926</v>
      </c>
      <c r="D496" s="12" t="n">
        <v>-0.768360136792236</v>
      </c>
      <c r="E496" s="12" t="n">
        <v>0.357750563453261</v>
      </c>
      <c r="F496" s="7" t="n">
        <f aca="false">A496+B496*C496-D496-E496</f>
        <v>0.368263966815263</v>
      </c>
    </row>
    <row r="497" customFormat="false" ht="12.75" hidden="false" customHeight="false" outlineLevel="0" collapsed="false">
      <c r="A497" s="11" t="n">
        <v>-0.371765975161865</v>
      </c>
      <c r="B497" s="12" t="n">
        <v>-0.690988064675543</v>
      </c>
      <c r="C497" s="12" t="n">
        <v>0.228870821495784</v>
      </c>
      <c r="D497" s="12" t="n">
        <v>0.162991910094384</v>
      </c>
      <c r="E497" s="12" t="n">
        <v>-0.833796963057283</v>
      </c>
      <c r="F497" s="7" t="n">
        <f aca="false">A497+B497*C497-D497-E497</f>
        <v>0.140892071794961</v>
      </c>
    </row>
    <row r="498" customFormat="false" ht="12.75" hidden="false" customHeight="false" outlineLevel="0" collapsed="false">
      <c r="A498" s="11" t="n">
        <v>0.131392123344318</v>
      </c>
      <c r="B498" s="12" t="n">
        <v>0.824697364545347</v>
      </c>
      <c r="C498" s="12" t="n">
        <v>-0.224528800144602</v>
      </c>
      <c r="D498" s="12" t="n">
        <v>-0.674692220140308</v>
      </c>
      <c r="E498" s="12" t="n">
        <v>0.270360002038982</v>
      </c>
      <c r="F498" s="7" t="n">
        <f aca="false">A498+B498*C498-D498-E498</f>
        <v>0.350556031701861</v>
      </c>
    </row>
    <row r="499" customFormat="false" ht="12.75" hidden="false" customHeight="false" outlineLevel="0" collapsed="false">
      <c r="A499" s="11" t="n">
        <v>0.656046933920791</v>
      </c>
      <c r="B499" s="12" t="n">
        <v>-0.540407963908885</v>
      </c>
      <c r="C499" s="12" t="n">
        <v>-0.923959549161903</v>
      </c>
      <c r="D499" s="12" t="n">
        <v>0.215921680950268</v>
      </c>
      <c r="E499" s="12" t="n">
        <v>0.989482612577471</v>
      </c>
      <c r="F499" s="7" t="n">
        <f aca="false">A499+B499*C499-D499-E499</f>
        <v>-0.0500422609101918</v>
      </c>
    </row>
    <row r="500" customFormat="false" ht="12.75" hidden="false" customHeight="false" outlineLevel="0" collapsed="false">
      <c r="A500" s="19" t="n">
        <v>0.333462332547814</v>
      </c>
      <c r="B500" s="20" t="n">
        <v>0.780692133990407</v>
      </c>
      <c r="C500" s="20" t="n">
        <v>0.388774919788674</v>
      </c>
      <c r="D500" s="20" t="n">
        <v>0.369814244570194</v>
      </c>
      <c r="E500" s="20" t="n">
        <v>0.157022923870537</v>
      </c>
      <c r="F500" s="7" t="n">
        <f aca="false">A500+B500*C500-D500-E500</f>
        <v>0.110138685878852</v>
      </c>
    </row>
    <row r="501" customFormat="false" ht="12.75" hidden="false" customHeight="false" outlineLevel="0" collapsed="false">
      <c r="A501" s="19" t="n">
        <v>-0.66865397138861</v>
      </c>
      <c r="B501" s="19" t="n">
        <v>-0.770643600342387</v>
      </c>
      <c r="C501" s="19" t="n">
        <v>-0.0681449625837369</v>
      </c>
      <c r="D501" s="19" t="n">
        <v>-0.829023534880324</v>
      </c>
      <c r="E501" s="19" t="n">
        <v>0.582517940334855</v>
      </c>
      <c r="F501" s="7" t="n">
        <f aca="false">A501+B501*C501-D501-E501</f>
        <v>-0.369632897532412</v>
      </c>
    </row>
    <row r="502" customFormat="false" ht="12.75" hidden="false" customHeight="false" outlineLevel="0" collapsed="false">
      <c r="A502" s="19" t="n">
        <v>0.429162682252282</v>
      </c>
      <c r="B502" s="19" t="n">
        <v>-0.537622797201685</v>
      </c>
      <c r="C502" s="19" t="n">
        <v>0.361372540800611</v>
      </c>
      <c r="D502" s="19" t="n">
        <v>0.654102303079198</v>
      </c>
      <c r="E502" s="19" t="n">
        <v>-0.408488804775168</v>
      </c>
      <c r="F502" s="7" t="n">
        <f aca="false">A502+B502*C502-D502-E502</f>
        <v>-0.0107329322688529</v>
      </c>
    </row>
    <row r="503" customFormat="false" ht="12.75" hidden="false" customHeight="false" outlineLevel="0" collapsed="false">
      <c r="A503" s="19" t="n">
        <v>0.923650224742412</v>
      </c>
      <c r="B503" s="19" t="n">
        <v>0.172131248979202</v>
      </c>
      <c r="C503" s="19" t="n">
        <v>0.00526926761521018</v>
      </c>
      <c r="D503" s="19" t="n">
        <v>0.731451238699482</v>
      </c>
      <c r="E503" s="19" t="n">
        <v>-0.411535607653121</v>
      </c>
      <c r="F503" s="7" t="n">
        <f aca="false">A503+B503*C503-D503-E503</f>
        <v>0.604641599311862</v>
      </c>
    </row>
    <row r="504" customFormat="false" ht="12.75" hidden="false" customHeight="false" outlineLevel="0" collapsed="false">
      <c r="A504" s="19" t="n">
        <v>-0.288446613339543</v>
      </c>
      <c r="B504" s="19" t="n">
        <v>0.952783718499813</v>
      </c>
      <c r="C504" s="19" t="n">
        <v>-0.0241798055474494</v>
      </c>
      <c r="D504" s="19" t="n">
        <v>0.938351814091686</v>
      </c>
      <c r="E504" s="19" t="n">
        <v>-0.161030883024734</v>
      </c>
      <c r="F504" s="7" t="n">
        <f aca="false">A504+B504*C504-D504-E504</f>
        <v>-1.0888056694486</v>
      </c>
    </row>
    <row r="505" customFormat="false" ht="12.75" hidden="false" customHeight="false" outlineLevel="0" collapsed="false">
      <c r="A505" s="19" t="n">
        <v>0.456513218115973</v>
      </c>
      <c r="B505" s="19" t="n">
        <v>-0.237650559085825</v>
      </c>
      <c r="C505" s="19" t="n">
        <v>-0.285577874407808</v>
      </c>
      <c r="D505" s="19" t="n">
        <v>0.367100271675552</v>
      </c>
      <c r="E505" s="19" t="n">
        <v>-0.335816673834469</v>
      </c>
      <c r="F505" s="7" t="n">
        <f aca="false">A505+B505*C505-D505-E505</f>
        <v>0.493097361790448</v>
      </c>
    </row>
    <row r="506" customFormat="false" ht="12.75" hidden="false" customHeight="false" outlineLevel="0" collapsed="false">
      <c r="A506" s="19" t="n">
        <v>-0.0196271734725419</v>
      </c>
      <c r="B506" s="19" t="n">
        <v>-0.417721441927856</v>
      </c>
      <c r="C506" s="19" t="n">
        <v>-0.46337851292556</v>
      </c>
      <c r="D506" s="19" t="n">
        <v>0.777834636746469</v>
      </c>
      <c r="E506" s="19" t="n">
        <v>0.642536929094466</v>
      </c>
      <c r="F506" s="7" t="n">
        <f aca="false">A506+B506*C506-D506-E506</f>
        <v>-1.24643559873583</v>
      </c>
    </row>
    <row r="507" customFormat="false" ht="12.75" hidden="false" customHeight="false" outlineLevel="0" collapsed="false">
      <c r="A507" s="19" t="n">
        <v>-0.364706253647379</v>
      </c>
      <c r="B507" s="19" t="n">
        <v>0.435313373357739</v>
      </c>
      <c r="C507" s="19" t="n">
        <v>-0.493838442177644</v>
      </c>
      <c r="D507" s="19" t="n">
        <v>0.526533296767928</v>
      </c>
      <c r="E507" s="19" t="n">
        <v>0.186345980989387</v>
      </c>
      <c r="F507" s="7" t="n">
        <f aca="false">A507+B507*C507-D507-E507</f>
        <v>-1.29256000956277</v>
      </c>
    </row>
    <row r="508" customFormat="false" ht="12.75" hidden="false" customHeight="false" outlineLevel="0" collapsed="false">
      <c r="A508" s="19" t="n">
        <v>0.523140585681803</v>
      </c>
      <c r="B508" s="19" t="n">
        <v>0.0134508183062501</v>
      </c>
      <c r="C508" s="19" t="n">
        <v>0.621483636780196</v>
      </c>
      <c r="D508" s="19" t="n">
        <v>-0.862213743036679</v>
      </c>
      <c r="E508" s="19" t="n">
        <v>-0.281975854571127</v>
      </c>
      <c r="F508" s="7" t="n">
        <f aca="false">A508+B508*C508-D508-E508</f>
        <v>1.67568964676825</v>
      </c>
    </row>
    <row r="509" customFormat="false" ht="12.75" hidden="false" customHeight="false" outlineLevel="0" collapsed="false">
      <c r="A509" s="19" t="n">
        <v>-0.771479954165011</v>
      </c>
      <c r="B509" s="19" t="n">
        <v>-0.529599239787615</v>
      </c>
      <c r="C509" s="19" t="n">
        <v>0.9596831022055</v>
      </c>
      <c r="D509" s="19" t="n">
        <v>-0.571781180215639</v>
      </c>
      <c r="E509" s="19" t="n">
        <v>0.884533709888991</v>
      </c>
      <c r="F509" s="7" t="n">
        <f aca="false">A509+B509*C509-D509-E509</f>
        <v>-1.59247992520342</v>
      </c>
    </row>
    <row r="510" customFormat="false" ht="12.75" hidden="false" customHeight="false" outlineLevel="0" collapsed="false">
      <c r="A510" s="19" t="n">
        <v>0.20756153952855</v>
      </c>
      <c r="B510" s="19" t="n">
        <v>0.958128999851291</v>
      </c>
      <c r="C510" s="19" t="n">
        <v>-0.752007384685892</v>
      </c>
      <c r="D510" s="19" t="n">
        <v>-0.17668003883359</v>
      </c>
      <c r="E510" s="19" t="n">
        <v>0.135974001217917</v>
      </c>
      <c r="F510" s="7" t="n">
        <f aca="false">A510+B510*C510-D510-E510</f>
        <v>-0.472252506225657</v>
      </c>
    </row>
    <row r="511" customFormat="false" ht="12.75" hidden="false" customHeight="false" outlineLevel="0" collapsed="false">
      <c r="A511" s="19" t="n">
        <v>-0.101037234497381</v>
      </c>
      <c r="B511" s="19" t="n">
        <v>0.840797913528714</v>
      </c>
      <c r="C511" s="19" t="n">
        <v>0.422199179708128</v>
      </c>
      <c r="D511" s="19" t="n">
        <v>0.99826896906422</v>
      </c>
      <c r="E511" s="19" t="n">
        <v>0.333629530085436</v>
      </c>
      <c r="F511" s="7" t="n">
        <f aca="false">A511+B511*C511-D511-E511</f>
        <v>-1.07795154425491</v>
      </c>
    </row>
    <row r="512" customFormat="false" ht="12.75" hidden="false" customHeight="false" outlineLevel="0" collapsed="false">
      <c r="A512" s="19" t="n">
        <v>-0.877109156345577</v>
      </c>
      <c r="B512" s="19" t="n">
        <v>-0.092587288784884</v>
      </c>
      <c r="C512" s="19" t="n">
        <v>0.108694100265881</v>
      </c>
      <c r="D512" s="19" t="n">
        <v>-0.0562380572141059</v>
      </c>
      <c r="E512" s="19" t="n">
        <v>0.137819072186415</v>
      </c>
      <c r="F512" s="7" t="n">
        <f aca="false">A512+B512*C512-D512-E512</f>
        <v>-0.968753863368417</v>
      </c>
    </row>
    <row r="513" customFormat="false" ht="12.75" hidden="false" customHeight="false" outlineLevel="0" collapsed="false">
      <c r="A513" s="19" t="n">
        <v>0.176327783837917</v>
      </c>
      <c r="B513" s="19" t="n">
        <v>-0.319544478791993</v>
      </c>
      <c r="C513" s="19" t="n">
        <v>-0.902224029984604</v>
      </c>
      <c r="D513" s="19" t="n">
        <v>0.829923136337442</v>
      </c>
      <c r="E513" s="19" t="n">
        <v>0.909113865098904</v>
      </c>
      <c r="F513" s="7" t="n">
        <f aca="false">A513+B513*C513-D513-E513</f>
        <v>-1.27440851018339</v>
      </c>
    </row>
    <row r="514" customFormat="false" ht="12.75" hidden="false" customHeight="false" outlineLevel="0" collapsed="false">
      <c r="A514" s="19" t="n">
        <v>0.506515269307107</v>
      </c>
      <c r="B514" s="19" t="n">
        <v>-0.644935967694806</v>
      </c>
      <c r="C514" s="19" t="n">
        <v>0.27420144690279</v>
      </c>
      <c r="D514" s="19" t="n">
        <v>-0.488763715767549</v>
      </c>
      <c r="E514" s="19" t="n">
        <v>0.0524476715491531</v>
      </c>
      <c r="F514" s="7" t="n">
        <f aca="false">A514+B514*C514-D514-E514</f>
        <v>0.765988938023936</v>
      </c>
    </row>
    <row r="515" customFormat="false" ht="12.75" hidden="false" customHeight="false" outlineLevel="0" collapsed="false">
      <c r="A515" s="19" t="n">
        <v>0.0897698598586243</v>
      </c>
      <c r="B515" s="19" t="n">
        <v>-0.975698287765008</v>
      </c>
      <c r="C515" s="19" t="n">
        <v>0.256450631067329</v>
      </c>
      <c r="D515" s="19" t="n">
        <v>-0.601381346438136</v>
      </c>
      <c r="E515" s="19" t="n">
        <v>-0.41757703241487</v>
      </c>
      <c r="F515" s="7" t="n">
        <f aca="false">A515+B515*C515-D515-E515</f>
        <v>0.858509797082982</v>
      </c>
    </row>
    <row r="516" customFormat="false" ht="12.75" hidden="false" customHeight="false" outlineLevel="0" collapsed="false">
      <c r="A516" s="19" t="n">
        <v>-0.241608820999126</v>
      </c>
      <c r="B516" s="19" t="n">
        <v>0.36405006997037</v>
      </c>
      <c r="C516" s="19" t="n">
        <v>0.673245229209853</v>
      </c>
      <c r="D516" s="19" t="n">
        <v>-0.181829692370511</v>
      </c>
      <c r="E516" s="19" t="n">
        <v>-0.81973368126386</v>
      </c>
      <c r="F516" s="7" t="n">
        <f aca="false">A516+B516*C516-D516-E516</f>
        <v>1.00504952543631</v>
      </c>
    </row>
    <row r="517" customFormat="false" ht="12.75" hidden="false" customHeight="false" outlineLevel="0" collapsed="false">
      <c r="A517" s="19" t="n">
        <v>-0.921213968809822</v>
      </c>
      <c r="B517" s="19" t="n">
        <v>-0.864203631806212</v>
      </c>
      <c r="C517" s="19" t="n">
        <v>-0.984144879099054</v>
      </c>
      <c r="D517" s="19" t="n">
        <v>0.8158632726933</v>
      </c>
      <c r="E517" s="19" t="n">
        <v>-0.68807726206367</v>
      </c>
      <c r="F517" s="7" t="n">
        <f aca="false">A517+B517*C517-D517-E517</f>
        <v>-0.198498400698564</v>
      </c>
    </row>
    <row r="518" customFormat="false" ht="12.75" hidden="false" customHeight="false" outlineLevel="0" collapsed="false">
      <c r="A518" s="19" t="n">
        <v>-0.913869334208539</v>
      </c>
      <c r="B518" s="19" t="n">
        <v>-0.813495216712576</v>
      </c>
      <c r="C518" s="19" t="n">
        <v>-0.600472064883078</v>
      </c>
      <c r="D518" s="19" t="n">
        <v>0.00946714936718429</v>
      </c>
      <c r="E518" s="19" t="n">
        <v>0.148415315461701</v>
      </c>
      <c r="F518" s="7" t="n">
        <f aca="false">A518+B518*C518-D518-E518</f>
        <v>-0.583270646485517</v>
      </c>
    </row>
    <row r="519" customFormat="false" ht="12.75" hidden="false" customHeight="false" outlineLevel="0" collapsed="false">
      <c r="A519" s="19" t="n">
        <v>-0.0346476161984053</v>
      </c>
      <c r="B519" s="19" t="n">
        <v>-0.721358039060808</v>
      </c>
      <c r="C519" s="19" t="n">
        <v>-0.0968479800467428</v>
      </c>
      <c r="D519" s="19" t="n">
        <v>0.970927654823333</v>
      </c>
      <c r="E519" s="19" t="n">
        <v>0.513241856598597</v>
      </c>
      <c r="F519" s="7" t="n">
        <f aca="false">A519+B519*C519-D519-E519</f>
        <v>-1.44895505864682</v>
      </c>
    </row>
    <row r="520" customFormat="false" ht="12.75" hidden="false" customHeight="false" outlineLevel="0" collapsed="false">
      <c r="A520" s="19" t="n">
        <v>0.732113897551838</v>
      </c>
      <c r="B520" s="19" t="n">
        <v>-0.583412131157973</v>
      </c>
      <c r="C520" s="19" t="n">
        <v>0.689644021369396</v>
      </c>
      <c r="D520" s="19" t="n">
        <v>-0.715582222785728</v>
      </c>
      <c r="E520" s="19" t="n">
        <v>-0.184211204177048</v>
      </c>
      <c r="F520" s="7" t="n">
        <f aca="false">A520+B520*C520-D520-E520</f>
        <v>1.22956063626714</v>
      </c>
    </row>
    <row r="521" customFormat="false" ht="12.75" hidden="false" customHeight="false" outlineLevel="0" collapsed="false">
      <c r="A521" s="19" t="n">
        <v>-0.840709384503022</v>
      </c>
      <c r="B521" s="19" t="n">
        <v>0.0194213050214334</v>
      </c>
      <c r="C521" s="19" t="n">
        <v>0.267752445505042</v>
      </c>
      <c r="D521" s="19" t="n">
        <v>0.600941360191987</v>
      </c>
      <c r="E521" s="19" t="n">
        <v>-0.000389136812932289</v>
      </c>
      <c r="F521" s="7" t="n">
        <f aca="false">A521+B521*C521-D521-E521</f>
        <v>-1.43606150596769</v>
      </c>
    </row>
    <row r="522" customFormat="false" ht="12.75" hidden="false" customHeight="false" outlineLevel="0" collapsed="false">
      <c r="A522" s="19" t="n">
        <v>-0.427087164559293</v>
      </c>
      <c r="B522" s="19" t="n">
        <v>0.600463319298996</v>
      </c>
      <c r="C522" s="19" t="n">
        <v>-0.337422074196182</v>
      </c>
      <c r="D522" s="19" t="n">
        <v>0.177704910286713</v>
      </c>
      <c r="E522" s="19" t="n">
        <v>-0.816031458007302</v>
      </c>
      <c r="F522" s="7" t="n">
        <f aca="false">A522+B522*C522-D522-E522</f>
        <v>0.00862980448470541</v>
      </c>
    </row>
    <row r="523" customFormat="false" ht="12.75" hidden="false" customHeight="false" outlineLevel="0" collapsed="false">
      <c r="A523" s="19" t="n">
        <v>0.285588159509418</v>
      </c>
      <c r="B523" s="19" t="n">
        <v>-0.164559318383107</v>
      </c>
      <c r="C523" s="19" t="n">
        <v>-0.607533572275571</v>
      </c>
      <c r="D523" s="19" t="n">
        <v>0.823436494494219</v>
      </c>
      <c r="E523" s="19" t="n">
        <v>0.953100578606506</v>
      </c>
      <c r="F523" s="7" t="n">
        <f aca="false">A523+B523*C523-D523-E523</f>
        <v>-1.39097360304279</v>
      </c>
    </row>
    <row r="524" customFormat="false" ht="12.75" hidden="false" customHeight="false" outlineLevel="0" collapsed="false">
      <c r="A524" s="19" t="n">
        <v>0.120815644697954</v>
      </c>
      <c r="B524" s="19" t="n">
        <v>0.860574092418766</v>
      </c>
      <c r="C524" s="19" t="n">
        <v>-0.128659207810567</v>
      </c>
      <c r="D524" s="19" t="n">
        <v>-0.460701691600429</v>
      </c>
      <c r="E524" s="19" t="n">
        <v>0.935659978037715</v>
      </c>
      <c r="F524" s="7" t="n">
        <f aca="false">A524+B524*C524-D524-E524</f>
        <v>-0.464863422732229</v>
      </c>
    </row>
    <row r="525" customFormat="false" ht="12.75" hidden="false" customHeight="false" outlineLevel="0" collapsed="false">
      <c r="A525" s="19" t="n">
        <v>-0.493176559823028</v>
      </c>
      <c r="B525" s="19" t="n">
        <v>-0.387630162973203</v>
      </c>
      <c r="C525" s="19" t="n">
        <v>0.995539121865088</v>
      </c>
      <c r="D525" s="19" t="n">
        <v>0.328130830375915</v>
      </c>
      <c r="E525" s="19" t="n">
        <v>0.289981211366498</v>
      </c>
      <c r="F525" s="7" t="n">
        <f aca="false">A525+B525*C525-D525-E525</f>
        <v>-1.4971895936202</v>
      </c>
    </row>
    <row r="526" customFormat="false" ht="12.75" hidden="false" customHeight="false" outlineLevel="0" collapsed="false">
      <c r="A526" s="19" t="n">
        <v>-0.843308489236191</v>
      </c>
      <c r="B526" s="19" t="n">
        <v>-0.818579163271483</v>
      </c>
      <c r="C526" s="19" t="n">
        <v>0.52711116656519</v>
      </c>
      <c r="D526" s="19" t="n">
        <v>0.816831733750796</v>
      </c>
      <c r="E526" s="19" t="n">
        <v>0.138722551444227</v>
      </c>
      <c r="F526" s="7" t="n">
        <f aca="false">A526+B526*C526-D526-E526</f>
        <v>-2.2303449921092</v>
      </c>
    </row>
    <row r="527" customFormat="false" ht="12.75" hidden="false" customHeight="false" outlineLevel="0" collapsed="false">
      <c r="A527" s="19" t="n">
        <v>0.81862499425226</v>
      </c>
      <c r="B527" s="19" t="n">
        <v>0.642133791975792</v>
      </c>
      <c r="C527" s="19" t="n">
        <v>-0.385681755443236</v>
      </c>
      <c r="D527" s="19" t="n">
        <v>-0.72872501127741</v>
      </c>
      <c r="E527" s="19" t="n">
        <v>0.248329968535661</v>
      </c>
      <c r="F527" s="7" t="n">
        <f aca="false">A527+B527*C527-D527-E527</f>
        <v>1.05136074887536</v>
      </c>
    </row>
    <row r="528" customFormat="false" ht="12.75" hidden="false" customHeight="false" outlineLevel="0" collapsed="false">
      <c r="A528" s="19" t="n">
        <v>0.81476689501767</v>
      </c>
      <c r="B528" s="19" t="n">
        <v>-0.980308307413194</v>
      </c>
      <c r="C528" s="19" t="n">
        <v>0.902820185082231</v>
      </c>
      <c r="D528" s="19" t="n">
        <v>0.195344686506983</v>
      </c>
      <c r="E528" s="19" t="n">
        <v>0.688501444932951</v>
      </c>
      <c r="F528" s="7" t="n">
        <f aca="false">A528+B528*C528-D528-E528</f>
        <v>-0.954121363958692</v>
      </c>
    </row>
    <row r="529" customFormat="false" ht="12.75" hidden="false" customHeight="false" outlineLevel="0" collapsed="false">
      <c r="A529" s="19" t="n">
        <v>-0.529654225899101</v>
      </c>
      <c r="B529" s="19" t="n">
        <v>-0.382339100725578</v>
      </c>
      <c r="C529" s="19" t="n">
        <v>-0.92626056339484</v>
      </c>
      <c r="D529" s="19" t="n">
        <v>-0.186676398998411</v>
      </c>
      <c r="E529" s="19" t="n">
        <v>-0.211242167844313</v>
      </c>
      <c r="F529" s="7" t="n">
        <f aca="false">A529+B529*C529-D529-E529</f>
        <v>0.222409971789574</v>
      </c>
    </row>
    <row r="530" customFormat="false" ht="12.75" hidden="false" customHeight="false" outlineLevel="0" collapsed="false">
      <c r="A530" s="19" t="n">
        <v>0.769103564182075</v>
      </c>
      <c r="B530" s="19" t="n">
        <v>0.667584405820607</v>
      </c>
      <c r="C530" s="19" t="n">
        <v>0.76186181961163</v>
      </c>
      <c r="D530" s="19" t="n">
        <v>-0.794181935870114</v>
      </c>
      <c r="E530" s="19" t="n">
        <v>0.256061823038808</v>
      </c>
      <c r="F530" s="7" t="n">
        <f aca="false">A530+B530*C530-D530-E530</f>
        <v>1.81583074717622</v>
      </c>
    </row>
    <row r="531" customFormat="false" ht="12.75" hidden="false" customHeight="false" outlineLevel="0" collapsed="false">
      <c r="A531" s="19" t="n">
        <v>0.713555993058043</v>
      </c>
      <c r="B531" s="19" t="n">
        <v>-0.499308532533036</v>
      </c>
      <c r="C531" s="19" t="n">
        <v>-0.192945928371096</v>
      </c>
      <c r="D531" s="19" t="n">
        <v>-0.384137623452639</v>
      </c>
      <c r="E531" s="19" t="n">
        <v>-0.915060257776545</v>
      </c>
      <c r="F531" s="7" t="n">
        <f aca="false">A531+B531*C531-D531-E531</f>
        <v>2.10909342264042</v>
      </c>
    </row>
    <row r="532" customFormat="false" ht="12.75" hidden="false" customHeight="false" outlineLevel="0" collapsed="false">
      <c r="A532" s="19" t="n">
        <v>0.238943313892905</v>
      </c>
      <c r="B532" s="19" t="n">
        <v>-0.162934905883933</v>
      </c>
      <c r="C532" s="19" t="n">
        <v>0.0429095215450683</v>
      </c>
      <c r="D532" s="19" t="n">
        <v>0.449202754864224</v>
      </c>
      <c r="E532" s="19" t="n">
        <v>-0.0010155229859623</v>
      </c>
      <c r="F532" s="7" t="n">
        <f aca="false">A532+B532*C532-D532-E532</f>
        <v>-0.216235376839827</v>
      </c>
    </row>
    <row r="533" customFormat="false" ht="12.75" hidden="false" customHeight="false" outlineLevel="0" collapsed="false">
      <c r="A533" s="19" t="n">
        <v>-0.702415606305161</v>
      </c>
      <c r="B533" s="19" t="n">
        <v>0.364817730413776</v>
      </c>
      <c r="C533" s="19" t="n">
        <v>0.0688262054506073</v>
      </c>
      <c r="D533" s="19" t="n">
        <v>0.867900027716674</v>
      </c>
      <c r="E533" s="19" t="n">
        <v>-0.190566617856866</v>
      </c>
      <c r="F533" s="7" t="n">
        <f aca="false">A533+B533*C533-D533-E533</f>
        <v>-1.35463999609949</v>
      </c>
    </row>
    <row r="534" customFormat="false" ht="12.75" hidden="false" customHeight="false" outlineLevel="0" collapsed="false">
      <c r="A534" s="19" t="n">
        <v>-0.987945547359521</v>
      </c>
      <c r="B534" s="19" t="n">
        <v>0.196984971026641</v>
      </c>
      <c r="C534" s="19" t="n">
        <v>0.456142381730071</v>
      </c>
      <c r="D534" s="19" t="n">
        <v>-0.524994044559441</v>
      </c>
      <c r="E534" s="19" t="n">
        <v>0.244481453207967</v>
      </c>
      <c r="F534" s="7" t="n">
        <f aca="false">A534+B534*C534-D534-E534</f>
        <v>-0.617579762158926</v>
      </c>
    </row>
    <row r="535" customFormat="false" ht="12.75" hidden="false" customHeight="false" outlineLevel="0" collapsed="false">
      <c r="A535" s="19" t="n">
        <v>-0.882005719636167</v>
      </c>
      <c r="B535" s="19" t="n">
        <v>-0.29236377759084</v>
      </c>
      <c r="C535" s="19" t="n">
        <v>0.341236633970309</v>
      </c>
      <c r="D535" s="19" t="n">
        <v>0.80520502826942</v>
      </c>
      <c r="E535" s="19" t="n">
        <v>0.371895178803408</v>
      </c>
      <c r="F535" s="7" t="n">
        <f aca="false">A535+B535*C535-D535-E535</f>
        <v>-2.15887115806894</v>
      </c>
    </row>
    <row r="536" customFormat="false" ht="12.75" hidden="false" customHeight="false" outlineLevel="0" collapsed="false">
      <c r="A536" s="19" t="n">
        <v>0.682817354768232</v>
      </c>
      <c r="B536" s="19" t="n">
        <v>0.155204170996311</v>
      </c>
      <c r="C536" s="19" t="n">
        <v>-0.392655274394563</v>
      </c>
      <c r="D536" s="19" t="n">
        <v>-0.718136168340739</v>
      </c>
      <c r="E536" s="19" t="n">
        <v>-0.972929517377899</v>
      </c>
      <c r="F536" s="7" t="n">
        <f aca="false">A536+B536*C536-D536-E536</f>
        <v>2.31294130413713</v>
      </c>
    </row>
    <row r="537" customFormat="false" ht="12.75" hidden="false" customHeight="false" outlineLevel="0" collapsed="false">
      <c r="A537" s="19" t="n">
        <v>-0.443070520671762</v>
      </c>
      <c r="B537" s="19" t="n">
        <v>-0.862322138735431</v>
      </c>
      <c r="C537" s="19" t="n">
        <v>-0.226584357615185</v>
      </c>
      <c r="D537" s="19" t="n">
        <v>-0.144246944135792</v>
      </c>
      <c r="E537" s="19" t="n">
        <v>-0.943953456974253</v>
      </c>
      <c r="F537" s="7" t="n">
        <f aca="false">A537+B537*C537-D537-E537</f>
        <v>0.840518588301003</v>
      </c>
    </row>
    <row r="538" customFormat="false" ht="12.75" hidden="false" customHeight="false" outlineLevel="0" collapsed="false">
      <c r="A538" s="19" t="n">
        <v>0.423646613638431</v>
      </c>
      <c r="B538" s="19" t="n">
        <v>0.274717543286187</v>
      </c>
      <c r="C538" s="19" t="n">
        <v>0.221347323443976</v>
      </c>
      <c r="D538" s="19" t="n">
        <v>-0.528683566508152</v>
      </c>
      <c r="E538" s="19" t="n">
        <v>0.358522417516902</v>
      </c>
      <c r="F538" s="7" t="n">
        <f aca="false">A538+B538*C538-D538-E538</f>
        <v>0.654615755539182</v>
      </c>
    </row>
    <row r="539" customFormat="false" ht="12.75" hidden="false" customHeight="false" outlineLevel="0" collapsed="false">
      <c r="A539" s="19" t="n">
        <v>0.900309120091388</v>
      </c>
      <c r="B539" s="19" t="n">
        <v>0.567200657277272</v>
      </c>
      <c r="C539" s="19" t="n">
        <v>0.640682674539994</v>
      </c>
      <c r="D539" s="19" t="n">
        <v>0.227697589723505</v>
      </c>
      <c r="E539" s="19" t="n">
        <v>-0.0167187614713651</v>
      </c>
      <c r="F539" s="7" t="n">
        <f aca="false">A539+B539*C539-D539-E539</f>
        <v>1.05272592594449</v>
      </c>
    </row>
    <row r="540" customFormat="false" ht="12.75" hidden="false" customHeight="false" outlineLevel="0" collapsed="false">
      <c r="A540" s="19" t="n">
        <v>-0.0552326008310224</v>
      </c>
      <c r="B540" s="19" t="n">
        <v>0.525763375766131</v>
      </c>
      <c r="C540" s="19" t="n">
        <v>0.508309042803764</v>
      </c>
      <c r="D540" s="19" t="n">
        <v>-0.849395616022523</v>
      </c>
      <c r="E540" s="19" t="n">
        <v>-0.870305676572245</v>
      </c>
      <c r="F540" s="7" t="n">
        <f aca="false">A540+B540*C540-D540-E540</f>
        <v>1.9317189700407</v>
      </c>
    </row>
    <row r="541" customFormat="false" ht="12.75" hidden="false" customHeight="false" outlineLevel="0" collapsed="false">
      <c r="A541" s="19" t="n">
        <v>-0.113562056784092</v>
      </c>
      <c r="B541" s="19" t="n">
        <v>-0.169283801655308</v>
      </c>
      <c r="C541" s="19" t="n">
        <v>-0.314284893371516</v>
      </c>
      <c r="D541" s="19" t="n">
        <v>-0.616712853975499</v>
      </c>
      <c r="E541" s="19" t="n">
        <v>-0.987174357688013</v>
      </c>
      <c r="F541" s="7" t="n">
        <f aca="false">A541+B541*C541-D541-E541</f>
        <v>1.54352849643218</v>
      </c>
    </row>
    <row r="542" customFormat="false" ht="12.75" hidden="false" customHeight="false" outlineLevel="0" collapsed="false">
      <c r="A542" s="19" t="n">
        <v>-0.338601957881854</v>
      </c>
      <c r="B542" s="19" t="n">
        <v>-0.762728974234587</v>
      </c>
      <c r="C542" s="19" t="n">
        <v>0.640139967113916</v>
      </c>
      <c r="D542" s="19" t="n">
        <v>0.822952600139203</v>
      </c>
      <c r="E542" s="19" t="n">
        <v>0.0611343344466082</v>
      </c>
      <c r="F542" s="7" t="n">
        <f aca="false">A542+B542*C542-D542-E542</f>
        <v>-1.71094219295102</v>
      </c>
    </row>
    <row r="543" customFormat="false" ht="12.75" hidden="false" customHeight="false" outlineLevel="0" collapsed="false">
      <c r="A543" s="19" t="n">
        <v>-0.496931220819219</v>
      </c>
      <c r="B543" s="19" t="n">
        <v>-0.660515180248531</v>
      </c>
      <c r="C543" s="19" t="n">
        <v>-0.996953789754633</v>
      </c>
      <c r="D543" s="19" t="n">
        <v>-0.0178616849393906</v>
      </c>
      <c r="E543" s="19" t="n">
        <v>-0.868999136104769</v>
      </c>
      <c r="F543" s="7" t="n">
        <f aca="false">A543+B543*C543-D543-E543</f>
        <v>1.04843271236418</v>
      </c>
    </row>
    <row r="544" customFormat="false" ht="12.75" hidden="false" customHeight="false" outlineLevel="0" collapsed="false">
      <c r="A544" s="19" t="n">
        <v>-0.322094659722646</v>
      </c>
      <c r="B544" s="19" t="n">
        <v>-0.85070204140716</v>
      </c>
      <c r="C544" s="19" t="n">
        <v>0.890003731184054</v>
      </c>
      <c r="D544" s="19" t="n">
        <v>0.350928352482556</v>
      </c>
      <c r="E544" s="19" t="n">
        <v>-0.331949060752216</v>
      </c>
      <c r="F544" s="7" t="n">
        <f aca="false">A544+B544*C544-D544-E544</f>
        <v>-1.09820194243125</v>
      </c>
    </row>
    <row r="545" customFormat="false" ht="12.75" hidden="false" customHeight="false" outlineLevel="0" collapsed="false">
      <c r="A545" s="19" t="n">
        <v>-0.260742755631886</v>
      </c>
      <c r="B545" s="19" t="n">
        <v>-0.530158170935305</v>
      </c>
      <c r="C545" s="19" t="n">
        <v>0.0286169624100463</v>
      </c>
      <c r="D545" s="19" t="n">
        <v>0.888260458503453</v>
      </c>
      <c r="E545" s="19" t="n">
        <v>0.0224483867690157</v>
      </c>
      <c r="F545" s="7" t="n">
        <f aca="false">A545+B545*C545-D545-E545</f>
        <v>-1.18662311735339</v>
      </c>
    </row>
    <row r="546" customFormat="false" ht="12.75" hidden="false" customHeight="false" outlineLevel="0" collapsed="false">
      <c r="A546" s="19" t="n">
        <v>0.814132959412155</v>
      </c>
      <c r="B546" s="19" t="n">
        <v>-0.837553051730026</v>
      </c>
      <c r="C546" s="19" t="n">
        <v>0.720572222069878</v>
      </c>
      <c r="D546" s="19" t="n">
        <v>0.786915580717042</v>
      </c>
      <c r="E546" s="19" t="n">
        <v>-0.790106479830901</v>
      </c>
      <c r="F546" s="7" t="n">
        <f aca="false">A546+B546*C546-D546-E546</f>
        <v>0.213806394939502</v>
      </c>
    </row>
    <row r="547" customFormat="false" ht="12.75" hidden="false" customHeight="false" outlineLevel="0" collapsed="false">
      <c r="A547" s="19" t="n">
        <v>-0.741799486862828</v>
      </c>
      <c r="B547" s="19" t="n">
        <v>0.0699353982805353</v>
      </c>
      <c r="C547" s="19" t="n">
        <v>-0.539288536666502</v>
      </c>
      <c r="D547" s="19" t="n">
        <v>0.955405565366392</v>
      </c>
      <c r="E547" s="19" t="n">
        <v>0.190258909639076</v>
      </c>
      <c r="F547" s="7" t="n">
        <f aca="false">A547+B547*C547-D547-E547</f>
        <v>-1.92517932046819</v>
      </c>
    </row>
    <row r="548" customFormat="false" ht="12.75" hidden="false" customHeight="false" outlineLevel="0" collapsed="false">
      <c r="A548" s="19" t="n">
        <v>-0.673682149993927</v>
      </c>
      <c r="B548" s="19" t="n">
        <v>-0.528571055508603</v>
      </c>
      <c r="C548" s="19" t="n">
        <v>0.204566619992312</v>
      </c>
      <c r="D548" s="19" t="n">
        <v>0.619873934693004</v>
      </c>
      <c r="E548" s="19" t="n">
        <v>-0.136014945531545</v>
      </c>
      <c r="F548" s="7" t="n">
        <f aca="false">A548+B548*C548-D548-E548</f>
        <v>-1.26566913340655</v>
      </c>
    </row>
    <row r="549" customFormat="false" ht="12.75" hidden="false" customHeight="false" outlineLevel="0" collapsed="false">
      <c r="A549" s="19" t="n">
        <v>-0.557637579568835</v>
      </c>
      <c r="B549" s="19" t="n">
        <v>0.327565391347157</v>
      </c>
      <c r="C549" s="19" t="n">
        <v>0.00752519207731872</v>
      </c>
      <c r="D549" s="19" t="n">
        <v>0.420485171692504</v>
      </c>
      <c r="E549" s="19" t="n">
        <v>-0.925364236720121</v>
      </c>
      <c r="F549" s="7" t="n">
        <f aca="false">A549+B549*C549-D549-E549</f>
        <v>-0.0502935220534485</v>
      </c>
    </row>
    <row r="550" customFormat="false" ht="12.75" hidden="false" customHeight="false" outlineLevel="0" collapsed="false">
      <c r="A550" s="19" t="n">
        <v>0.813018224392962</v>
      </c>
      <c r="B550" s="19" t="n">
        <v>-0.819021447487589</v>
      </c>
      <c r="C550" s="19" t="n">
        <v>0.38863235154796</v>
      </c>
      <c r="D550" s="19" t="n">
        <v>-0.993792284049328</v>
      </c>
      <c r="E550" s="19" t="n">
        <v>-0.894146873667045</v>
      </c>
      <c r="F550" s="7" t="n">
        <f aca="false">A550+B550*C550-D550-E550</f>
        <v>2.38265915100402</v>
      </c>
    </row>
    <row r="551" customFormat="false" ht="12.75" hidden="false" customHeight="false" outlineLevel="0" collapsed="false">
      <c r="A551" s="19" t="n">
        <v>-0.766858446275702</v>
      </c>
      <c r="B551" s="19" t="n">
        <v>0.190490834696439</v>
      </c>
      <c r="C551" s="19" t="n">
        <v>-0.771431846366491</v>
      </c>
      <c r="D551" s="19" t="n">
        <v>-0.863373799597431</v>
      </c>
      <c r="E551" s="19" t="n">
        <v>-0.694764894389532</v>
      </c>
      <c r="F551" s="7" t="n">
        <f aca="false">A551+B551*C551-D551-E551</f>
        <v>0.644329551385494</v>
      </c>
    </row>
    <row r="552" customFormat="false" ht="12.75" hidden="false" customHeight="false" outlineLevel="0" collapsed="false">
      <c r="A552" s="19" t="n">
        <v>0.918733589360107</v>
      </c>
      <c r="B552" s="19" t="n">
        <v>-0.906170850260731</v>
      </c>
      <c r="C552" s="19" t="n">
        <v>-0.57319303786277</v>
      </c>
      <c r="D552" s="19" t="n">
        <v>-0.0102836622582082</v>
      </c>
      <c r="E552" s="19" t="n">
        <v>-0.849652065743026</v>
      </c>
      <c r="F552" s="7" t="n">
        <f aca="false">A552+B552*C552-D552-E552</f>
        <v>2.29808013984498</v>
      </c>
    </row>
    <row r="553" customFormat="false" ht="12.75" hidden="false" customHeight="false" outlineLevel="0" collapsed="false">
      <c r="A553" s="19" t="n">
        <v>0.534235586389803</v>
      </c>
      <c r="B553" s="19" t="n">
        <v>0.899308785417614</v>
      </c>
      <c r="C553" s="19" t="n">
        <v>-0.977652310886323</v>
      </c>
      <c r="D553" s="19" t="n">
        <v>-0.843233917758974</v>
      </c>
      <c r="E553" s="19" t="n">
        <v>0.963927717348767</v>
      </c>
      <c r="F553" s="7" t="n">
        <f aca="false">A553+B553*C553-D553-E553</f>
        <v>-0.465669525463893</v>
      </c>
    </row>
    <row r="554" customFormat="false" ht="12.75" hidden="false" customHeight="false" outlineLevel="0" collapsed="false">
      <c r="A554" s="19" t="n">
        <v>0.967166406039848</v>
      </c>
      <c r="B554" s="19" t="n">
        <v>-0.582369971244676</v>
      </c>
      <c r="C554" s="19" t="n">
        <v>0.206190304045286</v>
      </c>
      <c r="D554" s="19" t="n">
        <v>0.624150650270242</v>
      </c>
      <c r="E554" s="19" t="n">
        <v>-0.601140261006998</v>
      </c>
      <c r="F554" s="7" t="n">
        <f aca="false">A554+B554*C554-D554-E554</f>
        <v>0.82407697533882</v>
      </c>
    </row>
    <row r="555" customFormat="false" ht="12.75" hidden="false" customHeight="false" outlineLevel="0" collapsed="false">
      <c r="A555" s="19" t="n">
        <v>0.978207535458608</v>
      </c>
      <c r="B555" s="19" t="n">
        <v>-0.049836518324462</v>
      </c>
      <c r="C555" s="19" t="n">
        <v>-0.341561194432168</v>
      </c>
      <c r="D555" s="19" t="n">
        <v>-0.892451299785606</v>
      </c>
      <c r="E555" s="19" t="n">
        <v>0.274379889491927</v>
      </c>
      <c r="F555" s="7" t="n">
        <f aca="false">A555+B555*C555-D555-E555</f>
        <v>1.61330116647753</v>
      </c>
    </row>
    <row r="556" customFormat="false" ht="12.75" hidden="false" customHeight="false" outlineLevel="0" collapsed="false">
      <c r="A556" s="19" t="n">
        <v>0.0743154185815591</v>
      </c>
      <c r="B556" s="19" t="n">
        <v>-0.769610868402547</v>
      </c>
      <c r="C556" s="19" t="n">
        <v>-0.804723782188006</v>
      </c>
      <c r="D556" s="19" t="n">
        <v>-0.442849748272293</v>
      </c>
      <c r="E556" s="19" t="n">
        <v>0.568285764815368</v>
      </c>
      <c r="F556" s="7" t="n">
        <f aca="false">A556+B556*C556-D556-E556</f>
        <v>0.568203570872377</v>
      </c>
    </row>
    <row r="557" customFormat="false" ht="12.75" hidden="false" customHeight="false" outlineLevel="0" collapsed="false">
      <c r="A557" s="19" t="n">
        <v>0.58549492228539</v>
      </c>
      <c r="B557" s="19" t="n">
        <v>0.68283910405481</v>
      </c>
      <c r="C557" s="19" t="n">
        <v>0.603427368404852</v>
      </c>
      <c r="D557" s="19" t="n">
        <v>-0.638205806601323</v>
      </c>
      <c r="E557" s="19" t="n">
        <v>-0.714495556440953</v>
      </c>
      <c r="F557" s="7" t="n">
        <f aca="false">A557+B557*C557-D557-E557</f>
        <v>2.35024008893139</v>
      </c>
    </row>
    <row r="558" customFormat="false" ht="12.75" hidden="false" customHeight="false" outlineLevel="0" collapsed="false">
      <c r="A558" s="19" t="n">
        <v>0.146305147178857</v>
      </c>
      <c r="B558" s="19" t="n">
        <v>0.653062178102757</v>
      </c>
      <c r="C558" s="19" t="n">
        <v>-0.264308073701446</v>
      </c>
      <c r="D558" s="19" t="n">
        <v>-0.349525197237929</v>
      </c>
      <c r="E558" s="19" t="n">
        <v>-0.79938623146291</v>
      </c>
      <c r="F558" s="7" t="n">
        <f aca="false">A558+B558*C558-D558-E558</f>
        <v>1.12260696957809</v>
      </c>
    </row>
    <row r="559" customFormat="false" ht="12.75" hidden="false" customHeight="false" outlineLevel="0" collapsed="false">
      <c r="A559" s="19" t="n">
        <v>-0.191958256820228</v>
      </c>
      <c r="B559" s="19" t="n">
        <v>-0.887752226072378</v>
      </c>
      <c r="C559" s="19" t="n">
        <v>-0.0453426744960872</v>
      </c>
      <c r="D559" s="19" t="n">
        <v>-0.0833385598894711</v>
      </c>
      <c r="E559" s="19" t="n">
        <v>0.945473374141137</v>
      </c>
      <c r="F559" s="7" t="n">
        <f aca="false">A559+B559*C559-D559-E559</f>
        <v>-1.01384001085192</v>
      </c>
    </row>
    <row r="560" customFormat="false" ht="12.75" hidden="false" customHeight="false" outlineLevel="0" collapsed="false">
      <c r="A560" s="19" t="n">
        <v>0.766981246245203</v>
      </c>
      <c r="B560" s="19" t="n">
        <v>0.116316498039532</v>
      </c>
      <c r="C560" s="19" t="n">
        <v>-0.252958592556966</v>
      </c>
      <c r="D560" s="19" t="n">
        <v>0.0158155368503659</v>
      </c>
      <c r="E560" s="19" t="n">
        <v>-0.451319299303854</v>
      </c>
      <c r="F560" s="7" t="n">
        <f aca="false">A560+B560*C560-D560-E560</f>
        <v>1.17306175106346</v>
      </c>
    </row>
    <row r="561" customFormat="false" ht="12.75" hidden="false" customHeight="false" outlineLevel="0" collapsed="false">
      <c r="A561" s="19" t="n">
        <v>-0.790028914906761</v>
      </c>
      <c r="B561" s="19" t="n">
        <v>0.131227707675908</v>
      </c>
      <c r="C561" s="19" t="n">
        <v>0.313584011170724</v>
      </c>
      <c r="D561" s="19" t="n">
        <v>0.482424491397126</v>
      </c>
      <c r="E561" s="19" t="n">
        <v>0.585486179665146</v>
      </c>
      <c r="F561" s="7" t="n">
        <f aca="false">A561+B561*C561-D561-E561</f>
        <v>-1.81678867501928</v>
      </c>
    </row>
    <row r="562" customFormat="false" ht="12.75" hidden="false" customHeight="false" outlineLevel="0" collapsed="false">
      <c r="A562" s="19" t="n">
        <v>-0.593609323675831</v>
      </c>
      <c r="B562" s="19" t="n">
        <v>0.668056586567185</v>
      </c>
      <c r="C562" s="19" t="n">
        <v>0.659224661703143</v>
      </c>
      <c r="D562" s="19" t="n">
        <v>-0.204435742728673</v>
      </c>
      <c r="E562" s="19" t="n">
        <v>-0.403281446873305</v>
      </c>
      <c r="F562" s="7" t="n">
        <f aca="false">A562+B562*C562-D562-E562</f>
        <v>0.454507243204456</v>
      </c>
    </row>
    <row r="563" customFormat="false" ht="12.75" hidden="false" customHeight="false" outlineLevel="0" collapsed="false">
      <c r="A563" s="19" t="n">
        <v>-0.955587611795833</v>
      </c>
      <c r="B563" s="19" t="n">
        <v>-0.834067634824539</v>
      </c>
      <c r="C563" s="19" t="n">
        <v>-0.129849986929521</v>
      </c>
      <c r="D563" s="19" t="n">
        <v>-0.273348182872104</v>
      </c>
      <c r="E563" s="19" t="n">
        <v>0.893117197619095</v>
      </c>
      <c r="F563" s="7" t="n">
        <f aca="false">A563+B563*C563-D563-E563</f>
        <v>-1.46705295506252</v>
      </c>
    </row>
    <row r="564" customFormat="false" ht="12.75" hidden="false" customHeight="false" outlineLevel="0" collapsed="false">
      <c r="A564" s="19" t="n">
        <v>0.764532172202181</v>
      </c>
      <c r="B564" s="19" t="n">
        <v>-0.671994513983077</v>
      </c>
      <c r="C564" s="19" t="n">
        <v>-0.934843157368291</v>
      </c>
      <c r="D564" s="19" t="n">
        <v>-0.0520677626674848</v>
      </c>
      <c r="E564" s="19" t="n">
        <v>-0.233018503386892</v>
      </c>
      <c r="F564" s="7" t="n">
        <f aca="false">A564+B564*C564-D564-E564</f>
        <v>1.67782791144267</v>
      </c>
    </row>
    <row r="565" customFormat="false" ht="12.75" hidden="false" customHeight="false" outlineLevel="0" collapsed="false">
      <c r="A565" s="19" t="n">
        <v>-0.603263992720027</v>
      </c>
      <c r="B565" s="19" t="n">
        <v>0.0571198535798065</v>
      </c>
      <c r="C565" s="19" t="n">
        <v>-0.725421600055638</v>
      </c>
      <c r="D565" s="19" t="n">
        <v>0.781880859830969</v>
      </c>
      <c r="E565" s="19" t="n">
        <v>-0.94793206120967</v>
      </c>
      <c r="F565" s="7" t="n">
        <f aca="false">A565+B565*C565-D565-E565</f>
        <v>-0.478648766920133</v>
      </c>
    </row>
    <row r="566" customFormat="false" ht="12.75" hidden="false" customHeight="false" outlineLevel="0" collapsed="false">
      <c r="A566" s="19" t="n">
        <v>0.165016741058832</v>
      </c>
      <c r="B566" s="19" t="n">
        <v>-0.564123575731488</v>
      </c>
      <c r="C566" s="19" t="n">
        <v>0.121883028451713</v>
      </c>
      <c r="D566" s="19" t="n">
        <v>0.138651789942822</v>
      </c>
      <c r="E566" s="19" t="n">
        <v>0.620274513571932</v>
      </c>
      <c r="F566" s="7" t="n">
        <f aca="false">A566+B566*C566-D566-E566</f>
        <v>-0.662666652287084</v>
      </c>
    </row>
    <row r="567" customFormat="false" ht="12.75" hidden="false" customHeight="false" outlineLevel="0" collapsed="false">
      <c r="A567" s="19" t="n">
        <v>0.979757419866976</v>
      </c>
      <c r="B567" s="19" t="n">
        <v>0.345031779189478</v>
      </c>
      <c r="C567" s="19" t="n">
        <v>-0.599743164873313</v>
      </c>
      <c r="D567" s="19" t="n">
        <v>0.537315711519716</v>
      </c>
      <c r="E567" s="19" t="n">
        <v>0.307108712118065</v>
      </c>
      <c r="F567" s="7" t="n">
        <f aca="false">A567+B567*C567-D567-E567</f>
        <v>-0.0715974550037728</v>
      </c>
    </row>
    <row r="568" customFormat="false" ht="12.75" hidden="false" customHeight="false" outlineLevel="0" collapsed="false">
      <c r="A568" s="19" t="n">
        <v>0.262690607342645</v>
      </c>
      <c r="B568" s="19" t="n">
        <v>-0.673674774808335</v>
      </c>
      <c r="C568" s="19" t="n">
        <v>0.631799579597311</v>
      </c>
      <c r="D568" s="19" t="n">
        <v>-0.598492093923267</v>
      </c>
      <c r="E568" s="19" t="n">
        <v>0.48110974991407</v>
      </c>
      <c r="F568" s="7" t="n">
        <f aca="false">A568+B568*C568-D568-E568</f>
        <v>-0.0455544881573768</v>
      </c>
    </row>
    <row r="569" customFormat="false" ht="12.75" hidden="false" customHeight="false" outlineLevel="0" collapsed="false">
      <c r="A569" s="19" t="n">
        <v>-0.58038301030955</v>
      </c>
      <c r="B569" s="19" t="n">
        <v>-0.617758175034142</v>
      </c>
      <c r="C569" s="19" t="n">
        <v>0.846651011895425</v>
      </c>
      <c r="D569" s="19" t="n">
        <v>-0.116238265246727</v>
      </c>
      <c r="E569" s="19" t="n">
        <v>0.913905010460722</v>
      </c>
      <c r="F569" s="7" t="n">
        <f aca="false">A569+B569*C569-D569-E569</f>
        <v>-1.90107533952287</v>
      </c>
    </row>
    <row r="570" customFormat="false" ht="12.75" hidden="false" customHeight="false" outlineLevel="0" collapsed="false">
      <c r="A570" s="19" t="n">
        <v>-0.789889904183845</v>
      </c>
      <c r="B570" s="19" t="n">
        <v>0.926055132480991</v>
      </c>
      <c r="C570" s="19" t="n">
        <v>0.878984156514864</v>
      </c>
      <c r="D570" s="19" t="n">
        <v>0.00778498423342988</v>
      </c>
      <c r="E570" s="19" t="n">
        <v>0.790712262598944</v>
      </c>
      <c r="F570" s="7" t="n">
        <f aca="false">A570+B570*C570-D570-E570</f>
        <v>-0.774399361506154</v>
      </c>
    </row>
    <row r="571" customFormat="false" ht="12.75" hidden="false" customHeight="false" outlineLevel="0" collapsed="false">
      <c r="A571" s="19" t="n">
        <v>0.709944818069708</v>
      </c>
      <c r="B571" s="19" t="n">
        <v>-0.592578424720693</v>
      </c>
      <c r="C571" s="19" t="n">
        <v>-0.923430937015041</v>
      </c>
      <c r="D571" s="19" t="n">
        <v>0.0912996553368277</v>
      </c>
      <c r="E571" s="19" t="n">
        <v>0.676883071546211</v>
      </c>
      <c r="F571" s="7" t="n">
        <f aca="false">A571+B571*C571-D571-E571</f>
        <v>0.488967341181396</v>
      </c>
    </row>
    <row r="572" customFormat="false" ht="12.75" hidden="false" customHeight="false" outlineLevel="0" collapsed="false">
      <c r="A572" s="19" t="n">
        <v>0.866740070163074</v>
      </c>
      <c r="B572" s="19" t="n">
        <v>-0.0290760527369756</v>
      </c>
      <c r="C572" s="19" t="n">
        <v>0.361017031865112</v>
      </c>
      <c r="D572" s="19" t="n">
        <v>0.790951874863239</v>
      </c>
      <c r="E572" s="19" t="n">
        <v>-0.993140383069457</v>
      </c>
      <c r="F572" s="7" t="n">
        <f aca="false">A572+B572*C572-D572-E572</f>
        <v>1.05843162811184</v>
      </c>
    </row>
    <row r="573" customFormat="false" ht="12.75" hidden="false" customHeight="false" outlineLevel="0" collapsed="false">
      <c r="A573" s="19" t="n">
        <v>-0.515773932836073</v>
      </c>
      <c r="B573" s="19" t="n">
        <v>0.053666792797797</v>
      </c>
      <c r="C573" s="19" t="n">
        <v>0.830427758150168</v>
      </c>
      <c r="D573" s="19" t="n">
        <v>-0.293003994118914</v>
      </c>
      <c r="E573" s="19" t="n">
        <v>-0.75722590958091</v>
      </c>
      <c r="F573" s="7" t="n">
        <f aca="false">A573+B573*C573-D573-E573</f>
        <v>0.579022365293935</v>
      </c>
    </row>
    <row r="574" customFormat="false" ht="12.75" hidden="false" customHeight="false" outlineLevel="0" collapsed="false">
      <c r="A574" s="19" t="n">
        <v>-0.125972902953832</v>
      </c>
      <c r="B574" s="19" t="n">
        <v>0.132517195102031</v>
      </c>
      <c r="C574" s="19" t="n">
        <v>-0.79770798664137</v>
      </c>
      <c r="D574" s="19" t="n">
        <v>0.977780229916847</v>
      </c>
      <c r="E574" s="19" t="n">
        <v>0.122040029144681</v>
      </c>
      <c r="F574" s="7" t="n">
        <f aca="false">A574+B574*C574-D574-E574</f>
        <v>-1.33150318691556</v>
      </c>
    </row>
    <row r="575" customFormat="false" ht="12.75" hidden="false" customHeight="false" outlineLevel="0" collapsed="false">
      <c r="A575" s="19" t="n">
        <v>0.137837224929146</v>
      </c>
      <c r="B575" s="19" t="n">
        <v>-0.470449528232876</v>
      </c>
      <c r="C575" s="19" t="n">
        <v>0.430007829800608</v>
      </c>
      <c r="D575" s="19" t="n">
        <v>-0.450869834657387</v>
      </c>
      <c r="E575" s="19" t="n">
        <v>-0.242426791959542</v>
      </c>
      <c r="F575" s="7" t="n">
        <f aca="false">A575+B575*C575-D575-E575</f>
        <v>0.628836870879936</v>
      </c>
    </row>
    <row r="576" customFormat="false" ht="12.75" hidden="false" customHeight="false" outlineLevel="0" collapsed="false">
      <c r="A576" s="19" t="n">
        <v>0.746699411384588</v>
      </c>
      <c r="B576" s="19" t="n">
        <v>0.505073215091272</v>
      </c>
      <c r="C576" s="19" t="n">
        <v>-0.161685936338958</v>
      </c>
      <c r="D576" s="19" t="n">
        <v>-0.361326172481045</v>
      </c>
      <c r="E576" s="19" t="n">
        <v>0.939132065963499</v>
      </c>
      <c r="F576" s="7" t="n">
        <f aca="false">A576+B576*C576-D576-E576</f>
        <v>0.0872302822003739</v>
      </c>
    </row>
    <row r="577" customFormat="false" ht="12.75" hidden="false" customHeight="false" outlineLevel="0" collapsed="false">
      <c r="A577" s="19" t="n">
        <v>-0.517409991032892</v>
      </c>
      <c r="B577" s="19" t="n">
        <v>-0.743604527440284</v>
      </c>
      <c r="C577" s="19" t="n">
        <v>-0.993907571380454</v>
      </c>
      <c r="D577" s="19" t="n">
        <v>-0.538378633700375</v>
      </c>
      <c r="E577" s="19" t="n">
        <v>-0.799201815765574</v>
      </c>
      <c r="F577" s="7" t="n">
        <f aca="false">A577+B577*C577-D577-E577</f>
        <v>1.55924462836874</v>
      </c>
    </row>
    <row r="578" customFormat="false" ht="12.75" hidden="false" customHeight="false" outlineLevel="0" collapsed="false">
      <c r="A578" s="19" t="n">
        <v>-0.59313938049239</v>
      </c>
      <c r="B578" s="19" t="n">
        <v>-0.490277547437175</v>
      </c>
      <c r="C578" s="19" t="n">
        <v>-0.834020255732353</v>
      </c>
      <c r="D578" s="19" t="n">
        <v>-0.272198011837464</v>
      </c>
      <c r="E578" s="19" t="n">
        <v>0.827950834740674</v>
      </c>
      <c r="F578" s="7" t="n">
        <f aca="false">A578+B578*C578-D578-E578</f>
        <v>-0.739990797902218</v>
      </c>
    </row>
    <row r="579" customFormat="false" ht="12.75" hidden="false" customHeight="false" outlineLevel="0" collapsed="false">
      <c r="A579" s="19" t="n">
        <v>-0.38321909206448</v>
      </c>
      <c r="B579" s="19" t="n">
        <v>-0.84296974575828</v>
      </c>
      <c r="C579" s="19" t="n">
        <v>-0.466069201073797</v>
      </c>
      <c r="D579" s="19" t="n">
        <v>0.464220677812741</v>
      </c>
      <c r="E579" s="19" t="n">
        <v>-0.222783671043905</v>
      </c>
      <c r="F579" s="7" t="n">
        <f aca="false">A579+B579*C579-D579-E579</f>
        <v>-0.231773862898373</v>
      </c>
    </row>
    <row r="580" customFormat="false" ht="12.75" hidden="false" customHeight="false" outlineLevel="0" collapsed="false">
      <c r="A580" s="19" t="n">
        <v>0.474224067032782</v>
      </c>
      <c r="B580" s="19" t="n">
        <v>0.50341630893667</v>
      </c>
      <c r="C580" s="19" t="n">
        <v>0.90541500481712</v>
      </c>
      <c r="D580" s="19" t="n">
        <v>-0.642451607676935</v>
      </c>
      <c r="E580" s="19" t="n">
        <v>-0.840348753243832</v>
      </c>
      <c r="F580" s="7" t="n">
        <f aca="false">A580+B580*C580-D580-E580</f>
        <v>2.41282510773446</v>
      </c>
    </row>
    <row r="581" customFormat="false" ht="12.75" hidden="false" customHeight="false" outlineLevel="0" collapsed="false">
      <c r="A581" s="19" t="n">
        <v>-0.749135831662076</v>
      </c>
      <c r="B581" s="19" t="n">
        <v>-0.509843375402878</v>
      </c>
      <c r="C581" s="19" t="n">
        <v>0.577035689097301</v>
      </c>
      <c r="D581" s="19" t="n">
        <v>0.0478723532928518</v>
      </c>
      <c r="E581" s="19" t="n">
        <v>-0.348882474457459</v>
      </c>
      <c r="F581" s="7" t="n">
        <f aca="false">A581+B581*C581-D581-E581</f>
        <v>-0.742323533954762</v>
      </c>
    </row>
    <row r="582" customFormat="false" ht="12.75" hidden="false" customHeight="false" outlineLevel="0" collapsed="false">
      <c r="A582" s="19" t="n">
        <v>-0.294142300832345</v>
      </c>
      <c r="B582" s="19" t="n">
        <v>-0.14608663031268</v>
      </c>
      <c r="C582" s="19" t="n">
        <v>-0.653148227332279</v>
      </c>
      <c r="D582" s="19" t="n">
        <v>0.152013460724231</v>
      </c>
      <c r="E582" s="19" t="n">
        <v>0.239866547139876</v>
      </c>
      <c r="F582" s="7" t="n">
        <f aca="false">A582+B582*C582-D582-E582</f>
        <v>-0.590606085070778</v>
      </c>
    </row>
    <row r="583" customFormat="false" ht="12.75" hidden="false" customHeight="false" outlineLevel="0" collapsed="false">
      <c r="A583" s="19" t="n">
        <v>-0.854921371291402</v>
      </c>
      <c r="B583" s="19" t="n">
        <v>0.225712496143846</v>
      </c>
      <c r="C583" s="19" t="n">
        <v>0.0250283126459774</v>
      </c>
      <c r="D583" s="19" t="n">
        <v>0.173261620437088</v>
      </c>
      <c r="E583" s="19" t="n">
        <v>0.912508971349194</v>
      </c>
      <c r="F583" s="7" t="n">
        <f aca="false">A583+B583*C583-D583-E583</f>
        <v>-1.93504276015609</v>
      </c>
    </row>
    <row r="584" customFormat="false" ht="12.75" hidden="false" customHeight="false" outlineLevel="0" collapsed="false">
      <c r="A584" s="19" t="n">
        <v>-0.240251516650916</v>
      </c>
      <c r="B584" s="19" t="n">
        <v>0.0488073612140667</v>
      </c>
      <c r="C584" s="19" t="n">
        <v>0.0184936517015797</v>
      </c>
      <c r="D584" s="19" t="n">
        <v>-0.69019490483131</v>
      </c>
      <c r="E584" s="19" t="n">
        <v>0.341196125760632</v>
      </c>
      <c r="F584" s="7" t="n">
        <f aca="false">A584+B584*C584-D584-E584</f>
        <v>0.109649888758528</v>
      </c>
    </row>
    <row r="585" customFormat="false" ht="12.75" hidden="false" customHeight="false" outlineLevel="0" collapsed="false">
      <c r="A585" s="19" t="n">
        <v>0.727005248154542</v>
      </c>
      <c r="B585" s="19" t="n">
        <v>0.993412519218833</v>
      </c>
      <c r="C585" s="19" t="n">
        <v>0.983868318757684</v>
      </c>
      <c r="D585" s="19" t="n">
        <v>0.998733450190282</v>
      </c>
      <c r="E585" s="19" t="n">
        <v>-0.885187243717525</v>
      </c>
      <c r="F585" s="7" t="n">
        <f aca="false">A585+B585*C585-D585-E585</f>
        <v>1.59084614679845</v>
      </c>
    </row>
    <row r="586" customFormat="false" ht="12.75" hidden="false" customHeight="false" outlineLevel="0" collapsed="false">
      <c r="A586" s="19" t="n">
        <v>-0.856054153471512</v>
      </c>
      <c r="B586" s="19" t="n">
        <v>-0.60068004359571</v>
      </c>
      <c r="C586" s="19" t="n">
        <v>-0.980045141436065</v>
      </c>
      <c r="D586" s="19" t="n">
        <v>-0.0636801445007063</v>
      </c>
      <c r="E586" s="19" t="n">
        <v>0.282610087145454</v>
      </c>
      <c r="F586" s="7" t="n">
        <f aca="false">A586+B586*C586-D586-E586</f>
        <v>-0.486290537832679</v>
      </c>
    </row>
    <row r="587" customFormat="false" ht="12.75" hidden="false" customHeight="false" outlineLevel="0" collapsed="false">
      <c r="A587" s="19" t="n">
        <v>0.891748289999709</v>
      </c>
      <c r="B587" s="19" t="n">
        <v>0.163574900141533</v>
      </c>
      <c r="C587" s="19" t="n">
        <v>0.849174312279823</v>
      </c>
      <c r="D587" s="19" t="n">
        <v>0.863499289309875</v>
      </c>
      <c r="E587" s="19" t="n">
        <v>0.825419086171399</v>
      </c>
      <c r="F587" s="7" t="n">
        <f aca="false">A587+B587*C587-D587-E587</f>
        <v>-0.658266482147637</v>
      </c>
    </row>
    <row r="588" customFormat="false" ht="12.75" hidden="false" customHeight="false" outlineLevel="0" collapsed="false">
      <c r="A588" s="19" t="n">
        <v>0.312229178809304</v>
      </c>
      <c r="B588" s="19" t="n">
        <v>0.884420076894289</v>
      </c>
      <c r="C588" s="19" t="n">
        <v>0.0364995179795229</v>
      </c>
      <c r="D588" s="19" t="n">
        <v>-0.74436270791997</v>
      </c>
      <c r="E588" s="19" t="n">
        <v>0.0744153327860788</v>
      </c>
      <c r="F588" s="7" t="n">
        <f aca="false">A588+B588*C588-D588-E588</f>
        <v>1.01445746044125</v>
      </c>
    </row>
    <row r="589" customFormat="false" ht="12.75" hidden="false" customHeight="false" outlineLevel="0" collapsed="false">
      <c r="A589" s="19" t="n">
        <v>-0.96001916695522</v>
      </c>
      <c r="B589" s="19" t="n">
        <v>-0.517603367596676</v>
      </c>
      <c r="C589" s="19" t="n">
        <v>0.82140919892398</v>
      </c>
      <c r="D589" s="19" t="n">
        <v>-0.741431752856234</v>
      </c>
      <c r="E589" s="19" t="n">
        <v>-0.643637520186626</v>
      </c>
      <c r="F589" s="7" t="n">
        <f aca="false">A589+B589*C589-D589-E589</f>
        <v>-0.000114061450299241</v>
      </c>
    </row>
    <row r="590" customFormat="false" ht="12.75" hidden="false" customHeight="false" outlineLevel="0" collapsed="false">
      <c r="A590" s="19" t="n">
        <v>0.607568853322453</v>
      </c>
      <c r="B590" s="19" t="n">
        <v>0.628468069937208</v>
      </c>
      <c r="C590" s="19" t="n">
        <v>-0.54493373240302</v>
      </c>
      <c r="D590" s="19" t="n">
        <v>-0.0988664685604728</v>
      </c>
      <c r="E590" s="19" t="n">
        <v>-0.769628502236897</v>
      </c>
      <c r="F590" s="7" t="n">
        <f aca="false">A590+B590*C590-D590-E590</f>
        <v>1.13359037307282</v>
      </c>
    </row>
    <row r="591" customFormat="false" ht="12.75" hidden="false" customHeight="false" outlineLevel="0" collapsed="false">
      <c r="A591" s="19" t="n">
        <v>0.328358386874836</v>
      </c>
      <c r="B591" s="19" t="n">
        <v>0.385898147274908</v>
      </c>
      <c r="C591" s="19" t="n">
        <v>-0.952656221958327</v>
      </c>
      <c r="D591" s="19" t="n">
        <v>0.32752516951207</v>
      </c>
      <c r="E591" s="19" t="n">
        <v>-0.632939123188116</v>
      </c>
      <c r="F591" s="7" t="n">
        <f aca="false">A591+B591*C591-D591-E591</f>
        <v>0.26614406950725</v>
      </c>
    </row>
    <row r="592" customFormat="false" ht="12.75" hidden="false" customHeight="false" outlineLevel="0" collapsed="false">
      <c r="A592" s="19" t="n">
        <v>0.431416801433338</v>
      </c>
      <c r="B592" s="19" t="n">
        <v>0.084106380490931</v>
      </c>
      <c r="C592" s="19" t="n">
        <v>-0.551098518238419</v>
      </c>
      <c r="D592" s="19" t="n">
        <v>-0.800628627687429</v>
      </c>
      <c r="E592" s="19" t="n">
        <v>-0.0239510520952742</v>
      </c>
      <c r="F592" s="7" t="n">
        <f aca="false">A592+B592*C592-D592-E592</f>
        <v>1.20964557955309</v>
      </c>
    </row>
    <row r="593" customFormat="false" ht="12.75" hidden="false" customHeight="false" outlineLevel="0" collapsed="false">
      <c r="A593" s="19" t="n">
        <v>0.902306628138469</v>
      </c>
      <c r="B593" s="19" t="n">
        <v>-0.341056954217683</v>
      </c>
      <c r="C593" s="19" t="n">
        <v>0.879262426335993</v>
      </c>
      <c r="D593" s="19" t="n">
        <v>-0.836935484326816</v>
      </c>
      <c r="E593" s="19" t="n">
        <v>0.562543570971966</v>
      </c>
      <c r="F593" s="7" t="n">
        <f aca="false">A593+B593*C593-D593-E593</f>
        <v>0.876819976409117</v>
      </c>
    </row>
    <row r="594" customFormat="false" ht="12.75" hidden="false" customHeight="false" outlineLevel="0" collapsed="false">
      <c r="A594" s="19" t="n">
        <v>-0.73555239898473</v>
      </c>
      <c r="B594" s="19" t="n">
        <v>-0.762158457020567</v>
      </c>
      <c r="C594" s="19" t="n">
        <v>0.393932917986252</v>
      </c>
      <c r="D594" s="19" t="n">
        <v>0.120758708778942</v>
      </c>
      <c r="E594" s="19" t="n">
        <v>0.446156002923203</v>
      </c>
      <c r="F594" s="7" t="n">
        <f aca="false">A594+B594*C594-D594-E594</f>
        <v>-1.60270641562889</v>
      </c>
    </row>
    <row r="595" customFormat="false" ht="12.75" hidden="false" customHeight="false" outlineLevel="0" collapsed="false">
      <c r="A595" s="19" t="n">
        <v>0.0519319317791389</v>
      </c>
      <c r="B595" s="19" t="n">
        <v>0.152899834836756</v>
      </c>
      <c r="C595" s="19" t="n">
        <v>0.306254988884517</v>
      </c>
      <c r="D595" s="19" t="n">
        <v>0.531094959880754</v>
      </c>
      <c r="E595" s="19" t="n">
        <v>0.52337933417777</v>
      </c>
      <c r="F595" s="7" t="n">
        <f aca="false">A595+B595*C595-D595-E595</f>
        <v>-0.95571602506101</v>
      </c>
    </row>
    <row r="596" customFormat="false" ht="12.75" hidden="false" customHeight="false" outlineLevel="0" collapsed="false">
      <c r="A596" s="19" t="n">
        <v>-0.494033120320316</v>
      </c>
      <c r="B596" s="19" t="n">
        <v>-0.398830738939041</v>
      </c>
      <c r="C596" s="19" t="n">
        <v>-0.446881324176656</v>
      </c>
      <c r="D596" s="19" t="n">
        <v>-0.228374863590691</v>
      </c>
      <c r="E596" s="19" t="n">
        <v>0.233718457502944</v>
      </c>
      <c r="F596" s="7" t="n">
        <f aca="false">A596+B596*C596-D596-E596</f>
        <v>-0.321146705493136</v>
      </c>
    </row>
    <row r="597" customFormat="false" ht="12.75" hidden="false" customHeight="false" outlineLevel="0" collapsed="false">
      <c r="A597" s="19" t="n">
        <v>0.658976791004735</v>
      </c>
      <c r="B597" s="19" t="n">
        <v>-0.961792452622849</v>
      </c>
      <c r="C597" s="19" t="n">
        <v>0.676368552443476</v>
      </c>
      <c r="D597" s="19" t="n">
        <v>0.993814653757504</v>
      </c>
      <c r="E597" s="19" t="n">
        <v>-0.640406154092887</v>
      </c>
      <c r="F597" s="7" t="n">
        <f aca="false">A597+B597*C597-D597-E597</f>
        <v>-0.344957877591458</v>
      </c>
    </row>
    <row r="598" customFormat="false" ht="12.75" hidden="false" customHeight="false" outlineLevel="0" collapsed="false">
      <c r="A598" s="19" t="n">
        <v>-0.6409798452453</v>
      </c>
      <c r="B598" s="19" t="n">
        <v>0.59759050668514</v>
      </c>
      <c r="C598" s="19" t="n">
        <v>-0.391184712706783</v>
      </c>
      <c r="D598" s="19" t="n">
        <v>-0.785135305845913</v>
      </c>
      <c r="E598" s="19" t="n">
        <v>0.531187476906033</v>
      </c>
      <c r="F598" s="7" t="n">
        <f aca="false">A598+B598*C598-D598-E598</f>
        <v>-0.620800286979348</v>
      </c>
    </row>
    <row r="599" customFormat="false" ht="12.75" hidden="false" customHeight="false" outlineLevel="0" collapsed="false">
      <c r="A599" s="19" t="n">
        <v>-0.719467616996548</v>
      </c>
      <c r="B599" s="19" t="n">
        <v>-0.811642614969657</v>
      </c>
      <c r="C599" s="19" t="n">
        <v>0.128985409162512</v>
      </c>
      <c r="D599" s="19" t="n">
        <v>0.993351627269032</v>
      </c>
      <c r="E599" s="19" t="n">
        <v>-0.0781416660597425</v>
      </c>
      <c r="F599" s="7" t="n">
        <f aca="false">A599+B599*C599-D599-E599</f>
        <v>-1.73936763299143</v>
      </c>
    </row>
    <row r="600" customFormat="false" ht="12.75" hidden="false" customHeight="false" outlineLevel="0" collapsed="false">
      <c r="A600" s="19" t="n">
        <v>-0.489003237518181</v>
      </c>
      <c r="B600" s="19" t="n">
        <v>0.0345268651626598</v>
      </c>
      <c r="C600" s="19" t="n">
        <v>-0.167435915602773</v>
      </c>
      <c r="D600" s="19" t="n">
        <v>0.843642186140352</v>
      </c>
      <c r="E600" s="19" t="n">
        <v>0.802201505771932</v>
      </c>
      <c r="F600" s="7" t="n">
        <f aca="false">A600+B600*C600-D600-E600</f>
        <v>-2.14062796671187</v>
      </c>
    </row>
    <row r="601" customFormat="false" ht="12.75" hidden="false" customHeight="false" outlineLevel="0" collapsed="false">
      <c r="A601" s="19" t="n">
        <v>-0.934693050859814</v>
      </c>
      <c r="B601" s="19" t="n">
        <v>0.118179681595473</v>
      </c>
      <c r="C601" s="19" t="n">
        <v>0.97156048525421</v>
      </c>
      <c r="D601" s="19" t="n">
        <v>-0.587664300327334</v>
      </c>
      <c r="E601" s="19" t="n">
        <v>0.0982577824762929</v>
      </c>
      <c r="F601" s="7" t="n">
        <f aca="false">A601+B601*C601-D601-E601</f>
        <v>-0.330467824210687</v>
      </c>
    </row>
    <row r="602" customFormat="false" ht="12.75" hidden="false" customHeight="false" outlineLevel="0" collapsed="false">
      <c r="A602" s="19" t="n">
        <v>0.403591854575143</v>
      </c>
      <c r="B602" s="19" t="n">
        <v>-0.207516450681746</v>
      </c>
      <c r="C602" s="19" t="n">
        <v>-0.312659624320403</v>
      </c>
      <c r="D602" s="19" t="n">
        <v>0.39234952513753</v>
      </c>
      <c r="E602" s="19" t="n">
        <v>-0.603403961355754</v>
      </c>
      <c r="F602" s="7" t="n">
        <f aca="false">A602+B602*C602-D602-E602</f>
        <v>0.679528306303825</v>
      </c>
    </row>
    <row r="603" customFormat="false" ht="12.75" hidden="false" customHeight="false" outlineLevel="0" collapsed="false">
      <c r="A603" s="19" t="n">
        <v>0.835044694230592</v>
      </c>
      <c r="B603" s="19" t="n">
        <v>-0.135789391030014</v>
      </c>
      <c r="C603" s="19" t="n">
        <v>-0.975313964300074</v>
      </c>
      <c r="D603" s="19" t="n">
        <v>0.543183182164311</v>
      </c>
      <c r="E603" s="19" t="n">
        <v>0.740262756255184</v>
      </c>
      <c r="F603" s="7" t="n">
        <f aca="false">A603+B603*C603-D603-E603</f>
        <v>-0.315963954913527</v>
      </c>
    </row>
    <row r="604" customFormat="false" ht="12.75" hidden="false" customHeight="false" outlineLevel="0" collapsed="false">
      <c r="A604" s="19" t="n">
        <v>0.0971711239951385</v>
      </c>
      <c r="B604" s="19" t="n">
        <v>-0.982010536898076</v>
      </c>
      <c r="C604" s="19" t="n">
        <v>0.149536232100917</v>
      </c>
      <c r="D604" s="19" t="n">
        <v>-0.350908575274198</v>
      </c>
      <c r="E604" s="19" t="n">
        <v>-0.294142507135248</v>
      </c>
      <c r="F604" s="7" t="n">
        <f aca="false">A604+B604*C604-D604-E604</f>
        <v>0.595376050833449</v>
      </c>
    </row>
    <row r="605" customFormat="false" ht="12.75" hidden="false" customHeight="false" outlineLevel="0" collapsed="false">
      <c r="A605" s="19" t="n">
        <v>-0.0202338658494181</v>
      </c>
      <c r="B605" s="19" t="n">
        <v>-0.50080876569248</v>
      </c>
      <c r="C605" s="19" t="n">
        <v>-0.955393897033468</v>
      </c>
      <c r="D605" s="19" t="n">
        <v>-0.458342128896959</v>
      </c>
      <c r="E605" s="19" t="n">
        <v>0.618584564084218</v>
      </c>
      <c r="F605" s="7" t="n">
        <f aca="false">A605+B605*C605-D605-E605</f>
        <v>0.297993337286783</v>
      </c>
    </row>
    <row r="606" customFormat="false" ht="12.75" hidden="false" customHeight="false" outlineLevel="0" collapsed="false">
      <c r="A606" s="19" t="n">
        <v>0.912757960550258</v>
      </c>
      <c r="B606" s="19" t="n">
        <v>-0.302566937790393</v>
      </c>
      <c r="C606" s="19" t="n">
        <v>-0.435874678845106</v>
      </c>
      <c r="D606" s="19" t="n">
        <v>0.0673191600978673</v>
      </c>
      <c r="E606" s="19" t="n">
        <v>-0.792827139277049</v>
      </c>
      <c r="F606" s="7" t="n">
        <f aca="false">A606+B606*C606-D606-E606</f>
        <v>1.77014720656797</v>
      </c>
    </row>
    <row r="607" customFormat="false" ht="12.75" hidden="false" customHeight="false" outlineLevel="0" collapsed="false">
      <c r="A607" s="19" t="n">
        <v>0.833192599415612</v>
      </c>
      <c r="B607" s="19" t="n">
        <v>0.559455303797924</v>
      </c>
      <c r="C607" s="19" t="n">
        <v>0.51381089515363</v>
      </c>
      <c r="D607" s="19" t="n">
        <v>-0.352500645871586</v>
      </c>
      <c r="E607" s="19" t="n">
        <v>-0.493104078469186</v>
      </c>
      <c r="F607" s="7" t="n">
        <f aca="false">A607+B607*C607-D607-E607</f>
        <v>1.96625155419924</v>
      </c>
    </row>
    <row r="608" customFormat="false" ht="12.75" hidden="false" customHeight="false" outlineLevel="0" collapsed="false">
      <c r="A608" s="19" t="n">
        <v>0.289286655322425</v>
      </c>
      <c r="B608" s="19" t="n">
        <v>0.994386175812577</v>
      </c>
      <c r="C608" s="19" t="n">
        <v>0.2931037299843</v>
      </c>
      <c r="D608" s="19" t="n">
        <v>-0.80481921904796</v>
      </c>
      <c r="E608" s="19" t="n">
        <v>-0.993506513921092</v>
      </c>
      <c r="F608" s="7" t="n">
        <f aca="false">A608+B608*C608-D608-E608</f>
        <v>2.37907068546697</v>
      </c>
    </row>
    <row r="609" customFormat="false" ht="12.75" hidden="false" customHeight="false" outlineLevel="0" collapsed="false">
      <c r="A609" s="19" t="n">
        <v>0.896302193207013</v>
      </c>
      <c r="B609" s="19" t="n">
        <v>0.395120013052969</v>
      </c>
      <c r="C609" s="19" t="n">
        <v>0.340492054374611</v>
      </c>
      <c r="D609" s="19" t="n">
        <v>0.542706225237183</v>
      </c>
      <c r="E609" s="19" t="n">
        <v>-0.538425816899986</v>
      </c>
      <c r="F609" s="7" t="n">
        <f aca="false">A609+B609*C609-D609-E609</f>
        <v>1.02655700983874</v>
      </c>
    </row>
    <row r="610" customFormat="false" ht="12.75" hidden="false" customHeight="false" outlineLevel="0" collapsed="false">
      <c r="A610" s="19" t="n">
        <v>0.726101101739446</v>
      </c>
      <c r="B610" s="19" t="n">
        <v>-0.377120105172412</v>
      </c>
      <c r="C610" s="19" t="n">
        <v>-0.235698989319333</v>
      </c>
      <c r="D610" s="19" t="n">
        <v>0.472389944711402</v>
      </c>
      <c r="E610" s="19" t="n">
        <v>-0.569997990434303</v>
      </c>
      <c r="F610" s="7" t="n">
        <f aca="false">A610+B610*C610-D610-E610</f>
        <v>0.912595975103485</v>
      </c>
    </row>
    <row r="611" customFormat="false" ht="12.75" hidden="false" customHeight="false" outlineLevel="0" collapsed="false">
      <c r="A611" s="19" t="n">
        <v>-0.347112580387988</v>
      </c>
      <c r="B611" s="19" t="n">
        <v>-0.00578044665312982</v>
      </c>
      <c r="C611" s="19" t="n">
        <v>-0.864517710461934</v>
      </c>
      <c r="D611" s="19" t="n">
        <v>0.757021976202987</v>
      </c>
      <c r="E611" s="19" t="n">
        <v>-0.878898852665085</v>
      </c>
      <c r="F611" s="7" t="n">
        <f aca="false">A611+B611*C611-D611-E611</f>
        <v>-0.22023840541988</v>
      </c>
    </row>
    <row r="612" customFormat="false" ht="12.75" hidden="false" customHeight="false" outlineLevel="0" collapsed="false">
      <c r="A612" s="19" t="n">
        <v>0.367039858176085</v>
      </c>
      <c r="B612" s="19" t="n">
        <v>-0.77182116018143</v>
      </c>
      <c r="C612" s="19" t="n">
        <v>0.00252576365337731</v>
      </c>
      <c r="D612" s="19" t="n">
        <v>-0.054619705553034</v>
      </c>
      <c r="E612" s="19" t="n">
        <v>-0.378625116964215</v>
      </c>
      <c r="F612" s="7" t="n">
        <f aca="false">A612+B612*C612-D612-E612</f>
        <v>0.79833524286004</v>
      </c>
    </row>
    <row r="613" customFormat="false" ht="12.75" hidden="false" customHeight="false" outlineLevel="0" collapsed="false">
      <c r="A613" s="19" t="n">
        <v>0.252031231125449</v>
      </c>
      <c r="B613" s="19" t="n">
        <v>0.418677260689454</v>
      </c>
      <c r="C613" s="19" t="n">
        <v>0.214234398051185</v>
      </c>
      <c r="D613" s="19" t="n">
        <v>-0.246839264800117</v>
      </c>
      <c r="E613" s="19" t="n">
        <v>-0.230594592532817</v>
      </c>
      <c r="F613" s="7" t="n">
        <f aca="false">A613+B613*C613-D613-E613</f>
        <v>0.819160159379908</v>
      </c>
    </row>
    <row r="614" customFormat="false" ht="12.75" hidden="false" customHeight="false" outlineLevel="0" collapsed="false">
      <c r="A614" s="19" t="n">
        <v>0.452840520456926</v>
      </c>
      <c r="B614" s="19" t="n">
        <v>0.0140545959189957</v>
      </c>
      <c r="C614" s="19" t="n">
        <v>-0.71157810807495</v>
      </c>
      <c r="D614" s="19" t="n">
        <v>-0.691491114154167</v>
      </c>
      <c r="E614" s="19" t="n">
        <v>-0.0518393386736742</v>
      </c>
      <c r="F614" s="7" t="n">
        <f aca="false">A614+B614*C614-D614-E614</f>
        <v>1.18617003051097</v>
      </c>
    </row>
    <row r="615" customFormat="false" ht="12.75" hidden="false" customHeight="false" outlineLevel="0" collapsed="false">
      <c r="A615" s="19" t="n">
        <v>0.609258273766554</v>
      </c>
      <c r="B615" s="19" t="n">
        <v>-0.669362936129339</v>
      </c>
      <c r="C615" s="19" t="n">
        <v>-0.741787192438258</v>
      </c>
      <c r="D615" s="19" t="n">
        <v>-0.123323942693457</v>
      </c>
      <c r="E615" s="19" t="n">
        <v>0.669733634258966</v>
      </c>
      <c r="F615" s="7" t="n">
        <f aca="false">A615+B615*C615-D615-E615</f>
        <v>0.559373435314655</v>
      </c>
    </row>
    <row r="616" customFormat="false" ht="12.75" hidden="false" customHeight="false" outlineLevel="0" collapsed="false">
      <c r="A616" s="19" t="n">
        <v>-0.84876824359696</v>
      </c>
      <c r="B616" s="19" t="n">
        <v>-0.367098200004439</v>
      </c>
      <c r="C616" s="19" t="n">
        <v>0.655046354526015</v>
      </c>
      <c r="D616" s="19" t="n">
        <v>0.282275979264283</v>
      </c>
      <c r="E616" s="19" t="n">
        <v>-0.510145644844795</v>
      </c>
      <c r="F616" s="7" t="n">
        <f aca="false">A616+B616*C616-D616-E616</f>
        <v>-0.861364915682418</v>
      </c>
    </row>
    <row r="617" customFormat="false" ht="12.75" hidden="false" customHeight="false" outlineLevel="0" collapsed="false">
      <c r="A617" s="19" t="n">
        <v>-0.386002728810187</v>
      </c>
      <c r="B617" s="19" t="n">
        <v>0.857060517592016</v>
      </c>
      <c r="C617" s="19" t="n">
        <v>0.345833866868709</v>
      </c>
      <c r="D617" s="19" t="n">
        <v>0.461859604914659</v>
      </c>
      <c r="E617" s="19" t="n">
        <v>-0.156802850462793</v>
      </c>
      <c r="F617" s="7" t="n">
        <f aca="false">A617+B617*C617-D617-E617</f>
        <v>-0.394658930322709</v>
      </c>
    </row>
    <row r="618" customFormat="false" ht="12.75" hidden="false" customHeight="false" outlineLevel="0" collapsed="false">
      <c r="A618" s="19" t="n">
        <v>0.806987123831538</v>
      </c>
      <c r="B618" s="19" t="n">
        <v>0.283106031272155</v>
      </c>
      <c r="C618" s="19" t="n">
        <v>0.394650285310179</v>
      </c>
      <c r="D618" s="19" t="n">
        <v>0.172688320566675</v>
      </c>
      <c r="E618" s="19" t="n">
        <v>-0.0810762616515053</v>
      </c>
      <c r="F618" s="7" t="n">
        <f aca="false">A618+B618*C618-D618-E618</f>
        <v>0.827102940930958</v>
      </c>
    </row>
    <row r="619" customFormat="false" ht="12.75" hidden="false" customHeight="false" outlineLevel="0" collapsed="false">
      <c r="A619" s="19" t="n">
        <v>0.609662587286259</v>
      </c>
      <c r="B619" s="19" t="n">
        <v>0.152142043436237</v>
      </c>
      <c r="C619" s="19" t="n">
        <v>0.469171111703842</v>
      </c>
      <c r="D619" s="19" t="n">
        <v>-0.444145553700061</v>
      </c>
      <c r="E619" s="19" t="n">
        <v>0.475016108384716</v>
      </c>
      <c r="F619" s="7" t="n">
        <f aca="false">A619+B619*C619-D619-E619</f>
        <v>0.650172684257477</v>
      </c>
    </row>
    <row r="620" customFormat="false" ht="12.75" hidden="false" customHeight="false" outlineLevel="0" collapsed="false">
      <c r="A620" s="19" t="n">
        <v>0.185933444874085</v>
      </c>
      <c r="B620" s="19" t="n">
        <v>0.853453139135004</v>
      </c>
      <c r="C620" s="19" t="n">
        <v>0.815032155497315</v>
      </c>
      <c r="D620" s="19" t="n">
        <v>-0.622707221448376</v>
      </c>
      <c r="E620" s="19" t="n">
        <v>0.337944673534116</v>
      </c>
      <c r="F620" s="7" t="n">
        <f aca="false">A620+B620*C620-D620-E620</f>
        <v>1.1662877443935</v>
      </c>
    </row>
    <row r="621" customFormat="false" ht="12.75" hidden="false" customHeight="false" outlineLevel="0" collapsed="false">
      <c r="A621" s="19" t="n">
        <v>0.522341440858725</v>
      </c>
      <c r="B621" s="19" t="n">
        <v>0.368608052890832</v>
      </c>
      <c r="C621" s="19" t="n">
        <v>-0.249063643819072</v>
      </c>
      <c r="D621" s="19" t="n">
        <v>0.685605160610547</v>
      </c>
      <c r="E621" s="19" t="n">
        <v>-0.545131559804438</v>
      </c>
      <c r="F621" s="7" t="n">
        <f aca="false">A621+B621*C621-D621-E621</f>
        <v>0.290060975258572</v>
      </c>
    </row>
    <row r="622" customFormat="false" ht="12.75" hidden="false" customHeight="false" outlineLevel="0" collapsed="false">
      <c r="A622" s="19" t="n">
        <v>-0.449339963909969</v>
      </c>
      <c r="B622" s="19" t="n">
        <v>0.0693542415269413</v>
      </c>
      <c r="C622" s="19" t="n">
        <v>-0.110615344644993</v>
      </c>
      <c r="D622" s="19" t="n">
        <v>0.348179078571974</v>
      </c>
      <c r="E622" s="19" t="n">
        <v>0.192437177993949</v>
      </c>
      <c r="F622" s="7" t="n">
        <f aca="false">A622+B622*C622-D622-E622</f>
        <v>-0.997627863804986</v>
      </c>
    </row>
    <row r="623" customFormat="false" ht="12.75" hidden="false" customHeight="false" outlineLevel="0" collapsed="false">
      <c r="A623" s="19" t="n">
        <v>-0.454559639224316</v>
      </c>
      <c r="B623" s="19" t="n">
        <v>-0.0815474201852382</v>
      </c>
      <c r="C623" s="19" t="n">
        <v>-0.12081297234703</v>
      </c>
      <c r="D623" s="19" t="n">
        <v>-0.0625744289759034</v>
      </c>
      <c r="E623" s="19" t="n">
        <v>-0.0686778564737782</v>
      </c>
      <c r="F623" s="7" t="n">
        <f aca="false">A623+B623*C623-D623-E623</f>
        <v>-0.313455367554823</v>
      </c>
    </row>
    <row r="624" customFormat="false" ht="12.75" hidden="false" customHeight="false" outlineLevel="0" collapsed="false">
      <c r="A624" s="19" t="n">
        <v>-0.0147124866975332</v>
      </c>
      <c r="B624" s="19" t="n">
        <v>-0.129970203287516</v>
      </c>
      <c r="C624" s="19" t="n">
        <v>-0.573521293575327</v>
      </c>
      <c r="D624" s="19" t="n">
        <v>0.888810082955547</v>
      </c>
      <c r="E624" s="19" t="n">
        <v>0.257862351703793</v>
      </c>
      <c r="F624" s="7" t="n">
        <f aca="false">A624+B624*C624-D624-E624</f>
        <v>-1.08684424224117</v>
      </c>
    </row>
    <row r="625" customFormat="false" ht="12.75" hidden="false" customHeight="false" outlineLevel="0" collapsed="false">
      <c r="A625" s="19" t="n">
        <v>-0.957149454398564</v>
      </c>
      <c r="B625" s="19" t="n">
        <v>-0.408652866658629</v>
      </c>
      <c r="C625" s="19" t="n">
        <v>0.814903644550793</v>
      </c>
      <c r="D625" s="19" t="n">
        <v>-0.454496258054725</v>
      </c>
      <c r="E625" s="19" t="n">
        <v>-0.552782522172697</v>
      </c>
      <c r="F625" s="7" t="n">
        <f aca="false">A625+B625*C625-D625-E625</f>
        <v>-0.282883384567389</v>
      </c>
    </row>
    <row r="626" customFormat="false" ht="12.75" hidden="false" customHeight="false" outlineLevel="0" collapsed="false">
      <c r="A626" s="19" t="n">
        <v>0.928523018376726</v>
      </c>
      <c r="B626" s="19" t="n">
        <v>0.653141825579715</v>
      </c>
      <c r="C626" s="19" t="n">
        <v>0.469018479566804</v>
      </c>
      <c r="D626" s="19" t="n">
        <v>-0.180424970524431</v>
      </c>
      <c r="E626" s="19" t="n">
        <v>-0.868404752975311</v>
      </c>
      <c r="F626" s="7" t="n">
        <f aca="false">A626+B626*C626-D626-E626</f>
        <v>2.28368832785135</v>
      </c>
    </row>
    <row r="627" customFormat="false" ht="12.75" hidden="false" customHeight="false" outlineLevel="0" collapsed="false">
      <c r="A627" s="19" t="n">
        <v>0.705295686920581</v>
      </c>
      <c r="B627" s="19" t="n">
        <v>-0.826770935578157</v>
      </c>
      <c r="C627" s="19" t="n">
        <v>0.713038445684189</v>
      </c>
      <c r="D627" s="19" t="n">
        <v>0.647825107875541</v>
      </c>
      <c r="E627" s="19" t="n">
        <v>0.143796473995304</v>
      </c>
      <c r="F627" s="7" t="n">
        <f aca="false">A627+B627*C627-D627-E627</f>
        <v>-0.675845357791775</v>
      </c>
    </row>
    <row r="628" customFormat="false" ht="12.75" hidden="false" customHeight="false" outlineLevel="0" collapsed="false">
      <c r="A628" s="19" t="n">
        <v>0.755699128650239</v>
      </c>
      <c r="B628" s="19" t="n">
        <v>0.768591084933169</v>
      </c>
      <c r="C628" s="19" t="n">
        <v>0.8349807491177</v>
      </c>
      <c r="D628" s="19" t="n">
        <v>0.579412720369526</v>
      </c>
      <c r="E628" s="19" t="n">
        <v>-0.724757483075006</v>
      </c>
      <c r="F628" s="7" t="n">
        <f aca="false">A628+B628*C628-D628-E628</f>
        <v>1.5428026512184</v>
      </c>
    </row>
    <row r="629" customFormat="false" ht="12.75" hidden="false" customHeight="false" outlineLevel="0" collapsed="false">
      <c r="A629" s="19" t="n">
        <v>-0.315970615159666</v>
      </c>
      <c r="B629" s="19" t="n">
        <v>-0.500635233134626</v>
      </c>
      <c r="C629" s="19" t="n">
        <v>-0.219419945955925</v>
      </c>
      <c r="D629" s="19" t="n">
        <v>0.390526211796563</v>
      </c>
      <c r="E629" s="19" t="n">
        <v>-0.548827220017127</v>
      </c>
      <c r="F629" s="7" t="n">
        <f aca="false">A629+B629*C629-D629-E629</f>
        <v>-0.0478202511410703</v>
      </c>
    </row>
    <row r="630" customFormat="false" ht="12.75" hidden="false" customHeight="false" outlineLevel="0" collapsed="false">
      <c r="A630" s="19" t="n">
        <v>-0.174011962246209</v>
      </c>
      <c r="B630" s="19" t="n">
        <v>-0.826045887991268</v>
      </c>
      <c r="C630" s="19" t="n">
        <v>-0.971311343029019</v>
      </c>
      <c r="D630" s="19" t="n">
        <v>0.937033503172485</v>
      </c>
      <c r="E630" s="19" t="n">
        <v>0.403066325170876</v>
      </c>
      <c r="F630" s="7" t="n">
        <f aca="false">A630+B630*C630-D630-E630</f>
        <v>-0.711764049721172</v>
      </c>
    </row>
    <row r="631" customFormat="false" ht="12.75" hidden="false" customHeight="false" outlineLevel="0" collapsed="false">
      <c r="A631" s="19" t="n">
        <v>0.110984666767658</v>
      </c>
      <c r="B631" s="19" t="n">
        <v>0.00811407500934402</v>
      </c>
      <c r="C631" s="19" t="n">
        <v>-0.424846200990224</v>
      </c>
      <c r="D631" s="19" t="n">
        <v>0.880883056694737</v>
      </c>
      <c r="E631" s="19" t="n">
        <v>0.140561880567834</v>
      </c>
      <c r="F631" s="7" t="n">
        <f aca="false">A631+B631*C631-D631-E631</f>
        <v>-0.913907504437182</v>
      </c>
    </row>
    <row r="632" customFormat="false" ht="12.75" hidden="false" customHeight="false" outlineLevel="0" collapsed="false">
      <c r="A632" s="19" t="n">
        <v>0.99253822501584</v>
      </c>
      <c r="B632" s="19" t="n">
        <v>0.363564798312292</v>
      </c>
      <c r="C632" s="19" t="n">
        <v>-0.359439882822695</v>
      </c>
      <c r="D632" s="19" t="n">
        <v>0.558722931078014</v>
      </c>
      <c r="E632" s="19" t="n">
        <v>0.760017927800741</v>
      </c>
      <c r="F632" s="7" t="n">
        <f aca="false">A632+B632*C632-D632-E632</f>
        <v>-0.456882322366742</v>
      </c>
    </row>
    <row r="633" customFormat="false" ht="12.75" hidden="false" customHeight="false" outlineLevel="0" collapsed="false">
      <c r="A633" s="19" t="n">
        <v>-0.620472725391732</v>
      </c>
      <c r="B633" s="19" t="n">
        <v>0.0493795818424405</v>
      </c>
      <c r="C633" s="19" t="n">
        <v>-0.337681832238892</v>
      </c>
      <c r="D633" s="19" t="n">
        <v>0.489893052048443</v>
      </c>
      <c r="E633" s="19" t="n">
        <v>-0.789525787694527</v>
      </c>
      <c r="F633" s="7" t="n">
        <f aca="false">A633+B633*C633-D633-E633</f>
        <v>-0.337514577417394</v>
      </c>
    </row>
    <row r="634" customFormat="false" ht="12.75" hidden="false" customHeight="false" outlineLevel="0" collapsed="false">
      <c r="A634" s="19" t="n">
        <v>-0.502108968515191</v>
      </c>
      <c r="B634" s="19" t="n">
        <v>0.41330569565538</v>
      </c>
      <c r="C634" s="19" t="n">
        <v>0.041339033875945</v>
      </c>
      <c r="D634" s="19" t="n">
        <v>-0.458647929433472</v>
      </c>
      <c r="E634" s="19" t="n">
        <v>0.977611108651926</v>
      </c>
      <c r="F634" s="7" t="n">
        <f aca="false">A634+B634*C634-D634-E634</f>
        <v>-1.00398648957983</v>
      </c>
    </row>
    <row r="635" customFormat="false" ht="12.75" hidden="false" customHeight="false" outlineLevel="0" collapsed="false">
      <c r="A635" s="19" t="n">
        <v>-0.153288366041274</v>
      </c>
      <c r="B635" s="19" t="n">
        <v>0.552227273967413</v>
      </c>
      <c r="C635" s="19" t="n">
        <v>0.615429138913957</v>
      </c>
      <c r="D635" s="19" t="n">
        <v>0.482455226060372</v>
      </c>
      <c r="E635" s="19" t="n">
        <v>-0.112202443618159</v>
      </c>
      <c r="F635" s="7" t="n">
        <f aca="false">A635+B635*C635-D635-E635</f>
        <v>-0.18368439278092</v>
      </c>
    </row>
    <row r="636" customFormat="false" ht="12.75" hidden="false" customHeight="false" outlineLevel="0" collapsed="false">
      <c r="A636" s="19" t="n">
        <v>0.681953481677668</v>
      </c>
      <c r="B636" s="19" t="n">
        <v>0.667575531970439</v>
      </c>
      <c r="C636" s="19" t="n">
        <v>0.74251551996049</v>
      </c>
      <c r="D636" s="19" t="n">
        <v>0.736617438297522</v>
      </c>
      <c r="E636" s="19" t="n">
        <v>0.960830257961338</v>
      </c>
      <c r="F636" s="7" t="n">
        <f aca="false">A636+B636*C636-D636-E636</f>
        <v>-0.51980902134726</v>
      </c>
    </row>
    <row r="637" customFormat="false" ht="12.75" hidden="false" customHeight="false" outlineLevel="0" collapsed="false">
      <c r="A637" s="19" t="n">
        <v>-0.878674455120867</v>
      </c>
      <c r="B637" s="19" t="n">
        <v>-0.448762990373192</v>
      </c>
      <c r="C637" s="19" t="n">
        <v>-0.675172733631033</v>
      </c>
      <c r="D637" s="19" t="n">
        <v>-0.871509808240875</v>
      </c>
      <c r="E637" s="19" t="n">
        <v>0.689818331757638</v>
      </c>
      <c r="F637" s="7" t="n">
        <f aca="false">A637+B637*C637-D637-E637</f>
        <v>-0.393990443674925</v>
      </c>
    </row>
    <row r="638" customFormat="false" ht="12.75" hidden="false" customHeight="false" outlineLevel="0" collapsed="false">
      <c r="A638" s="19" t="n">
        <v>-0.389342514577766</v>
      </c>
      <c r="B638" s="19" t="n">
        <v>0.343874147590411</v>
      </c>
      <c r="C638" s="19" t="n">
        <v>0.594636108354301</v>
      </c>
      <c r="D638" s="19" t="n">
        <v>-0.313596173291075</v>
      </c>
      <c r="E638" s="19" t="n">
        <v>-0.367654643129344</v>
      </c>
      <c r="F638" s="7" t="n">
        <f aca="false">A638+B638*C638-D638-E638</f>
        <v>0.496388286729467</v>
      </c>
    </row>
    <row r="639" customFormat="false" ht="12.75" hidden="false" customHeight="false" outlineLevel="0" collapsed="false">
      <c r="A639" s="19" t="n">
        <v>-0.182342970027811</v>
      </c>
      <c r="B639" s="19" t="n">
        <v>-0.557438651559925</v>
      </c>
      <c r="C639" s="19" t="n">
        <v>0.48803786858247</v>
      </c>
      <c r="D639" s="19" t="n">
        <v>-0.633941005613626</v>
      </c>
      <c r="E639" s="19" t="n">
        <v>-0.735877873435049</v>
      </c>
      <c r="F639" s="7" t="n">
        <f aca="false">A639+B639*C639-D639-E639</f>
        <v>0.915424737648071</v>
      </c>
    </row>
    <row r="640" customFormat="false" ht="12.75" hidden="false" customHeight="false" outlineLevel="0" collapsed="false">
      <c r="A640" s="19" t="n">
        <v>-0.977615164634297</v>
      </c>
      <c r="B640" s="19" t="n">
        <v>-0.421484601279364</v>
      </c>
      <c r="C640" s="19" t="n">
        <v>-0.602264956582963</v>
      </c>
      <c r="D640" s="19" t="n">
        <v>-0.366054874142815</v>
      </c>
      <c r="E640" s="19" t="n">
        <v>-0.65765082057572</v>
      </c>
      <c r="F640" s="7" t="n">
        <f aca="false">A640+B640*C640-D640-E640</f>
        <v>0.299935935174141</v>
      </c>
    </row>
    <row r="641" customFormat="false" ht="12.75" hidden="false" customHeight="false" outlineLevel="0" collapsed="false">
      <c r="A641" s="19" t="n">
        <v>0.191520180753429</v>
      </c>
      <c r="B641" s="19" t="n">
        <v>0.440257495792766</v>
      </c>
      <c r="C641" s="19" t="n">
        <v>0.433358884379981</v>
      </c>
      <c r="D641" s="19" t="n">
        <v>0.482029396689174</v>
      </c>
      <c r="E641" s="19" t="n">
        <v>-0.768143837145231</v>
      </c>
      <c r="F641" s="7" t="n">
        <f aca="false">A641+B641*C641-D641-E641</f>
        <v>0.668424118426163</v>
      </c>
    </row>
    <row r="642" customFormat="false" ht="12.75" hidden="false" customHeight="false" outlineLevel="0" collapsed="false">
      <c r="A642" s="19" t="n">
        <v>-0.157131737891981</v>
      </c>
      <c r="B642" s="19" t="n">
        <v>-0.668830036222166</v>
      </c>
      <c r="C642" s="19" t="n">
        <v>-0.305375367481542</v>
      </c>
      <c r="D642" s="19" t="n">
        <v>-0.00455432536070477</v>
      </c>
      <c r="E642" s="19" t="n">
        <v>-0.351127910429219</v>
      </c>
      <c r="F642" s="7" t="n">
        <f aca="false">A642+B642*C642-D642-E642</f>
        <v>0.40279471599198</v>
      </c>
    </row>
    <row r="643" customFormat="false" ht="12.75" hidden="false" customHeight="false" outlineLevel="0" collapsed="false">
      <c r="A643" s="19" t="n">
        <v>-0.522225209440019</v>
      </c>
      <c r="B643" s="19" t="n">
        <v>-0.221662242053705</v>
      </c>
      <c r="C643" s="19" t="n">
        <v>0.771749891432435</v>
      </c>
      <c r="D643" s="19" t="n">
        <v>0.583275541787133</v>
      </c>
      <c r="E643" s="19" t="n">
        <v>-0.680769715757888</v>
      </c>
      <c r="F643" s="7" t="n">
        <f aca="false">A643+B643*C643-D643-E643</f>
        <v>-0.595798846708882</v>
      </c>
    </row>
    <row r="644" customFormat="false" ht="12.75" hidden="false" customHeight="false" outlineLevel="0" collapsed="false">
      <c r="A644" s="19" t="n">
        <v>-0.957652318879519</v>
      </c>
      <c r="B644" s="19" t="n">
        <v>-0.195843631638212</v>
      </c>
      <c r="C644" s="19" t="n">
        <v>0.251235261416186</v>
      </c>
      <c r="D644" s="19" t="n">
        <v>0.783813112846087</v>
      </c>
      <c r="E644" s="19" t="n">
        <v>0.485934340608171</v>
      </c>
      <c r="F644" s="7" t="n">
        <f aca="false">A644+B644*C644-D644-E644</f>
        <v>-2.2766025983251</v>
      </c>
    </row>
    <row r="645" customFormat="false" ht="12.75" hidden="false" customHeight="false" outlineLevel="0" collapsed="false">
      <c r="A645" s="19" t="n">
        <v>-0.637403189049933</v>
      </c>
      <c r="B645" s="19" t="n">
        <v>0.0833866146839375</v>
      </c>
      <c r="C645" s="19" t="n">
        <v>0.141091613136614</v>
      </c>
      <c r="D645" s="19" t="n">
        <v>0.00974630257745002</v>
      </c>
      <c r="E645" s="19" t="n">
        <v>-0.88243691148533</v>
      </c>
      <c r="F645" s="7" t="n">
        <f aca="false">A645+B645*C645-D645-E645</f>
        <v>0.247052571837705</v>
      </c>
    </row>
    <row r="646" customFormat="false" ht="12.75" hidden="false" customHeight="false" outlineLevel="0" collapsed="false">
      <c r="A646" s="19" t="n">
        <v>-0.58072549545988</v>
      </c>
      <c r="B646" s="19" t="n">
        <v>0.0611950535082517</v>
      </c>
      <c r="C646" s="19" t="n">
        <v>0.514778387236891</v>
      </c>
      <c r="D646" s="19" t="n">
        <v>0.302626221809107</v>
      </c>
      <c r="E646" s="19" t="n">
        <v>-0.237869873513715</v>
      </c>
      <c r="F646" s="7" t="n">
        <f aca="false">A646+B646*C646-D646-E646</f>
        <v>-0.613979952803419</v>
      </c>
    </row>
    <row r="647" customFormat="false" ht="12.75" hidden="false" customHeight="false" outlineLevel="0" collapsed="false">
      <c r="A647" s="19" t="n">
        <v>0.221498775697636</v>
      </c>
      <c r="B647" s="19" t="n">
        <v>0.1370327710799</v>
      </c>
      <c r="C647" s="19" t="n">
        <v>0.912708927682627</v>
      </c>
      <c r="D647" s="19" t="n">
        <v>0.637663176349423</v>
      </c>
      <c r="E647" s="19" t="n">
        <v>0.0965497412866663</v>
      </c>
      <c r="F647" s="7" t="n">
        <f aca="false">A647+B647*C647-D647-E647</f>
        <v>-0.387643108388739</v>
      </c>
    </row>
    <row r="648" customFormat="false" ht="12.75" hidden="false" customHeight="false" outlineLevel="0" collapsed="false">
      <c r="A648" s="19" t="n">
        <v>-0.948001843423146</v>
      </c>
      <c r="B648" s="19" t="n">
        <v>-0.537559378458754</v>
      </c>
      <c r="C648" s="19" t="n">
        <v>0.261586374770547</v>
      </c>
      <c r="D648" s="19" t="n">
        <v>-0.369836174282174</v>
      </c>
      <c r="E648" s="19" t="n">
        <v>0.345708941026954</v>
      </c>
      <c r="F648" s="7" t="n">
        <f aca="false">A648+B648*C648-D648-E648</f>
        <v>-1.06449281920286</v>
      </c>
    </row>
    <row r="649" customFormat="false" ht="12.75" hidden="false" customHeight="false" outlineLevel="0" collapsed="false">
      <c r="A649" s="19" t="n">
        <v>0.709492216163428</v>
      </c>
      <c r="B649" s="19" t="n">
        <v>-0.638195006800106</v>
      </c>
      <c r="C649" s="19" t="n">
        <v>-0.818150987578332</v>
      </c>
      <c r="D649" s="19" t="n">
        <v>0.660702494146464</v>
      </c>
      <c r="E649" s="19" t="n">
        <v>-0.969734441656232</v>
      </c>
      <c r="F649" s="7" t="n">
        <f aca="false">A649+B649*C649-D649-E649</f>
        <v>1.54066403875426</v>
      </c>
    </row>
    <row r="650" customFormat="false" ht="12.75" hidden="false" customHeight="false" outlineLevel="0" collapsed="false">
      <c r="A650" s="19" t="n">
        <v>-0.324141369355631</v>
      </c>
      <c r="B650" s="19" t="n">
        <v>0.460976805277532</v>
      </c>
      <c r="C650" s="19" t="n">
        <v>0.284699961593043</v>
      </c>
      <c r="D650" s="19" t="n">
        <v>0.377544246610487</v>
      </c>
      <c r="E650" s="19" t="n">
        <v>0.1887745535329</v>
      </c>
      <c r="F650" s="7" t="n">
        <f aca="false">A650+B650*C650-D650-E650</f>
        <v>-0.759220090741221</v>
      </c>
    </row>
    <row r="651" customFormat="false" ht="12.75" hidden="false" customHeight="false" outlineLevel="0" collapsed="false">
      <c r="A651" s="19" t="n">
        <v>0.925951137415083</v>
      </c>
      <c r="B651" s="19" t="n">
        <v>0.501833142972957</v>
      </c>
      <c r="C651" s="19" t="n">
        <v>0.202838731202828</v>
      </c>
      <c r="D651" s="19" t="n">
        <v>-0.0820914179074226</v>
      </c>
      <c r="E651" s="19" t="n">
        <v>0.356327792952051</v>
      </c>
      <c r="F651" s="7" t="n">
        <f aca="false">A651+B651*C651-D651-E651</f>
        <v>0.753505960366617</v>
      </c>
    </row>
    <row r="652" customFormat="false" ht="12.75" hidden="false" customHeight="false" outlineLevel="0" collapsed="false">
      <c r="A652" s="19" t="n">
        <v>0.334989682699618</v>
      </c>
      <c r="B652" s="19" t="n">
        <v>-0.170460000439599</v>
      </c>
      <c r="C652" s="19" t="n">
        <v>0.181794815802827</v>
      </c>
      <c r="D652" s="19" t="n">
        <v>-0.393874438365156</v>
      </c>
      <c r="E652" s="19" t="n">
        <v>-0.775971543471985</v>
      </c>
      <c r="F652" s="7" t="n">
        <f aca="false">A652+B652*C652-D652-E652</f>
        <v>1.47384692015509</v>
      </c>
    </row>
    <row r="653" customFormat="false" ht="12.75" hidden="false" customHeight="false" outlineLevel="0" collapsed="false">
      <c r="A653" s="19" t="n">
        <v>-0.949312557330564</v>
      </c>
      <c r="B653" s="19" t="n">
        <v>-0.667485181402844</v>
      </c>
      <c r="C653" s="19" t="n">
        <v>0.543418171349007</v>
      </c>
      <c r="D653" s="19" t="n">
        <v>-0.424791694921968</v>
      </c>
      <c r="E653" s="19" t="n">
        <v>-0.428352249841658</v>
      </c>
      <c r="F653" s="7" t="n">
        <f aca="false">A653+B653*C653-D653-E653</f>
        <v>-0.458892189247432</v>
      </c>
    </row>
    <row r="654" customFormat="false" ht="12.75" hidden="false" customHeight="false" outlineLevel="0" collapsed="false">
      <c r="A654" s="19" t="n">
        <v>-0.666617554856923</v>
      </c>
      <c r="B654" s="19" t="n">
        <v>-0.500467291676495</v>
      </c>
      <c r="C654" s="19" t="n">
        <v>0.605139688291246</v>
      </c>
      <c r="D654" s="19" t="n">
        <v>0.310781232632959</v>
      </c>
      <c r="E654" s="19" t="n">
        <v>-0.233388847649666</v>
      </c>
      <c r="F654" s="7" t="n">
        <f aca="false">A654+B654*C654-D654-E654</f>
        <v>-1.04686256072529</v>
      </c>
    </row>
    <row r="655" customFormat="false" ht="12.75" hidden="false" customHeight="false" outlineLevel="0" collapsed="false">
      <c r="A655" s="19" t="n">
        <v>0.51759942543044</v>
      </c>
      <c r="B655" s="19" t="n">
        <v>0.88158995473225</v>
      </c>
      <c r="C655" s="19" t="n">
        <v>-0.94873648956779</v>
      </c>
      <c r="D655" s="19" t="n">
        <v>-0.897807900467322</v>
      </c>
      <c r="E655" s="19" t="n">
        <v>-0.649355509815749</v>
      </c>
      <c r="F655" s="7" t="n">
        <f aca="false">A655+B655*C655-D655-E655</f>
        <v>1.22836627682261</v>
      </c>
    </row>
    <row r="656" customFormat="false" ht="12.75" hidden="false" customHeight="false" outlineLevel="0" collapsed="false">
      <c r="A656" s="19" t="n">
        <v>0.000501780927622875</v>
      </c>
      <c r="B656" s="19" t="n">
        <v>0.96747559798197</v>
      </c>
      <c r="C656" s="19" t="n">
        <v>-0.0873083370738232</v>
      </c>
      <c r="D656" s="19" t="n">
        <v>0.658333167463896</v>
      </c>
      <c r="E656" s="19" t="n">
        <v>-0.668950648694892</v>
      </c>
      <c r="F656" s="7" t="n">
        <f aca="false">A656+B656*C656-D656-E656</f>
        <v>-0.0733494234606898</v>
      </c>
    </row>
    <row r="657" customFormat="false" ht="12.75" hidden="false" customHeight="false" outlineLevel="0" collapsed="false">
      <c r="A657" s="19" t="n">
        <v>0.485990061638459</v>
      </c>
      <c r="B657" s="19" t="n">
        <v>0.537833554226824</v>
      </c>
      <c r="C657" s="19" t="n">
        <v>-0.20505903883981</v>
      </c>
      <c r="D657" s="19" t="n">
        <v>0.864206525502613</v>
      </c>
      <c r="E657" s="19" t="n">
        <v>-0.351650386668822</v>
      </c>
      <c r="F657" s="7" t="n">
        <f aca="false">A657+B657*C657-D657-E657</f>
        <v>-0.136853708880884</v>
      </c>
    </row>
    <row r="658" customFormat="false" ht="12.75" hidden="false" customHeight="false" outlineLevel="0" collapsed="false">
      <c r="A658" s="19" t="n">
        <v>0.619817299217323</v>
      </c>
      <c r="B658" s="19" t="n">
        <v>0.0179408576824374</v>
      </c>
      <c r="C658" s="19" t="n">
        <v>-0.725629234613819</v>
      </c>
      <c r="D658" s="19" t="n">
        <v>-0.384395507915142</v>
      </c>
      <c r="E658" s="19" t="n">
        <v>0.691293447764187</v>
      </c>
      <c r="F658" s="7" t="n">
        <f aca="false">A658+B658*C658-D658-E658</f>
        <v>0.299900948539856</v>
      </c>
    </row>
    <row r="659" customFormat="false" ht="12.75" hidden="false" customHeight="false" outlineLevel="0" collapsed="false">
      <c r="A659" s="19" t="n">
        <v>-0.836954623821631</v>
      </c>
      <c r="B659" s="19" t="n">
        <v>-0.190740210632708</v>
      </c>
      <c r="C659" s="19" t="n">
        <v>0.907177131227916</v>
      </c>
      <c r="D659" s="19" t="n">
        <v>0.426889779363734</v>
      </c>
      <c r="E659" s="19" t="n">
        <v>0.0562065202911479</v>
      </c>
      <c r="F659" s="7" t="n">
        <f aca="false">A659+B659*C659-D659-E659</f>
        <v>-1.4930860805681</v>
      </c>
    </row>
    <row r="660" customFormat="false" ht="12.75" hidden="false" customHeight="false" outlineLevel="0" collapsed="false">
      <c r="A660" s="19" t="n">
        <v>-0.916848228029703</v>
      </c>
      <c r="B660" s="19" t="n">
        <v>-0.678886009798191</v>
      </c>
      <c r="C660" s="19" t="n">
        <v>-0.685989363609592</v>
      </c>
      <c r="D660" s="19" t="n">
        <v>0.199866750497545</v>
      </c>
      <c r="E660" s="19" t="n">
        <v>0.113815009953212</v>
      </c>
      <c r="F660" s="7" t="n">
        <f aca="false">A660+B660*C660-D660-E660</f>
        <v>-0.764821406655544</v>
      </c>
    </row>
    <row r="661" customFormat="false" ht="12.75" hidden="false" customHeight="false" outlineLevel="0" collapsed="false">
      <c r="A661" s="19" t="n">
        <v>0.353089416659195</v>
      </c>
      <c r="B661" s="19" t="n">
        <v>0.706030998413263</v>
      </c>
      <c r="C661" s="19" t="n">
        <v>-0.0362200003056294</v>
      </c>
      <c r="D661" s="19" t="n">
        <v>0.0693963064860701</v>
      </c>
      <c r="E661" s="19" t="n">
        <v>-0.257443565593475</v>
      </c>
      <c r="F661" s="7" t="n">
        <f aca="false">A661+B661*C661-D661-E661</f>
        <v>0.515564232788287</v>
      </c>
    </row>
    <row r="662" customFormat="false" ht="12.75" hidden="false" customHeight="false" outlineLevel="0" collapsed="false">
      <c r="A662" s="19" t="n">
        <v>0.754029111336362</v>
      </c>
      <c r="B662" s="19" t="n">
        <v>0.676746907149103</v>
      </c>
      <c r="C662" s="19" t="n">
        <v>-0.724136636502683</v>
      </c>
      <c r="D662" s="19" t="n">
        <v>0.776789859419967</v>
      </c>
      <c r="E662" s="19" t="n">
        <v>-0.0985282419448712</v>
      </c>
      <c r="F662" s="7" t="n">
        <f aca="false">A662+B662*C662-D662-E662</f>
        <v>-0.414289735245279</v>
      </c>
    </row>
    <row r="663" customFormat="false" ht="12.75" hidden="false" customHeight="false" outlineLevel="0" collapsed="false">
      <c r="A663" s="19" t="n">
        <v>0.871141311247129</v>
      </c>
      <c r="B663" s="19" t="n">
        <v>0.586136695582043</v>
      </c>
      <c r="C663" s="19" t="n">
        <v>-0.23723006998314</v>
      </c>
      <c r="D663" s="19" t="n">
        <v>-0.682278778542917</v>
      </c>
      <c r="E663" s="19" t="n">
        <v>0.502891260281179</v>
      </c>
      <c r="F663" s="7" t="n">
        <f aca="false">A663+B663*C663-D663-E663</f>
        <v>0.911479580196252</v>
      </c>
    </row>
    <row r="664" customFormat="false" ht="12.75" hidden="false" customHeight="false" outlineLevel="0" collapsed="false">
      <c r="A664" s="19" t="n">
        <v>-0.829846223677805</v>
      </c>
      <c r="B664" s="19" t="n">
        <v>-0.258757000328243</v>
      </c>
      <c r="C664" s="19" t="n">
        <v>0.613513755116554</v>
      </c>
      <c r="D664" s="19" t="n">
        <v>0.467792573032799</v>
      </c>
      <c r="E664" s="19" t="n">
        <v>-0.672432019287951</v>
      </c>
      <c r="F664" s="7" t="n">
        <f aca="false">A664+B664*C664-D664-E664</f>
        <v>-0.783957756356728</v>
      </c>
    </row>
    <row r="665" customFormat="false" ht="12.75" hidden="false" customHeight="false" outlineLevel="0" collapsed="false">
      <c r="A665" s="19" t="n">
        <v>-0.842591903677761</v>
      </c>
      <c r="B665" s="19" t="n">
        <v>0.600624656765739</v>
      </c>
      <c r="C665" s="19" t="n">
        <v>-0.494228900248777</v>
      </c>
      <c r="D665" s="19" t="n">
        <v>0.869471857967595</v>
      </c>
      <c r="E665" s="19" t="n">
        <v>-0.821663087480097</v>
      </c>
      <c r="F665" s="7" t="n">
        <f aca="false">A665+B665*C665-D665-E665</f>
        <v>-1.18724673774089</v>
      </c>
    </row>
    <row r="666" customFormat="false" ht="12.75" hidden="false" customHeight="false" outlineLevel="0" collapsed="false">
      <c r="A666" s="19" t="n">
        <v>0.557861285298088</v>
      </c>
      <c r="B666" s="19" t="n">
        <v>-0.336000895297292</v>
      </c>
      <c r="C666" s="19" t="n">
        <v>-0.767616195386956</v>
      </c>
      <c r="D666" s="19" t="n">
        <v>-0.621442854108073</v>
      </c>
      <c r="E666" s="19" t="n">
        <v>0.22736543153914</v>
      </c>
      <c r="F666" s="7" t="n">
        <f aca="false">A666+B666*C666-D666-E666</f>
        <v>1.20985843676174</v>
      </c>
    </row>
    <row r="667" customFormat="false" ht="12.75" hidden="false" customHeight="false" outlineLevel="0" collapsed="false">
      <c r="A667" s="19" t="n">
        <v>-0.252947285263055</v>
      </c>
      <c r="B667" s="19" t="n">
        <v>0.519430241188752</v>
      </c>
      <c r="C667" s="19" t="n">
        <v>0.225852436232684</v>
      </c>
      <c r="D667" s="19" t="n">
        <v>-0.997270827977168</v>
      </c>
      <c r="E667" s="19" t="n">
        <v>0.219181353749315</v>
      </c>
      <c r="F667" s="7" t="n">
        <f aca="false">A667+B667*C667-D667-E667</f>
        <v>0.642456774390209</v>
      </c>
    </row>
    <row r="668" customFormat="false" ht="12.75" hidden="false" customHeight="false" outlineLevel="0" collapsed="false">
      <c r="A668" s="19" t="n">
        <v>0.968719736009953</v>
      </c>
      <c r="B668" s="19" t="n">
        <v>-0.441650945348131</v>
      </c>
      <c r="C668" s="19" t="n">
        <v>-0.218599359021011</v>
      </c>
      <c r="D668" s="19" t="n">
        <v>-0.560293376780269</v>
      </c>
      <c r="E668" s="19" t="n">
        <v>-0.220240601504611</v>
      </c>
      <c r="F668" s="7" t="n">
        <f aca="false">A668+B668*C668-D668-E668</f>
        <v>1.84579832785896</v>
      </c>
    </row>
    <row r="669" customFormat="false" ht="12.75" hidden="false" customHeight="false" outlineLevel="0" collapsed="false">
      <c r="A669" s="19" t="n">
        <v>-0.244643406435343</v>
      </c>
      <c r="B669" s="19" t="n">
        <v>-0.723619519133127</v>
      </c>
      <c r="C669" s="19" t="n">
        <v>-0.284812776043085</v>
      </c>
      <c r="D669" s="19" t="n">
        <v>0.4789015918159</v>
      </c>
      <c r="E669" s="19" t="n">
        <v>-0.368592175176477</v>
      </c>
      <c r="F669" s="7" t="n">
        <f aca="false">A669+B669*C669-D669-E669</f>
        <v>-0.148856739031498</v>
      </c>
    </row>
    <row r="670" customFormat="false" ht="12.75" hidden="false" customHeight="false" outlineLevel="0" collapsed="false">
      <c r="A670" s="19" t="n">
        <v>0.35385487769319</v>
      </c>
      <c r="B670" s="19" t="n">
        <v>-0.796870868457622</v>
      </c>
      <c r="C670" s="19" t="n">
        <v>-0.919175188358462</v>
      </c>
      <c r="D670" s="19" t="n">
        <v>0.0603460106721965</v>
      </c>
      <c r="E670" s="19" t="n">
        <v>0.940396873231919</v>
      </c>
      <c r="F670" s="7" t="n">
        <f aca="false">A670+B670*C670-D670-E670</f>
        <v>0.0855759244009815</v>
      </c>
    </row>
    <row r="671" customFormat="false" ht="12.75" hidden="false" customHeight="false" outlineLevel="0" collapsed="false">
      <c r="A671" s="19" t="n">
        <v>0.427707742884964</v>
      </c>
      <c r="B671" s="19" t="n">
        <v>0.0942882653235806</v>
      </c>
      <c r="C671" s="19" t="n">
        <v>0.380375891891388</v>
      </c>
      <c r="D671" s="19" t="n">
        <v>0.420930426829436</v>
      </c>
      <c r="E671" s="19" t="n">
        <v>-0.62987493367001</v>
      </c>
      <c r="F671" s="7" t="n">
        <f aca="false">A671+B671*C671-D671-E671</f>
        <v>0.672517232742887</v>
      </c>
    </row>
    <row r="672" customFormat="false" ht="12.75" hidden="false" customHeight="false" outlineLevel="0" collapsed="false">
      <c r="A672" s="19" t="n">
        <v>-0.645458968428232</v>
      </c>
      <c r="B672" s="19" t="n">
        <v>0.477235707874104</v>
      </c>
      <c r="C672" s="19" t="n">
        <v>-0.618668711769894</v>
      </c>
      <c r="D672" s="19" t="n">
        <v>-0.387439295663555</v>
      </c>
      <c r="E672" s="19" t="n">
        <v>-0.333449760034178</v>
      </c>
      <c r="F672" s="7" t="n">
        <f aca="false">A672+B672*C672-D672-E672</f>
        <v>-0.219820713331565</v>
      </c>
    </row>
    <row r="673" customFormat="false" ht="12.75" hidden="false" customHeight="false" outlineLevel="0" collapsed="false">
      <c r="A673" s="19" t="n">
        <v>-0.376413410422567</v>
      </c>
      <c r="B673" s="19" t="n">
        <v>-0.343427254598353</v>
      </c>
      <c r="C673" s="19" t="n">
        <v>-0.278461061119499</v>
      </c>
      <c r="D673" s="19" t="n">
        <v>0.493157406062405</v>
      </c>
      <c r="E673" s="19" t="n">
        <v>0.420330974789335</v>
      </c>
      <c r="F673" s="7" t="n">
        <f aca="false">A673+B673*C673-D673-E673</f>
        <v>-1.19427067354149</v>
      </c>
    </row>
    <row r="674" customFormat="false" ht="12.75" hidden="false" customHeight="false" outlineLevel="0" collapsed="false">
      <c r="A674" s="19" t="n">
        <v>0.0853271232028092</v>
      </c>
      <c r="B674" s="19" t="n">
        <v>0.272646642207841</v>
      </c>
      <c r="C674" s="19" t="n">
        <v>0.373062823810427</v>
      </c>
      <c r="D674" s="19" t="n">
        <v>-0.947159107135342</v>
      </c>
      <c r="E674" s="19" t="n">
        <v>0.856392443426623</v>
      </c>
      <c r="F674" s="7" t="n">
        <f aca="false">A674+B674*C674-D674-E674</f>
        <v>0.277808113156016</v>
      </c>
    </row>
    <row r="675" customFormat="false" ht="12.75" hidden="false" customHeight="false" outlineLevel="0" collapsed="false">
      <c r="A675" s="19" t="n">
        <v>0.769619564040671</v>
      </c>
      <c r="B675" s="19" t="n">
        <v>0.108170956680994</v>
      </c>
      <c r="C675" s="19" t="n">
        <v>-0.693240452402334</v>
      </c>
      <c r="D675" s="19" t="n">
        <v>0.696353131610589</v>
      </c>
      <c r="E675" s="19" t="n">
        <v>0.234830841984687</v>
      </c>
      <c r="F675" s="7" t="n">
        <f aca="false">A675+B675*C675-D675-E675</f>
        <v>-0.236552892500931</v>
      </c>
    </row>
    <row r="676" customFormat="false" ht="12.75" hidden="false" customHeight="false" outlineLevel="0" collapsed="false">
      <c r="A676" s="19" t="n">
        <v>0.63107750502413</v>
      </c>
      <c r="B676" s="19" t="n">
        <v>0.258243399196113</v>
      </c>
      <c r="C676" s="19" t="n">
        <v>0.998048629406292</v>
      </c>
      <c r="D676" s="19" t="n">
        <v>0.242803726161227</v>
      </c>
      <c r="E676" s="19" t="n">
        <v>-0.760836966731885</v>
      </c>
      <c r="F676" s="7" t="n">
        <f aca="false">A676+B676*C676-D676-E676</f>
        <v>1.40685021621569</v>
      </c>
    </row>
    <row r="677" customFormat="false" ht="12.75" hidden="false" customHeight="false" outlineLevel="0" collapsed="false">
      <c r="A677" s="19" t="n">
        <v>-0.466264483348613</v>
      </c>
      <c r="B677" s="19" t="n">
        <v>0.103564920223669</v>
      </c>
      <c r="C677" s="19" t="n">
        <v>-0.258051022205455</v>
      </c>
      <c r="D677" s="19" t="n">
        <v>0.775615445980836</v>
      </c>
      <c r="E677" s="19" t="n">
        <v>0.14930790769229</v>
      </c>
      <c r="F677" s="7" t="n">
        <f aca="false">A677+B677*C677-D677-E677</f>
        <v>-1.41791287055008</v>
      </c>
    </row>
    <row r="678" customFormat="false" ht="12.75" hidden="false" customHeight="false" outlineLevel="0" collapsed="false">
      <c r="A678" s="19" t="n">
        <v>-0.218539186039335</v>
      </c>
      <c r="B678" s="19" t="n">
        <v>0.185455534753483</v>
      </c>
      <c r="C678" s="19" t="n">
        <v>0.218894491552261</v>
      </c>
      <c r="D678" s="19" t="n">
        <v>0.846532556816165</v>
      </c>
      <c r="E678" s="19" t="n">
        <v>0.584912318354222</v>
      </c>
      <c r="F678" s="7" t="n">
        <f aca="false">A678+B678*C678-D678-E678</f>
        <v>-1.60938886622431</v>
      </c>
    </row>
    <row r="679" customFormat="false" ht="12.75" hidden="false" customHeight="false" outlineLevel="0" collapsed="false">
      <c r="A679" s="19" t="n">
        <v>0.105708406304689</v>
      </c>
      <c r="B679" s="19" t="n">
        <v>0.194652586743336</v>
      </c>
      <c r="C679" s="19" t="n">
        <v>0.120331127032557</v>
      </c>
      <c r="D679" s="19" t="n">
        <v>-0.842714827703184</v>
      </c>
      <c r="E679" s="19" t="n">
        <v>-0.700261212588097</v>
      </c>
      <c r="F679" s="7" t="n">
        <f aca="false">A679+B679*C679-D679-E679</f>
        <v>1.6721072117386</v>
      </c>
    </row>
    <row r="680" customFormat="false" ht="12.75" hidden="false" customHeight="false" outlineLevel="0" collapsed="false">
      <c r="A680" s="19" t="n">
        <v>-0.819786469322125</v>
      </c>
      <c r="B680" s="19" t="n">
        <v>0.123689803434546</v>
      </c>
      <c r="C680" s="19" t="n">
        <v>-0.746186637226002</v>
      </c>
      <c r="D680" s="19" t="n">
        <v>-0.668686370088303</v>
      </c>
      <c r="E680" s="19" t="n">
        <v>-0.665623800058048</v>
      </c>
      <c r="F680" s="7" t="n">
        <f aca="false">A680+B680*C680-D680-E680</f>
        <v>0.422228022340257</v>
      </c>
    </row>
    <row r="681" customFormat="false" ht="12.75" hidden="false" customHeight="false" outlineLevel="0" collapsed="false">
      <c r="A681" s="19" t="n">
        <v>-0.181762374279611</v>
      </c>
      <c r="B681" s="19" t="n">
        <v>0.665043843155047</v>
      </c>
      <c r="C681" s="19" t="n">
        <v>-0.457769841172675</v>
      </c>
      <c r="D681" s="19" t="n">
        <v>0.691896912346892</v>
      </c>
      <c r="E681" s="19" t="n">
        <v>0.575325246198182</v>
      </c>
      <c r="F681" s="7" t="n">
        <f aca="false">A681+B681*C681-D681-E681</f>
        <v>-1.75342154727864</v>
      </c>
    </row>
    <row r="682" customFormat="false" ht="12.75" hidden="false" customHeight="false" outlineLevel="0" collapsed="false">
      <c r="A682" s="19" t="n">
        <v>0.51992186857206</v>
      </c>
      <c r="B682" s="19" t="n">
        <v>-0.273078376146159</v>
      </c>
      <c r="C682" s="19" t="n">
        <v>-0.246685239016001</v>
      </c>
      <c r="D682" s="19" t="n">
        <v>0.350812611827816</v>
      </c>
      <c r="E682" s="19" t="n">
        <v>0.109350184157604</v>
      </c>
      <c r="F682" s="7" t="n">
        <f aca="false">A682+B682*C682-D682-E682</f>
        <v>0.127123477076356</v>
      </c>
    </row>
    <row r="683" customFormat="false" ht="12.75" hidden="false" customHeight="false" outlineLevel="0" collapsed="false">
      <c r="A683" s="19" t="n">
        <v>-0.0837300991564853</v>
      </c>
      <c r="B683" s="19" t="n">
        <v>-0.598768596283388</v>
      </c>
      <c r="C683" s="19" t="n">
        <v>-0.900216008817461</v>
      </c>
      <c r="D683" s="19" t="n">
        <v>0.107389993889745</v>
      </c>
      <c r="E683" s="19" t="n">
        <v>-0.739468003666237</v>
      </c>
      <c r="F683" s="7" t="n">
        <f aca="false">A683+B683*C683-D683-E683</f>
        <v>1.08736898657147</v>
      </c>
    </row>
    <row r="684" customFormat="false" ht="12.75" hidden="false" customHeight="false" outlineLevel="0" collapsed="false">
      <c r="A684" s="19" t="n">
        <v>-0.604741077487391</v>
      </c>
      <c r="B684" s="19" t="n">
        <v>-0.238980490283829</v>
      </c>
      <c r="C684" s="19" t="n">
        <v>0.608831928063305</v>
      </c>
      <c r="D684" s="19" t="n">
        <v>0.664513407792288</v>
      </c>
      <c r="E684" s="19" t="n">
        <v>0.798924942409917</v>
      </c>
      <c r="F684" s="7" t="n">
        <f aca="false">A684+B684*C684-D684-E684</f>
        <v>-2.21367838035861</v>
      </c>
    </row>
    <row r="685" customFormat="false" ht="12.75" hidden="false" customHeight="false" outlineLevel="0" collapsed="false">
      <c r="A685" s="19" t="n">
        <v>0.675936897560575</v>
      </c>
      <c r="B685" s="19" t="n">
        <v>0.652912461347883</v>
      </c>
      <c r="C685" s="19" t="n">
        <v>0.445599252465263</v>
      </c>
      <c r="D685" s="19" t="n">
        <v>-0.851234808547758</v>
      </c>
      <c r="E685" s="19" t="n">
        <v>0.197813472272829</v>
      </c>
      <c r="F685" s="7" t="n">
        <f aca="false">A685+B685*C685-D685-E685</f>
        <v>1.62029553853738</v>
      </c>
    </row>
    <row r="686" customFormat="false" ht="12.75" hidden="false" customHeight="false" outlineLevel="0" collapsed="false">
      <c r="A686" s="19" t="n">
        <v>0.0504811281409503</v>
      </c>
      <c r="B686" s="19" t="n">
        <v>-0.243393969338342</v>
      </c>
      <c r="C686" s="19" t="n">
        <v>0.287479274211451</v>
      </c>
      <c r="D686" s="19" t="n">
        <v>0.705617027316384</v>
      </c>
      <c r="E686" s="19" t="n">
        <v>-0.363477959166346</v>
      </c>
      <c r="F686" s="7" t="n">
        <f aca="false">A686+B686*C686-D686-E686</f>
        <v>-0.361628661661919</v>
      </c>
    </row>
    <row r="687" customFormat="false" ht="12.75" hidden="false" customHeight="false" outlineLevel="0" collapsed="false">
      <c r="A687" s="19" t="n">
        <v>-0.0937568610079591</v>
      </c>
      <c r="B687" s="19" t="n">
        <v>0.78235246809276</v>
      </c>
      <c r="C687" s="19" t="n">
        <v>-0.721071204717636</v>
      </c>
      <c r="D687" s="19" t="n">
        <v>-0.365048745056992</v>
      </c>
      <c r="E687" s="19" t="n">
        <v>0.252439904007224</v>
      </c>
      <c r="F687" s="7" t="n">
        <f aca="false">A687+B687*C687-D687-E687</f>
        <v>-0.545279856639653</v>
      </c>
    </row>
    <row r="688" customFormat="false" ht="12.75" hidden="false" customHeight="false" outlineLevel="0" collapsed="false">
      <c r="A688" s="19" t="n">
        <v>0.322149453813665</v>
      </c>
      <c r="B688" s="19" t="n">
        <v>0.686274258777499</v>
      </c>
      <c r="C688" s="19" t="n">
        <v>-0.326416493202446</v>
      </c>
      <c r="D688" s="19" t="n">
        <v>0.357932077131331</v>
      </c>
      <c r="E688" s="19" t="n">
        <v>0.779547426746475</v>
      </c>
      <c r="F688" s="7" t="n">
        <f aca="false">A688+B688*C688-D688-E688</f>
        <v>-1.0393412869894</v>
      </c>
    </row>
    <row r="689" customFormat="false" ht="12.75" hidden="false" customHeight="false" outlineLevel="0" collapsed="false">
      <c r="A689" s="19" t="n">
        <v>-0.343513196881504</v>
      </c>
      <c r="B689" s="19" t="n">
        <v>-0.946010199286924</v>
      </c>
      <c r="C689" s="19" t="n">
        <v>-0.0408684109764064</v>
      </c>
      <c r="D689" s="19" t="n">
        <v>0.898842936319013</v>
      </c>
      <c r="E689" s="19" t="n">
        <v>-0.115418369928081</v>
      </c>
      <c r="F689" s="7" t="n">
        <f aca="false">A689+B689*C689-D689-E689</f>
        <v>-1.08827582966011</v>
      </c>
    </row>
    <row r="690" customFormat="false" ht="12.75" hidden="false" customHeight="false" outlineLevel="0" collapsed="false">
      <c r="A690" s="19" t="n">
        <v>-0.892428273329593</v>
      </c>
      <c r="B690" s="19" t="n">
        <v>0.562945211050471</v>
      </c>
      <c r="C690" s="19" t="n">
        <v>0.0851379993087313</v>
      </c>
      <c r="D690" s="19" t="n">
        <v>0.584834791161726</v>
      </c>
      <c r="E690" s="19" t="n">
        <v>-0.590351066002326</v>
      </c>
      <c r="F690" s="7" t="n">
        <f aca="false">A690+B690*C690-D690-E690</f>
        <v>-0.838983969499724</v>
      </c>
    </row>
    <row r="691" customFormat="false" ht="12.75" hidden="false" customHeight="false" outlineLevel="0" collapsed="false">
      <c r="A691" s="19" t="n">
        <v>0.572954586593422</v>
      </c>
      <c r="B691" s="19" t="n">
        <v>0.0731239487411255</v>
      </c>
      <c r="C691" s="19" t="n">
        <v>0.143941601664672</v>
      </c>
      <c r="D691" s="19" t="n">
        <v>0.445954718216237</v>
      </c>
      <c r="E691" s="19" t="n">
        <v>0.887692017179332</v>
      </c>
      <c r="F691" s="7" t="n">
        <f aca="false">A691+B691*C691-D691-E691</f>
        <v>-0.750166570500304</v>
      </c>
    </row>
    <row r="692" customFormat="false" ht="12.75" hidden="false" customHeight="false" outlineLevel="0" collapsed="false">
      <c r="A692" s="19" t="n">
        <v>-0.238624881578538</v>
      </c>
      <c r="B692" s="19" t="n">
        <v>0.621050679270789</v>
      </c>
      <c r="C692" s="19" t="n">
        <v>0.717055126431043</v>
      </c>
      <c r="D692" s="19" t="n">
        <v>0.151949333176503</v>
      </c>
      <c r="E692" s="19" t="n">
        <v>-0.608519570783711</v>
      </c>
      <c r="F692" s="7" t="n">
        <f aca="false">A692+B692*C692-D692-E692</f>
        <v>0.663272929373271</v>
      </c>
    </row>
    <row r="693" customFormat="false" ht="12.75" hidden="false" customHeight="false" outlineLevel="0" collapsed="false">
      <c r="A693" s="19" t="n">
        <v>-0.254254268768026</v>
      </c>
      <c r="B693" s="19" t="n">
        <v>0.565046644102559</v>
      </c>
      <c r="C693" s="19" t="n">
        <v>-0.735959434615202</v>
      </c>
      <c r="D693" s="19" t="n">
        <v>0.107610364175276</v>
      </c>
      <c r="E693" s="19" t="n">
        <v>-0.722361780229694</v>
      </c>
      <c r="F693" s="7" t="n">
        <f aca="false">A693+B693*C693-D693-E693</f>
        <v>-0.0553542614385445</v>
      </c>
    </row>
    <row r="694" customFormat="false" ht="12.75" hidden="false" customHeight="false" outlineLevel="0" collapsed="false">
      <c r="A694" s="19" t="n">
        <v>-0.596389880437861</v>
      </c>
      <c r="B694" s="19" t="n">
        <v>-0.668874762639287</v>
      </c>
      <c r="C694" s="19" t="n">
        <v>-0.735474139981941</v>
      </c>
      <c r="D694" s="19" t="n">
        <v>0.24384908582222</v>
      </c>
      <c r="E694" s="19" t="n">
        <v>0.23804309083452</v>
      </c>
      <c r="F694" s="7" t="n">
        <f aca="false">A694+B694*C694-D694-E694</f>
        <v>-0.586341966286846</v>
      </c>
    </row>
    <row r="695" customFormat="false" ht="12.75" hidden="false" customHeight="false" outlineLevel="0" collapsed="false">
      <c r="A695" s="19" t="n">
        <v>-0.266997720284</v>
      </c>
      <c r="B695" s="19" t="n">
        <v>-0.924416011782943</v>
      </c>
      <c r="C695" s="19" t="n">
        <v>-0.999017113329781</v>
      </c>
      <c r="D695" s="19" t="n">
        <v>0.535849539648373</v>
      </c>
      <c r="E695" s="19" t="n">
        <v>0.820498238014423</v>
      </c>
      <c r="F695" s="7" t="n">
        <f aca="false">A695+B695*C695-D695-E695</f>
        <v>-0.699838082339571</v>
      </c>
    </row>
    <row r="696" customFormat="false" ht="12.75" hidden="false" customHeight="false" outlineLevel="0" collapsed="false">
      <c r="A696" s="19" t="n">
        <v>0.741512864701967</v>
      </c>
      <c r="B696" s="19" t="n">
        <v>-0.350033717659637</v>
      </c>
      <c r="C696" s="19" t="n">
        <v>0.328197465867258</v>
      </c>
      <c r="D696" s="19" t="n">
        <v>-0.355777869517782</v>
      </c>
      <c r="E696" s="19" t="n">
        <v>-0.609589495150139</v>
      </c>
      <c r="F696" s="7" t="n">
        <f aca="false">A696+B696*C696-D696-E696</f>
        <v>1.5920000502659</v>
      </c>
    </row>
    <row r="697" customFormat="false" ht="12.75" hidden="false" customHeight="false" outlineLevel="0" collapsed="false">
      <c r="A697" s="19" t="n">
        <v>0.745440154414505</v>
      </c>
      <c r="B697" s="19" t="n">
        <v>-0.0168696888143352</v>
      </c>
      <c r="C697" s="19" t="n">
        <v>-0.15827711268596</v>
      </c>
      <c r="D697" s="19" t="n">
        <v>0.198698612044325</v>
      </c>
      <c r="E697" s="19" t="n">
        <v>0.870153349415746</v>
      </c>
      <c r="F697" s="7" t="n">
        <f aca="false">A697+B697*C697-D697-E697</f>
        <v>-0.320741721408123</v>
      </c>
    </row>
    <row r="698" customFormat="false" ht="12.75" hidden="false" customHeight="false" outlineLevel="0" collapsed="false">
      <c r="A698" s="19" t="n">
        <v>0.0904640565471353</v>
      </c>
      <c r="B698" s="19" t="n">
        <v>-0.573295203130379</v>
      </c>
      <c r="C698" s="19" t="n">
        <v>-0.470929228103363</v>
      </c>
      <c r="D698" s="19" t="n">
        <v>-0.5387326731726</v>
      </c>
      <c r="E698" s="19" t="n">
        <v>0.855619449478345</v>
      </c>
      <c r="F698" s="7" t="n">
        <f aca="false">A698+B698*C698-D698-E698</f>
        <v>0.0435587477269404</v>
      </c>
    </row>
    <row r="699" customFormat="false" ht="12.75" hidden="false" customHeight="false" outlineLevel="0" collapsed="false">
      <c r="A699" s="19" t="n">
        <v>0.639897461098613</v>
      </c>
      <c r="B699" s="19" t="n">
        <v>0.374322089752683</v>
      </c>
      <c r="C699" s="19" t="n">
        <v>0.515217561153625</v>
      </c>
      <c r="D699" s="19" t="n">
        <v>-0.737797315592999</v>
      </c>
      <c r="E699" s="19" t="n">
        <v>0.81833209944857</v>
      </c>
      <c r="F699" s="7" t="n">
        <f aca="false">A699+B699*C699-D699-E699</f>
        <v>0.752219991411348</v>
      </c>
    </row>
    <row r="700" customFormat="false" ht="12.75" hidden="false" customHeight="false" outlineLevel="0" collapsed="false">
      <c r="A700" s="19" t="n">
        <v>0.964300547612203</v>
      </c>
      <c r="B700" s="19" t="n">
        <v>0.396756098823706</v>
      </c>
      <c r="C700" s="19" t="n">
        <v>-0.413809784940554</v>
      </c>
      <c r="D700" s="19" t="n">
        <v>-0.220225686160772</v>
      </c>
      <c r="E700" s="19" t="n">
        <v>0.566679270981961</v>
      </c>
      <c r="F700" s="7" t="n">
        <f aca="false">A700+B700*C700-D700-E700</f>
        <v>0.453665406862924</v>
      </c>
    </row>
    <row r="701" customFormat="false" ht="12.75" hidden="false" customHeight="false" outlineLevel="0" collapsed="false">
      <c r="A701" s="19" t="n">
        <v>0.344582427988085</v>
      </c>
      <c r="B701" s="19" t="n">
        <v>0.307700023259137</v>
      </c>
      <c r="C701" s="19" t="n">
        <v>0.678126977499568</v>
      </c>
      <c r="D701" s="19" t="n">
        <v>0.688754248343091</v>
      </c>
      <c r="E701" s="19" t="n">
        <v>0.249085235744664</v>
      </c>
      <c r="F701" s="7" t="n">
        <f aca="false">A701+B701*C701-D701-E701</f>
        <v>-0.384597369350405</v>
      </c>
    </row>
    <row r="702" customFormat="false" ht="12.75" hidden="false" customHeight="false" outlineLevel="0" collapsed="false">
      <c r="A702" s="19" t="n">
        <v>0.52172145720759</v>
      </c>
      <c r="B702" s="19" t="n">
        <v>0.107738424545078</v>
      </c>
      <c r="C702" s="19" t="n">
        <v>0.318265460179671</v>
      </c>
      <c r="D702" s="19" t="n">
        <v>0.995610998010404</v>
      </c>
      <c r="E702" s="19" t="n">
        <v>0.346458910192242</v>
      </c>
      <c r="F702" s="7" t="n">
        <f aca="false">A702+B702*C702-D702-E702</f>
        <v>-0.786059031728184</v>
      </c>
    </row>
    <row r="703" customFormat="false" ht="12.75" hidden="false" customHeight="false" outlineLevel="0" collapsed="false">
      <c r="A703" s="19" t="n">
        <v>-0.236439893604501</v>
      </c>
      <c r="B703" s="19" t="n">
        <v>0.260191518797108</v>
      </c>
      <c r="C703" s="19" t="n">
        <v>-0.565539401535608</v>
      </c>
      <c r="D703" s="19" t="n">
        <v>0.236738805274256</v>
      </c>
      <c r="E703" s="19" t="n">
        <v>-0.33155339733171</v>
      </c>
      <c r="F703" s="7" t="n">
        <f aca="false">A703+B703*C703-D703-E703</f>
        <v>-0.288773857372204</v>
      </c>
    </row>
    <row r="704" customFormat="false" ht="12.75" hidden="false" customHeight="false" outlineLevel="0" collapsed="false">
      <c r="A704" s="19" t="n">
        <v>0.363429975827581</v>
      </c>
      <c r="B704" s="19" t="n">
        <v>0.295890517867409</v>
      </c>
      <c r="C704" s="19" t="n">
        <v>0.240492132829434</v>
      </c>
      <c r="D704" s="19" t="n">
        <v>-0.936990343332366</v>
      </c>
      <c r="E704" s="19" t="n">
        <v>-0.834880322201745</v>
      </c>
      <c r="F704" s="7" t="n">
        <f aca="false">A704+B704*C704-D704-E704</f>
        <v>2.20645998308763</v>
      </c>
    </row>
    <row r="705" customFormat="false" ht="12.75" hidden="false" customHeight="false" outlineLevel="0" collapsed="false">
      <c r="A705" s="19" t="n">
        <v>-0.068145558937196</v>
      </c>
      <c r="B705" s="19" t="n">
        <v>-0.20288064347408</v>
      </c>
      <c r="C705" s="19" t="n">
        <v>0.862781230562725</v>
      </c>
      <c r="D705" s="19" t="n">
        <v>-0.377106188042912</v>
      </c>
      <c r="E705" s="19" t="n">
        <v>-0.174198122409942</v>
      </c>
      <c r="F705" s="7" t="n">
        <f aca="false">A705+B705*C705-D705-E705</f>
        <v>0.308117140281734</v>
      </c>
    </row>
    <row r="706" customFormat="false" ht="12.75" hidden="false" customHeight="false" outlineLevel="0" collapsed="false">
      <c r="A706" s="19" t="n">
        <v>0.816760324598064</v>
      </c>
      <c r="B706" s="19" t="n">
        <v>0.575134314868608</v>
      </c>
      <c r="C706" s="19" t="n">
        <v>0.0684403299373657</v>
      </c>
      <c r="D706" s="19" t="n">
        <v>-0.504261705902664</v>
      </c>
      <c r="E706" s="19" t="n">
        <v>0.667454748426239</v>
      </c>
      <c r="F706" s="7" t="n">
        <f aca="false">A706+B706*C706-D706-E706</f>
        <v>0.692929664342397</v>
      </c>
    </row>
    <row r="707" customFormat="false" ht="12.75" hidden="false" customHeight="false" outlineLevel="0" collapsed="false">
      <c r="A707" s="19" t="n">
        <v>0.863480786146872</v>
      </c>
      <c r="B707" s="19" t="n">
        <v>-0.769123223013324</v>
      </c>
      <c r="C707" s="19" t="n">
        <v>0.703269343526829</v>
      </c>
      <c r="D707" s="19" t="n">
        <v>0.989337197367226</v>
      </c>
      <c r="E707" s="19" t="n">
        <v>-0.954834875959946</v>
      </c>
      <c r="F707" s="7" t="n">
        <f aca="false">A707+B707*C707-D707-E707</f>
        <v>0.288077680599773</v>
      </c>
    </row>
    <row r="708" customFormat="false" ht="12.75" hidden="false" customHeight="false" outlineLevel="0" collapsed="false">
      <c r="A708" s="19" t="n">
        <v>0.0743939019574422</v>
      </c>
      <c r="B708" s="19" t="n">
        <v>-0.358247455462585</v>
      </c>
      <c r="C708" s="19" t="n">
        <v>0.177499144541751</v>
      </c>
      <c r="D708" s="19" t="n">
        <v>-0.164163033790394</v>
      </c>
      <c r="E708" s="19" t="n">
        <v>0.0498333349929956</v>
      </c>
      <c r="F708" s="7" t="n">
        <f aca="false">A708+B708*C708-D708-E708</f>
        <v>0.125134983875973</v>
      </c>
    </row>
    <row r="709" customFormat="false" ht="12.75" hidden="false" customHeight="false" outlineLevel="0" collapsed="false">
      <c r="A709" s="19" t="n">
        <v>-0.588165443505245</v>
      </c>
      <c r="B709" s="19" t="n">
        <v>-0.274413076004837</v>
      </c>
      <c r="C709" s="19" t="n">
        <v>0.211516437524081</v>
      </c>
      <c r="D709" s="19" t="n">
        <v>0.743080018576268</v>
      </c>
      <c r="E709" s="19" t="n">
        <v>-0.064930208123554</v>
      </c>
      <c r="F709" s="7" t="n">
        <f aca="false">A709+B709*C709-D709-E709</f>
        <v>-1.32435813020453</v>
      </c>
    </row>
    <row r="710" customFormat="false" ht="12.75" hidden="false" customHeight="false" outlineLevel="0" collapsed="false">
      <c r="A710" s="19" t="n">
        <v>-0.84191911049874</v>
      </c>
      <c r="B710" s="19" t="n">
        <v>0.552564446277314</v>
      </c>
      <c r="C710" s="19" t="n">
        <v>-0.529464422111162</v>
      </c>
      <c r="D710" s="19" t="n">
        <v>-0.800422779596997</v>
      </c>
      <c r="E710" s="19" t="n">
        <v>-0.244702482107687</v>
      </c>
      <c r="F710" s="7" t="n">
        <f aca="false">A710+B710*C710-D710-E710</f>
        <v>-0.0893570640214474</v>
      </c>
    </row>
    <row r="711" customFormat="false" ht="12.75" hidden="false" customHeight="false" outlineLevel="0" collapsed="false">
      <c r="A711" s="19" t="n">
        <v>0.654447881429375</v>
      </c>
      <c r="B711" s="19" t="n">
        <v>0.883436696251037</v>
      </c>
      <c r="C711" s="19" t="n">
        <v>-0.721671847806104</v>
      </c>
      <c r="D711" s="19" t="n">
        <v>-0.26342982647875</v>
      </c>
      <c r="E711" s="19" t="n">
        <v>-0.347895945812695</v>
      </c>
      <c r="F711" s="7" t="n">
        <f aca="false">A711+B711*C711-D711-E711</f>
        <v>0.628222260717615</v>
      </c>
    </row>
    <row r="712" customFormat="false" ht="12.75" hidden="false" customHeight="false" outlineLevel="0" collapsed="false">
      <c r="A712" s="19" t="n">
        <v>0.322699261791486</v>
      </c>
      <c r="B712" s="19" t="n">
        <v>0.721708588255961</v>
      </c>
      <c r="C712" s="19" t="n">
        <v>0.00960177727199429</v>
      </c>
      <c r="D712" s="19" t="n">
        <v>0.204621418162842</v>
      </c>
      <c r="E712" s="19" t="n">
        <v>-0.988108953526305</v>
      </c>
      <c r="F712" s="7" t="n">
        <f aca="false">A712+B712*C712-D712-E712</f>
        <v>1.11311648227467</v>
      </c>
    </row>
    <row r="713" customFormat="false" ht="12.75" hidden="false" customHeight="false" outlineLevel="0" collapsed="false">
      <c r="A713" s="19" t="n">
        <v>-0.391549818038237</v>
      </c>
      <c r="B713" s="19" t="n">
        <v>-0.391285429571127</v>
      </c>
      <c r="C713" s="19" t="n">
        <v>0.794540887951373</v>
      </c>
      <c r="D713" s="19" t="n">
        <v>-0.0435422169954229</v>
      </c>
      <c r="E713" s="19" t="n">
        <v>-0.320992383282456</v>
      </c>
      <c r="F713" s="7" t="n">
        <f aca="false">A713+B713*C713-D713-E713</f>
        <v>-0.337907490414236</v>
      </c>
    </row>
    <row r="714" customFormat="false" ht="12.75" hidden="false" customHeight="false" outlineLevel="0" collapsed="false">
      <c r="A714" s="19" t="n">
        <v>-0.61141876045039</v>
      </c>
      <c r="B714" s="19" t="n">
        <v>0.543627525429137</v>
      </c>
      <c r="C714" s="19" t="n">
        <v>-0.0339964389038357</v>
      </c>
      <c r="D714" s="19" t="n">
        <v>-0.85413467573963</v>
      </c>
      <c r="E714" s="19" t="n">
        <v>-0.00257374897421236</v>
      </c>
      <c r="F714" s="7" t="n">
        <f aca="false">A714+B714*C714-D714-E714</f>
        <v>0.226808264308757</v>
      </c>
    </row>
    <row r="715" customFormat="false" ht="12.75" hidden="false" customHeight="false" outlineLevel="0" collapsed="false">
      <c r="A715" s="19" t="n">
        <v>0.126013111928625</v>
      </c>
      <c r="B715" s="19" t="n">
        <v>-0.00980517675268011</v>
      </c>
      <c r="C715" s="19" t="n">
        <v>0.168370587600371</v>
      </c>
      <c r="D715" s="19" t="n">
        <v>-0.0379039082998065</v>
      </c>
      <c r="E715" s="19" t="n">
        <v>-0.609149837889044</v>
      </c>
      <c r="F715" s="7" t="n">
        <f aca="false">A715+B715*C715-D715-E715</f>
        <v>0.771415954746101</v>
      </c>
    </row>
    <row r="716" customFormat="false" ht="12.75" hidden="false" customHeight="false" outlineLevel="0" collapsed="false">
      <c r="A716" s="19" t="n">
        <v>0.849910212418502</v>
      </c>
      <c r="B716" s="19" t="n">
        <v>-0.976028178778901</v>
      </c>
      <c r="C716" s="19" t="n">
        <v>0.886325355648225</v>
      </c>
      <c r="D716" s="19" t="n">
        <v>-0.837952991410687</v>
      </c>
      <c r="E716" s="19" t="n">
        <v>0.961077221566907</v>
      </c>
      <c r="F716" s="7" t="n">
        <f aca="false">A716+B716*C716-D716-E716</f>
        <v>-0.138292540416616</v>
      </c>
    </row>
    <row r="717" customFormat="false" ht="12.75" hidden="false" customHeight="false" outlineLevel="0" collapsed="false">
      <c r="A717" s="19" t="n">
        <v>0.146272113147497</v>
      </c>
      <c r="B717" s="19" t="n">
        <v>-0.739871335086738</v>
      </c>
      <c r="C717" s="19" t="n">
        <v>0.649917266537513</v>
      </c>
      <c r="D717" s="19" t="n">
        <v>-0.866691043349299</v>
      </c>
      <c r="E717" s="19" t="n">
        <v>-0.159381869976922</v>
      </c>
      <c r="F717" s="7" t="n">
        <f aca="false">A717+B717*C717-D717-E717</f>
        <v>0.691489870784685</v>
      </c>
    </row>
    <row r="718" customFormat="false" ht="12.75" hidden="false" customHeight="false" outlineLevel="0" collapsed="false">
      <c r="A718" s="19" t="n">
        <v>-0.606107528344362</v>
      </c>
      <c r="B718" s="19" t="n">
        <v>-0.566849481878459</v>
      </c>
      <c r="C718" s="19" t="n">
        <v>-0.476426993532418</v>
      </c>
      <c r="D718" s="19" t="n">
        <v>0.00296313196278053</v>
      </c>
      <c r="E718" s="19" t="n">
        <v>-0.277814854991145</v>
      </c>
      <c r="F718" s="7" t="n">
        <f aca="false">A718+B718*C718-D718-E718</f>
        <v>-0.061193410879234</v>
      </c>
    </row>
    <row r="719" customFormat="false" ht="12.75" hidden="false" customHeight="false" outlineLevel="0" collapsed="false">
      <c r="A719" s="19" t="n">
        <v>-0.306150134289277</v>
      </c>
      <c r="B719" s="19" t="n">
        <v>0.336551389457867</v>
      </c>
      <c r="C719" s="19" t="n">
        <v>0.469393533997501</v>
      </c>
      <c r="D719" s="19" t="n">
        <v>-0.401787319057734</v>
      </c>
      <c r="E719" s="19" t="n">
        <v>0.717765559381014</v>
      </c>
      <c r="F719" s="7" t="n">
        <f aca="false">A719+B719*C719-D719-E719</f>
        <v>-0.46415332854316</v>
      </c>
    </row>
    <row r="720" customFormat="false" ht="12.75" hidden="false" customHeight="false" outlineLevel="0" collapsed="false">
      <c r="A720" s="19" t="n">
        <v>0.0517559425271745</v>
      </c>
      <c r="B720" s="19" t="n">
        <v>0.938766836568835</v>
      </c>
      <c r="C720" s="19" t="n">
        <v>-0.102381008773387</v>
      </c>
      <c r="D720" s="19" t="n">
        <v>0.582168309234419</v>
      </c>
      <c r="E720" s="19" t="n">
        <v>-0.0832746650738994</v>
      </c>
      <c r="F720" s="7" t="n">
        <f aca="false">A720+B720*C720-D720-E720</f>
        <v>-0.543249597364263</v>
      </c>
    </row>
    <row r="721" customFormat="false" ht="12.75" hidden="false" customHeight="false" outlineLevel="0" collapsed="false">
      <c r="A721" s="19" t="n">
        <v>0.709041245426629</v>
      </c>
      <c r="B721" s="19" t="n">
        <v>-0.109735629035187</v>
      </c>
      <c r="C721" s="19" t="n">
        <v>0.173044253168818</v>
      </c>
      <c r="D721" s="19" t="n">
        <v>0.2036198340549</v>
      </c>
      <c r="E721" s="19" t="n">
        <v>0.968921796745144</v>
      </c>
      <c r="F721" s="7" t="n">
        <f aca="false">A721+B721*C721-D721-E721</f>
        <v>-0.482489505345818</v>
      </c>
    </row>
    <row r="722" customFormat="false" ht="12.75" hidden="false" customHeight="false" outlineLevel="0" collapsed="false">
      <c r="A722" s="19" t="n">
        <v>-0.0830316395686035</v>
      </c>
      <c r="B722" s="19" t="n">
        <v>-0.457846012182015</v>
      </c>
      <c r="C722" s="19" t="n">
        <v>-0.76050101822749</v>
      </c>
      <c r="D722" s="19" t="n">
        <v>-0.0455333626940462</v>
      </c>
      <c r="E722" s="19" t="n">
        <v>0.913708564569525</v>
      </c>
      <c r="F722" s="7" t="n">
        <f aca="false">A722+B722*C722-D722-E722</f>
        <v>-0.603014482988264</v>
      </c>
    </row>
    <row r="723" customFormat="false" ht="12.75" hidden="false" customHeight="false" outlineLevel="0" collapsed="false">
      <c r="A723" s="19" t="n">
        <v>0.993635175090578</v>
      </c>
      <c r="B723" s="19" t="n">
        <v>-0.340436719155372</v>
      </c>
      <c r="C723" s="19" t="n">
        <v>-0.0623931463923384</v>
      </c>
      <c r="D723" s="19" t="n">
        <v>0.937329696859139</v>
      </c>
      <c r="E723" s="19" t="n">
        <v>0.039559584125533</v>
      </c>
      <c r="F723" s="7" t="n">
        <f aca="false">A723+B723*C723-D723-E723</f>
        <v>0.0379868121614946</v>
      </c>
    </row>
    <row r="724" customFormat="false" ht="12.75" hidden="false" customHeight="false" outlineLevel="0" collapsed="false">
      <c r="A724" s="19" t="n">
        <v>-0.910333275065256</v>
      </c>
      <c r="B724" s="19" t="n">
        <v>0.94864749136798</v>
      </c>
      <c r="C724" s="19" t="n">
        <v>0.688578148201952</v>
      </c>
      <c r="D724" s="19" t="n">
        <v>0.286352298559027</v>
      </c>
      <c r="E724" s="19" t="n">
        <v>-0.742708105254194</v>
      </c>
      <c r="F724" s="7" t="n">
        <f aca="false">A724+B724*C724-D724-E724</f>
        <v>0.199240464532503</v>
      </c>
    </row>
    <row r="725" customFormat="false" ht="12.75" hidden="false" customHeight="false" outlineLevel="0" collapsed="false">
      <c r="A725" s="19" t="n">
        <v>-0.0917590227171626</v>
      </c>
      <c r="B725" s="19" t="n">
        <v>-0.854955138277438</v>
      </c>
      <c r="C725" s="19" t="n">
        <v>0.575982322661819</v>
      </c>
      <c r="D725" s="19" t="n">
        <v>0.328699045751213</v>
      </c>
      <c r="E725" s="19" t="n">
        <v>0.538428474192623</v>
      </c>
      <c r="F725" s="7" t="n">
        <f aca="false">A725+B725*C725-D725-E725</f>
        <v>-1.45132558897769</v>
      </c>
    </row>
    <row r="726" customFormat="false" ht="12.75" hidden="false" customHeight="false" outlineLevel="0" collapsed="false">
      <c r="A726" s="19" t="n">
        <v>-0.665704533705917</v>
      </c>
      <c r="B726" s="19" t="n">
        <v>0.541381900159484</v>
      </c>
      <c r="C726" s="19" t="n">
        <v>0.79931969533654</v>
      </c>
      <c r="D726" s="19" t="n">
        <v>-0.92858398679408</v>
      </c>
      <c r="E726" s="19" t="n">
        <v>-0.514138197534548</v>
      </c>
      <c r="F726" s="7" t="n">
        <f aca="false">A726+B726*C726-D726-E726</f>
        <v>1.20975486611891</v>
      </c>
    </row>
    <row r="727" customFormat="false" ht="12.75" hidden="false" customHeight="false" outlineLevel="0" collapsed="false">
      <c r="A727" s="19" t="n">
        <v>0.830573588005546</v>
      </c>
      <c r="B727" s="19" t="n">
        <v>0.912168610079219</v>
      </c>
      <c r="C727" s="19" t="n">
        <v>0.529527493596383</v>
      </c>
      <c r="D727" s="19" t="n">
        <v>0.0303540243858667</v>
      </c>
      <c r="E727" s="19" t="n">
        <v>-0.146664524994971</v>
      </c>
      <c r="F727" s="7" t="n">
        <f aca="false">A727+B727*C727-D727-E727</f>
        <v>1.4299024464472</v>
      </c>
    </row>
    <row r="728" customFormat="false" ht="12.75" hidden="false" customHeight="false" outlineLevel="0" collapsed="false">
      <c r="A728" s="19" t="n">
        <v>0.888649901382243</v>
      </c>
      <c r="B728" s="19" t="n">
        <v>0.858208532318642</v>
      </c>
      <c r="C728" s="19" t="n">
        <v>-0.165315593673524</v>
      </c>
      <c r="D728" s="19" t="n">
        <v>0.894350069280758</v>
      </c>
      <c r="E728" s="19" t="n">
        <v>0.760866683236868</v>
      </c>
      <c r="F728" s="7" t="n">
        <f aca="false">A728+B728*C728-D728-E728</f>
        <v>-0.908442104151324</v>
      </c>
    </row>
    <row r="729" customFormat="false" ht="12.75" hidden="false" customHeight="false" outlineLevel="0" collapsed="false">
      <c r="A729" s="19" t="n">
        <v>0.487357520892296</v>
      </c>
      <c r="B729" s="19" t="n">
        <v>0.779356959934924</v>
      </c>
      <c r="C729" s="19" t="n">
        <v>0.0173461666795576</v>
      </c>
      <c r="D729" s="19" t="n">
        <v>-0.922961542392152</v>
      </c>
      <c r="E729" s="19" t="n">
        <v>0.385363444095062</v>
      </c>
      <c r="F729" s="7" t="n">
        <f aca="false">A729+B729*C729-D729-E729</f>
        <v>1.03847447491929</v>
      </c>
    </row>
    <row r="730" customFormat="false" ht="12.75" hidden="false" customHeight="false" outlineLevel="0" collapsed="false">
      <c r="A730" s="19" t="n">
        <v>-0.299769604984819</v>
      </c>
      <c r="B730" s="19" t="n">
        <v>-0.902832952204967</v>
      </c>
      <c r="C730" s="19" t="n">
        <v>-0.250618622029549</v>
      </c>
      <c r="D730" s="19" t="n">
        <v>-0.52852797806965</v>
      </c>
      <c r="E730" s="19" t="n">
        <v>-0.452392952039311</v>
      </c>
      <c r="F730" s="7" t="n">
        <f aca="false">A730+B730*C730-D730-E730</f>
        <v>0.907418075528621</v>
      </c>
    </row>
    <row r="731" customFormat="false" ht="12.75" hidden="false" customHeight="false" outlineLevel="0" collapsed="false">
      <c r="A731" s="19" t="n">
        <v>-0.586587419504332</v>
      </c>
      <c r="B731" s="19" t="n">
        <v>0.685163502553762</v>
      </c>
      <c r="C731" s="19" t="n">
        <v>-0.785636644995158</v>
      </c>
      <c r="D731" s="19" t="n">
        <v>0.717522829585073</v>
      </c>
      <c r="E731" s="19" t="n">
        <v>0.990560520194439</v>
      </c>
      <c r="F731" s="7" t="n">
        <f aca="false">A731+B731*C731-D731-E731</f>
        <v>-2.83296032470331</v>
      </c>
    </row>
    <row r="732" customFormat="false" ht="12.75" hidden="false" customHeight="false" outlineLevel="0" collapsed="false">
      <c r="A732" s="19" t="n">
        <v>0.79936543188272</v>
      </c>
      <c r="B732" s="19" t="n">
        <v>-0.57118656843174</v>
      </c>
      <c r="C732" s="19" t="n">
        <v>0.0186341675421615</v>
      </c>
      <c r="D732" s="19" t="n">
        <v>-0.278220549825115</v>
      </c>
      <c r="E732" s="19" t="n">
        <v>-0.315721502346994</v>
      </c>
      <c r="F732" s="7" t="n">
        <f aca="false">A732+B732*C732-D732-E732</f>
        <v>1.38266389784084</v>
      </c>
    </row>
    <row r="733" customFormat="false" ht="12.75" hidden="false" customHeight="false" outlineLevel="0" collapsed="false">
      <c r="A733" s="19" t="n">
        <v>-0.262981201049012</v>
      </c>
      <c r="B733" s="19" t="n">
        <v>0.486438689013232</v>
      </c>
      <c r="C733" s="19" t="n">
        <v>0.297532204937279</v>
      </c>
      <c r="D733" s="19" t="n">
        <v>-0.959792803359644</v>
      </c>
      <c r="E733" s="19" t="n">
        <v>0.394523730088244</v>
      </c>
      <c r="F733" s="7" t="n">
        <f aca="false">A733+B733*C733-D733-E733</f>
        <v>0.447019047931294</v>
      </c>
    </row>
    <row r="734" customFormat="false" ht="12.75" hidden="false" customHeight="false" outlineLevel="0" collapsed="false">
      <c r="A734" s="19" t="n">
        <v>0.145196198933926</v>
      </c>
      <c r="B734" s="19" t="n">
        <v>-0.674501319397319</v>
      </c>
      <c r="C734" s="19" t="n">
        <v>-0.111302021720741</v>
      </c>
      <c r="D734" s="19" t="n">
        <v>0.703743615108266</v>
      </c>
      <c r="E734" s="19" t="n">
        <v>0.740890040689859</v>
      </c>
      <c r="F734" s="7" t="n">
        <f aca="false">A734+B734*C734-D734-E734</f>
        <v>-1.22436409636197</v>
      </c>
    </row>
    <row r="735" customFormat="false" ht="12.75" hidden="false" customHeight="false" outlineLevel="0" collapsed="false">
      <c r="A735" s="19" t="n">
        <v>-0.410109129819704</v>
      </c>
      <c r="B735" s="19" t="n">
        <v>0.231867145593135</v>
      </c>
      <c r="C735" s="19" t="n">
        <v>0.436799634777069</v>
      </c>
      <c r="D735" s="19" t="n">
        <v>0.88484005148506</v>
      </c>
      <c r="E735" s="19" t="n">
        <v>0.682869584161642</v>
      </c>
      <c r="F735" s="7" t="n">
        <f aca="false">A735+B735*C735-D735-E735</f>
        <v>-1.87653928095452</v>
      </c>
    </row>
    <row r="736" customFormat="false" ht="12.75" hidden="false" customHeight="false" outlineLevel="0" collapsed="false">
      <c r="A736" s="19" t="n">
        <v>0.142578170816023</v>
      </c>
      <c r="B736" s="19" t="n">
        <v>-0.000232163306097544</v>
      </c>
      <c r="C736" s="19" t="n">
        <v>-0.67227602954519</v>
      </c>
      <c r="D736" s="19" t="n">
        <v>0.70144639751252</v>
      </c>
      <c r="E736" s="19" t="n">
        <v>0.162130006353479</v>
      </c>
      <c r="F736" s="7" t="n">
        <f aca="false">A736+B736*C736-D736-E736</f>
        <v>-0.720842155224346</v>
      </c>
    </row>
    <row r="737" customFormat="false" ht="12.75" hidden="false" customHeight="false" outlineLevel="0" collapsed="false">
      <c r="A737" s="19" t="n">
        <v>-0.562291062416622</v>
      </c>
      <c r="B737" s="19" t="n">
        <v>0.4029136600079</v>
      </c>
      <c r="C737" s="19" t="n">
        <v>-0.776908638666123</v>
      </c>
      <c r="D737" s="19" t="n">
        <v>-0.318623313576893</v>
      </c>
      <c r="E737" s="19" t="n">
        <v>0.575629642876125</v>
      </c>
      <c r="F737" s="7" t="n">
        <f aca="false">A737+B737*C737-D737-E737</f>
        <v>-1.13232449481258</v>
      </c>
    </row>
    <row r="738" customFormat="false" ht="12.75" hidden="false" customHeight="false" outlineLevel="0" collapsed="false">
      <c r="A738" s="19" t="n">
        <v>0.412804498079918</v>
      </c>
      <c r="B738" s="19" t="n">
        <v>0.930657789481527</v>
      </c>
      <c r="C738" s="19" t="n">
        <v>0.172946543507737</v>
      </c>
      <c r="D738" s="19" t="n">
        <v>-0.525430170803023</v>
      </c>
      <c r="E738" s="19" t="n">
        <v>0.0616079743233069</v>
      </c>
      <c r="F738" s="7" t="n">
        <f aca="false">A738+B738*C738-D738-E738</f>
        <v>1.03758074243902</v>
      </c>
    </row>
    <row r="739" customFormat="false" ht="12.75" hidden="false" customHeight="false" outlineLevel="0" collapsed="false">
      <c r="A739" s="19" t="n">
        <v>0.340050804803413</v>
      </c>
      <c r="B739" s="19" t="n">
        <v>-0.317084065084533</v>
      </c>
      <c r="C739" s="19" t="n">
        <v>0.944227702060372</v>
      </c>
      <c r="D739" s="19" t="n">
        <v>0.471491861694538</v>
      </c>
      <c r="E739" s="19" t="n">
        <v>0.442729746243936</v>
      </c>
      <c r="F739" s="7" t="n">
        <f aca="false">A739+B739*C739-D739-E739</f>
        <v>-0.873570361269791</v>
      </c>
    </row>
    <row r="740" customFormat="false" ht="12.75" hidden="false" customHeight="false" outlineLevel="0" collapsed="false">
      <c r="A740" s="19" t="n">
        <v>0.96609511004442</v>
      </c>
      <c r="B740" s="19" t="n">
        <v>-0.377910249352404</v>
      </c>
      <c r="C740" s="19" t="n">
        <v>0.382364263898854</v>
      </c>
      <c r="D740" s="19" t="n">
        <v>-0.931884766290205</v>
      </c>
      <c r="E740" s="19" t="n">
        <v>0.771270284210743</v>
      </c>
      <c r="F740" s="7" t="n">
        <f aca="false">A740+B740*C740-D740-E740</f>
        <v>0.982210217810417</v>
      </c>
    </row>
    <row r="741" customFormat="false" ht="12.75" hidden="false" customHeight="false" outlineLevel="0" collapsed="false">
      <c r="A741" s="19" t="n">
        <v>0.931916160908687</v>
      </c>
      <c r="B741" s="19" t="n">
        <v>0.375370050113116</v>
      </c>
      <c r="C741" s="19" t="n">
        <v>-0.0727061688168096</v>
      </c>
      <c r="D741" s="19" t="n">
        <v>0.888250141516259</v>
      </c>
      <c r="E741" s="19" t="n">
        <v>0.110015843207567</v>
      </c>
      <c r="F741" s="7" t="n">
        <f aca="false">A741+B741*C741-D741-E741</f>
        <v>-0.0936415420474384</v>
      </c>
    </row>
    <row r="742" customFormat="false" ht="12.75" hidden="false" customHeight="false" outlineLevel="0" collapsed="false">
      <c r="A742" s="19" t="n">
        <v>-0.295928381850809</v>
      </c>
      <c r="B742" s="19" t="n">
        <v>0.534495613238789</v>
      </c>
      <c r="C742" s="19" t="n">
        <v>0.118125632991879</v>
      </c>
      <c r="D742" s="19" t="n">
        <v>-0.0792490101178096</v>
      </c>
      <c r="E742" s="19" t="n">
        <v>-0.112870573567877</v>
      </c>
      <c r="F742" s="7" t="n">
        <f aca="false">A742+B742*C742-D742-E742</f>
        <v>-0.0406711655199081</v>
      </c>
    </row>
    <row r="743" customFormat="false" ht="12.75" hidden="false" customHeight="false" outlineLevel="0" collapsed="false">
      <c r="A743" s="19" t="n">
        <v>0.416400007680117</v>
      </c>
      <c r="B743" s="19" t="n">
        <v>0.982180403829313</v>
      </c>
      <c r="C743" s="19" t="n">
        <v>0.499802415884719</v>
      </c>
      <c r="D743" s="19" t="n">
        <v>0.17392089893248</v>
      </c>
      <c r="E743" s="19" t="n">
        <v>-0.853909859800536</v>
      </c>
      <c r="F743" s="7" t="n">
        <f aca="false">A743+B743*C743-D743-E743</f>
        <v>1.58728510721669</v>
      </c>
    </row>
    <row r="744" customFormat="false" ht="12.75" hidden="false" customHeight="false" outlineLevel="0" collapsed="false">
      <c r="A744" s="19" t="n">
        <v>0.875340946557397</v>
      </c>
      <c r="B744" s="19" t="n">
        <v>-0.143727452708832</v>
      </c>
      <c r="C744" s="19" t="n">
        <v>0.966035395432979</v>
      </c>
      <c r="D744" s="19" t="n">
        <v>-0.377910255432702</v>
      </c>
      <c r="E744" s="19" t="n">
        <v>-0.725058605463337</v>
      </c>
      <c r="F744" s="7" t="n">
        <f aca="false">A744+B744*C744-D744-E744</f>
        <v>1.83946400084128</v>
      </c>
    </row>
    <row r="745" customFormat="false" ht="12.75" hidden="false" customHeight="false" outlineLevel="0" collapsed="false">
      <c r="A745" s="19" t="n">
        <v>0.394547631340448</v>
      </c>
      <c r="B745" s="19" t="n">
        <v>0.50483371282266</v>
      </c>
      <c r="C745" s="19" t="n">
        <v>-0.247013320465042</v>
      </c>
      <c r="D745" s="19" t="n">
        <v>0.426568611412232</v>
      </c>
      <c r="E745" s="19" t="n">
        <v>-0.03808126314923</v>
      </c>
      <c r="F745" s="7" t="n">
        <f aca="false">A745+B745*C745-D745-E745</f>
        <v>-0.118640368609575</v>
      </c>
    </row>
    <row r="746" customFormat="false" ht="12.75" hidden="false" customHeight="false" outlineLevel="0" collapsed="false">
      <c r="A746" s="19" t="n">
        <v>-0.261120123741284</v>
      </c>
      <c r="B746" s="19" t="n">
        <v>0.0677442445653456</v>
      </c>
      <c r="C746" s="19" t="n">
        <v>-0.614841147516081</v>
      </c>
      <c r="D746" s="19" t="n">
        <v>0.483348182960237</v>
      </c>
      <c r="E746" s="19" t="n">
        <v>-0.0959107326969799</v>
      </c>
      <c r="F746" s="7" t="n">
        <f aca="false">A746+B746*C746-D746-E746</f>
        <v>-0.690209523070708</v>
      </c>
    </row>
    <row r="747" customFormat="false" ht="12.75" hidden="false" customHeight="false" outlineLevel="0" collapsed="false">
      <c r="A747" s="19" t="n">
        <v>-0.60508283929668</v>
      </c>
      <c r="B747" s="19" t="n">
        <v>-0.957033676493157</v>
      </c>
      <c r="C747" s="19" t="n">
        <v>-0.854635952314071</v>
      </c>
      <c r="D747" s="19" t="n">
        <v>0.174597567462345</v>
      </c>
      <c r="E747" s="19" t="n">
        <v>-0.386136651708842</v>
      </c>
      <c r="F747" s="7" t="n">
        <f aca="false">A747+B747*C747-D747-E747</f>
        <v>0.424371632456183</v>
      </c>
    </row>
    <row r="748" customFormat="false" ht="12.75" hidden="false" customHeight="false" outlineLevel="0" collapsed="false">
      <c r="A748" s="19" t="n">
        <v>0.0919652998012719</v>
      </c>
      <c r="B748" s="19" t="n">
        <v>0.894987202046615</v>
      </c>
      <c r="C748" s="19" t="n">
        <v>0.47413423614724</v>
      </c>
      <c r="D748" s="19" t="n">
        <v>-0.236630538617641</v>
      </c>
      <c r="E748" s="19" t="n">
        <v>-0.330787016040996</v>
      </c>
      <c r="F748" s="7" t="n">
        <f aca="false">A748+B748*C748-D748-E748</f>
        <v>1.08372692786384</v>
      </c>
    </row>
    <row r="749" customFormat="false" ht="12.75" hidden="false" customHeight="false" outlineLevel="0" collapsed="false">
      <c r="A749" s="19" t="n">
        <v>-0.307988335303537</v>
      </c>
      <c r="B749" s="19" t="n">
        <v>-0.948653970301935</v>
      </c>
      <c r="C749" s="19" t="n">
        <v>0.94416339395476</v>
      </c>
      <c r="D749" s="19" t="n">
        <v>-0.924292688179009</v>
      </c>
      <c r="E749" s="19" t="n">
        <v>-0.178937679125158</v>
      </c>
      <c r="F749" s="7" t="n">
        <f aca="false">A749+B749*C749-D749-E749</f>
        <v>-0.100442320288304</v>
      </c>
    </row>
    <row r="750" customFormat="false" ht="12.75" hidden="false" customHeight="false" outlineLevel="0" collapsed="false">
      <c r="A750" s="19" t="n">
        <v>-0.478220302584169</v>
      </c>
      <c r="B750" s="19" t="n">
        <v>-0.460126349078768</v>
      </c>
      <c r="C750" s="19" t="n">
        <v>0.635486938158123</v>
      </c>
      <c r="D750" s="19" t="n">
        <v>-0.185091861018414</v>
      </c>
      <c r="E750" s="19" t="n">
        <v>0.423316592418184</v>
      </c>
      <c r="F750" s="7" t="n">
        <f aca="false">A750+B750*C750-D750-E750</f>
        <v>-1.00884931872588</v>
      </c>
    </row>
    <row r="751" customFormat="false" ht="12.75" hidden="false" customHeight="false" outlineLevel="0" collapsed="false">
      <c r="A751" s="19" t="n">
        <v>0.645759155136179</v>
      </c>
      <c r="B751" s="19" t="n">
        <v>0.401611150102346</v>
      </c>
      <c r="C751" s="19" t="n">
        <v>-0.940639552270634</v>
      </c>
      <c r="D751" s="19" t="n">
        <v>-0.645490611297451</v>
      </c>
      <c r="E751" s="19" t="n">
        <v>-0.508000014724702</v>
      </c>
      <c r="F751" s="7" t="n">
        <f aca="false">A751+B751*C751-D751-E751</f>
        <v>1.42147844873917</v>
      </c>
    </row>
    <row r="752" customFormat="false" ht="12.75" hidden="false" customHeight="false" outlineLevel="0" collapsed="false">
      <c r="A752" s="19" t="n">
        <v>-0.195186911110348</v>
      </c>
      <c r="B752" s="19" t="n">
        <v>0.250217102035321</v>
      </c>
      <c r="C752" s="19" t="n">
        <v>-0.293266717940939</v>
      </c>
      <c r="D752" s="19" t="n">
        <v>-0.820355963824248</v>
      </c>
      <c r="E752" s="19" t="n">
        <v>0.419789938910109</v>
      </c>
      <c r="F752" s="7" t="n">
        <f aca="false">A752+B752*C752-D752-E752</f>
        <v>0.1319987655172</v>
      </c>
    </row>
    <row r="753" customFormat="false" ht="12.75" hidden="false" customHeight="false" outlineLevel="0" collapsed="false">
      <c r="A753" s="19" t="n">
        <v>0.215660028096824</v>
      </c>
      <c r="B753" s="19" t="n">
        <v>0.0777714088207002</v>
      </c>
      <c r="C753" s="19" t="n">
        <v>0.935307516282336</v>
      </c>
      <c r="D753" s="19" t="n">
        <v>0.141992938958994</v>
      </c>
      <c r="E753" s="19" t="n">
        <v>0.982967043981159</v>
      </c>
      <c r="F753" s="7" t="n">
        <f aca="false">A753+B753*C753-D753-E753</f>
        <v>-0.836559771621461</v>
      </c>
    </row>
    <row r="754" customFormat="false" ht="12.75" hidden="false" customHeight="false" outlineLevel="0" collapsed="false">
      <c r="A754" s="19" t="n">
        <v>-0.0154199864531126</v>
      </c>
      <c r="B754" s="19" t="n">
        <v>0.958309940536966</v>
      </c>
      <c r="C754" s="19" t="n">
        <v>-0.0378234746013098</v>
      </c>
      <c r="D754" s="19" t="n">
        <v>-0.0108400852738623</v>
      </c>
      <c r="E754" s="19" t="n">
        <v>-0.993832959381455</v>
      </c>
      <c r="F754" s="7" t="n">
        <f aca="false">A754+B754*C754-D754-E754</f>
        <v>0.953006446506123</v>
      </c>
    </row>
    <row r="755" customFormat="false" ht="12.75" hidden="false" customHeight="false" outlineLevel="0" collapsed="false">
      <c r="A755" s="19" t="n">
        <v>0.22366189930156</v>
      </c>
      <c r="B755" s="19" t="n">
        <v>-0.883433356287618</v>
      </c>
      <c r="C755" s="19" t="n">
        <v>0.622817830429051</v>
      </c>
      <c r="D755" s="19" t="n">
        <v>-0.00995823604211088</v>
      </c>
      <c r="E755" s="19" t="n">
        <v>-0.441139661158338</v>
      </c>
      <c r="F755" s="7" t="n">
        <f aca="false">A755+B755*C755-D755-E755</f>
        <v>0.1245417502103</v>
      </c>
    </row>
    <row r="756" customFormat="false" ht="12.75" hidden="false" customHeight="false" outlineLevel="0" collapsed="false">
      <c r="A756" s="19" t="n">
        <v>0.0644675905039041</v>
      </c>
      <c r="B756" s="19" t="n">
        <v>0.114412159005244</v>
      </c>
      <c r="C756" s="19" t="n">
        <v>0.400131530206599</v>
      </c>
      <c r="D756" s="19" t="n">
        <v>0.912124781338989</v>
      </c>
      <c r="E756" s="19" t="n">
        <v>0.678188521615043</v>
      </c>
      <c r="F756" s="7" t="n">
        <f aca="false">A756+B756*C756-D756-E756</f>
        <v>-1.48006580019312</v>
      </c>
    </row>
    <row r="757" customFormat="false" ht="12.75" hidden="false" customHeight="false" outlineLevel="0" collapsed="false">
      <c r="A757" s="19" t="n">
        <v>0.3085485729072</v>
      </c>
      <c r="B757" s="19" t="n">
        <v>-0.870391416905314</v>
      </c>
      <c r="C757" s="19" t="n">
        <v>-0.102768867265747</v>
      </c>
      <c r="D757" s="19" t="n">
        <v>0.192594906540346</v>
      </c>
      <c r="E757" s="19" t="n">
        <v>-0.209167096944655</v>
      </c>
      <c r="F757" s="7" t="n">
        <f aca="false">A757+B757*C757-D757-E757</f>
        <v>0.414569903304698</v>
      </c>
    </row>
    <row r="758" customFormat="false" ht="12.75" hidden="false" customHeight="false" outlineLevel="0" collapsed="false">
      <c r="A758" s="19" t="n">
        <v>-0.230794401903772</v>
      </c>
      <c r="B758" s="19" t="n">
        <v>0.164478826147856</v>
      </c>
      <c r="C758" s="19" t="n">
        <v>-0.172921105302296</v>
      </c>
      <c r="D758" s="19" t="n">
        <v>-0.602646937695276</v>
      </c>
      <c r="E758" s="19" t="n">
        <v>-0.26056667355032</v>
      </c>
      <c r="F758" s="7" t="n">
        <f aca="false">A758+B758*C758-D758-E758</f>
        <v>0.603977348925513</v>
      </c>
    </row>
    <row r="759" customFormat="false" ht="12.75" hidden="false" customHeight="false" outlineLevel="0" collapsed="false">
      <c r="A759" s="19" t="n">
        <v>0.253265123645907</v>
      </c>
      <c r="B759" s="19" t="n">
        <v>-0.133404886353361</v>
      </c>
      <c r="C759" s="19" t="n">
        <v>-0.647444869044533</v>
      </c>
      <c r="D759" s="19" t="n">
        <v>-0.123110691260467</v>
      </c>
      <c r="E759" s="19" t="n">
        <v>-0.846812520587645</v>
      </c>
      <c r="F759" s="7" t="n">
        <f aca="false">A759+B759*C759-D759-E759</f>
        <v>1.30956064466897</v>
      </c>
    </row>
    <row r="760" customFormat="false" ht="12.75" hidden="false" customHeight="false" outlineLevel="0" collapsed="false">
      <c r="A760" s="19" t="n">
        <v>-0.739972453570979</v>
      </c>
      <c r="B760" s="19" t="n">
        <v>-0.604130193101881</v>
      </c>
      <c r="C760" s="19" t="n">
        <v>0.585375543814978</v>
      </c>
      <c r="D760" s="19" t="n">
        <v>0.977921059112495</v>
      </c>
      <c r="E760" s="19" t="n">
        <v>-0.680322241415425</v>
      </c>
      <c r="F760" s="7" t="n">
        <f aca="false">A760+B760*C760-D760-E760</f>
        <v>-1.39121431159011</v>
      </c>
    </row>
    <row r="761" customFormat="false" ht="12.75" hidden="false" customHeight="false" outlineLevel="0" collapsed="false">
      <c r="A761" s="19" t="n">
        <v>0.380500664266224</v>
      </c>
      <c r="B761" s="19" t="n">
        <v>0.620299139259166</v>
      </c>
      <c r="C761" s="19" t="n">
        <v>-0.710905442914239</v>
      </c>
      <c r="D761" s="19" t="n">
        <v>0.840532169896862</v>
      </c>
      <c r="E761" s="19" t="n">
        <v>-0.0482213747917832</v>
      </c>
      <c r="F761" s="7" t="n">
        <f aca="false">A761+B761*C761-D761-E761</f>
        <v>-0.852784165173214</v>
      </c>
    </row>
    <row r="762" customFormat="false" ht="12.75" hidden="false" customHeight="false" outlineLevel="0" collapsed="false">
      <c r="A762" s="19" t="n">
        <v>0.570158754162021</v>
      </c>
      <c r="B762" s="19" t="n">
        <v>0.801155432721124</v>
      </c>
      <c r="C762" s="19" t="n">
        <v>0.192279655985411</v>
      </c>
      <c r="D762" s="19" t="n">
        <v>0.0967080364174713</v>
      </c>
      <c r="E762" s="19" t="n">
        <v>0.344330929033339</v>
      </c>
      <c r="F762" s="7" t="n">
        <f aca="false">A762+B762*C762-D762-E762</f>
        <v>0.283165679705672</v>
      </c>
    </row>
    <row r="763" customFormat="false" ht="12.75" hidden="false" customHeight="false" outlineLevel="0" collapsed="false">
      <c r="A763" s="19" t="n">
        <v>0.0908178064279639</v>
      </c>
      <c r="B763" s="19" t="n">
        <v>0.161253249547544</v>
      </c>
      <c r="C763" s="19" t="n">
        <v>0.488111047678398</v>
      </c>
      <c r="D763" s="19" t="n">
        <v>-0.0977430549793628</v>
      </c>
      <c r="E763" s="19" t="n">
        <v>0.0730556565466878</v>
      </c>
      <c r="F763" s="7" t="n">
        <f aca="false">A763+B763*C763-D763-E763</f>
        <v>0.194214697438837</v>
      </c>
    </row>
    <row r="764" customFormat="false" ht="12.75" hidden="false" customHeight="false" outlineLevel="0" collapsed="false">
      <c r="A764" s="19" t="n">
        <v>-0.47452902946171</v>
      </c>
      <c r="B764" s="19" t="n">
        <v>0.0618168024611077</v>
      </c>
      <c r="C764" s="19" t="n">
        <v>0.183243983586443</v>
      </c>
      <c r="D764" s="19" t="n">
        <v>0.128475775377618</v>
      </c>
      <c r="E764" s="19" t="n">
        <v>0.0219637329982056</v>
      </c>
      <c r="F764" s="7" t="n">
        <f aca="false">A764+B764*C764-D764-E764</f>
        <v>-0.613640980701984</v>
      </c>
    </row>
    <row r="765" customFormat="false" ht="12.75" hidden="false" customHeight="false" outlineLevel="0" collapsed="false">
      <c r="A765" s="19" t="n">
        <v>-0.485327430024132</v>
      </c>
      <c r="B765" s="19" t="n">
        <v>-0.331830565261178</v>
      </c>
      <c r="C765" s="19" t="n">
        <v>-0.353808622804731</v>
      </c>
      <c r="D765" s="19" t="n">
        <v>-0.501453666899787</v>
      </c>
      <c r="E765" s="19" t="n">
        <v>0.225544841903381</v>
      </c>
      <c r="F765" s="7" t="n">
        <f aca="false">A765+B765*C765-D765-E765</f>
        <v>-0.0920140897281535</v>
      </c>
    </row>
    <row r="766" customFormat="false" ht="12.75" hidden="false" customHeight="false" outlineLevel="0" collapsed="false">
      <c r="A766" s="19" t="n">
        <v>-0.196741381647296</v>
      </c>
      <c r="B766" s="19" t="n">
        <v>0.280763731251232</v>
      </c>
      <c r="C766" s="19" t="n">
        <v>0.2685936370768</v>
      </c>
      <c r="D766" s="19" t="n">
        <v>-0.639461771750629</v>
      </c>
      <c r="E766" s="19" t="n">
        <v>0.745029822240938</v>
      </c>
      <c r="F766" s="7" t="n">
        <f aca="false">A766+B766*C766-D766-E766</f>
        <v>-0.226898080401584</v>
      </c>
    </row>
    <row r="767" customFormat="false" ht="12.75" hidden="false" customHeight="false" outlineLevel="0" collapsed="false">
      <c r="A767" s="19" t="n">
        <v>-0.177342187575375</v>
      </c>
      <c r="B767" s="19" t="n">
        <v>0.697220242726039</v>
      </c>
      <c r="C767" s="19" t="n">
        <v>-0.827789984090956</v>
      </c>
      <c r="D767" s="19" t="n">
        <v>0.316133749721608</v>
      </c>
      <c r="E767" s="19" t="n">
        <v>-0.244385146140951</v>
      </c>
      <c r="F767" s="7" t="n">
        <f aca="false">A767+B767*C767-D767-E767</f>
        <v>-0.826242724790112</v>
      </c>
    </row>
    <row r="768" customFormat="false" ht="12.75" hidden="false" customHeight="false" outlineLevel="0" collapsed="false">
      <c r="A768" s="19" t="n">
        <v>-0.99182028705286</v>
      </c>
      <c r="B768" s="19" t="n">
        <v>0.383319980217182</v>
      </c>
      <c r="C768" s="19" t="n">
        <v>0.267585853373406</v>
      </c>
      <c r="D768" s="19" t="n">
        <v>-0.438260367390961</v>
      </c>
      <c r="E768" s="19" t="n">
        <v>0.249174125408065</v>
      </c>
      <c r="F768" s="7" t="n">
        <f aca="false">A768+B768*C768-D768-E768</f>
        <v>-0.700163041048473</v>
      </c>
    </row>
    <row r="769" customFormat="false" ht="12.75" hidden="false" customHeight="false" outlineLevel="0" collapsed="false">
      <c r="A769" s="19" t="n">
        <v>-0.211605078899765</v>
      </c>
      <c r="B769" s="19" t="n">
        <v>-0.364182288878821</v>
      </c>
      <c r="C769" s="19" t="n">
        <v>0.838123731158856</v>
      </c>
      <c r="D769" s="19" t="n">
        <v>-0.16572492926065</v>
      </c>
      <c r="E769" s="19" t="n">
        <v>0.809429958361749</v>
      </c>
      <c r="F769" s="7" t="n">
        <f aca="false">A769+B769*C769-D769-E769</f>
        <v>-1.16053992677795</v>
      </c>
    </row>
    <row r="770" customFormat="false" ht="12.75" hidden="false" customHeight="false" outlineLevel="0" collapsed="false">
      <c r="A770" s="19" t="n">
        <v>-0.369169455660487</v>
      </c>
      <c r="B770" s="19" t="n">
        <v>0.333286648665547</v>
      </c>
      <c r="C770" s="19" t="n">
        <v>0.345780534838475</v>
      </c>
      <c r="D770" s="19" t="n">
        <v>0.633939835712742</v>
      </c>
      <c r="E770" s="19" t="n">
        <v>-0.447998036265583</v>
      </c>
      <c r="F770" s="7" t="n">
        <f aca="false">A770+B770*C770-D770-E770</f>
        <v>-0.43986721947755</v>
      </c>
    </row>
    <row r="771" customFormat="false" ht="12.75" hidden="false" customHeight="false" outlineLevel="0" collapsed="false">
      <c r="A771" s="19" t="n">
        <v>-0.160153818555775</v>
      </c>
      <c r="B771" s="19" t="n">
        <v>-0.733182242930308</v>
      </c>
      <c r="C771" s="19" t="n">
        <v>-0.0852414047696701</v>
      </c>
      <c r="D771" s="19" t="n">
        <v>0.0537106307499471</v>
      </c>
      <c r="E771" s="19" t="n">
        <v>0.132128200451151</v>
      </c>
      <c r="F771" s="7" t="n">
        <f aca="false">A771+B771*C771-D771-E771</f>
        <v>-0.283495165417316</v>
      </c>
    </row>
    <row r="772" customFormat="false" ht="12.75" hidden="false" customHeight="false" outlineLevel="0" collapsed="false">
      <c r="A772" s="19" t="n">
        <v>0.470187300091686</v>
      </c>
      <c r="B772" s="19" t="n">
        <v>-0.543320686966695</v>
      </c>
      <c r="C772" s="19" t="n">
        <v>0.106408107658388</v>
      </c>
      <c r="D772" s="19" t="n">
        <v>-0.493668286925195</v>
      </c>
      <c r="E772" s="19" t="n">
        <v>0.355064013615016</v>
      </c>
      <c r="F772" s="7" t="n">
        <f aca="false">A772+B772*C772-D772-E772</f>
        <v>0.550977847250084</v>
      </c>
    </row>
    <row r="773" customFormat="false" ht="12.75" hidden="false" customHeight="false" outlineLevel="0" collapsed="false">
      <c r="A773" s="19" t="n">
        <v>-0.957546847570144</v>
      </c>
      <c r="B773" s="19" t="n">
        <v>-0.499275043360917</v>
      </c>
      <c r="C773" s="19" t="n">
        <v>0.749727937171025</v>
      </c>
      <c r="D773" s="19" t="n">
        <v>0.0373003842721893</v>
      </c>
      <c r="E773" s="19" t="n">
        <v>0.493800493471568</v>
      </c>
      <c r="F773" s="7" t="n">
        <f aca="false">A773+B773*C773-D773-E773</f>
        <v>-1.86296817365386</v>
      </c>
    </row>
    <row r="774" customFormat="false" ht="12.75" hidden="false" customHeight="false" outlineLevel="0" collapsed="false">
      <c r="A774" s="19" t="n">
        <v>-0.926782288311427</v>
      </c>
      <c r="B774" s="19" t="n">
        <v>0.796522814755289</v>
      </c>
      <c r="C774" s="19" t="n">
        <v>0.932936958437507</v>
      </c>
      <c r="D774" s="19" t="n">
        <v>0.71505043101094</v>
      </c>
      <c r="E774" s="19" t="n">
        <v>-0.251064820646471</v>
      </c>
      <c r="F774" s="7" t="n">
        <f aca="false">A774+B774*C774-D774-E774</f>
        <v>-0.647662326552016</v>
      </c>
    </row>
    <row r="775" customFormat="false" ht="12.75" hidden="false" customHeight="false" outlineLevel="0" collapsed="false">
      <c r="A775" s="19" t="n">
        <v>-0.764145577723312</v>
      </c>
      <c r="B775" s="19" t="n">
        <v>0.0131160982000078</v>
      </c>
      <c r="C775" s="19" t="n">
        <v>-0.899950059861705</v>
      </c>
      <c r="D775" s="19" t="n">
        <v>-0.674811384182859</v>
      </c>
      <c r="E775" s="19" t="n">
        <v>-0.555452343486833</v>
      </c>
      <c r="F775" s="7" t="n">
        <f aca="false">A775+B775*C775-D775-E775</f>
        <v>0.454314316586131</v>
      </c>
    </row>
    <row r="776" customFormat="false" ht="12.75" hidden="false" customHeight="false" outlineLevel="0" collapsed="false">
      <c r="A776" s="19" t="n">
        <v>0.545058740826445</v>
      </c>
      <c r="B776" s="19" t="n">
        <v>0.16170679205181</v>
      </c>
      <c r="C776" s="19" t="n">
        <v>-0.732131243988183</v>
      </c>
      <c r="D776" s="19" t="n">
        <v>0.936039630868141</v>
      </c>
      <c r="E776" s="19" t="n">
        <v>0.287803012486597</v>
      </c>
      <c r="F776" s="7" t="n">
        <f aca="false">A776+B776*C776-D776-E776</f>
        <v>-0.797174497354523</v>
      </c>
    </row>
    <row r="777" customFormat="false" ht="12.75" hidden="false" customHeight="false" outlineLevel="0" collapsed="false">
      <c r="A777" s="19" t="n">
        <v>0.729036264027338</v>
      </c>
      <c r="B777" s="19" t="n">
        <v>-0.773820753256896</v>
      </c>
      <c r="C777" s="19" t="n">
        <v>-0.219040471922743</v>
      </c>
      <c r="D777" s="19" t="n">
        <v>-0.736039272423574</v>
      </c>
      <c r="E777" s="19" t="n">
        <v>-0.304771275152472</v>
      </c>
      <c r="F777" s="7" t="n">
        <f aca="false">A777+B777*C777-D777-E777</f>
        <v>1.93934487458039</v>
      </c>
    </row>
    <row r="778" customFormat="false" ht="12.75" hidden="false" customHeight="false" outlineLevel="0" collapsed="false">
      <c r="A778" s="19" t="n">
        <v>-0.349325672057342</v>
      </c>
      <c r="B778" s="19" t="n">
        <v>0.391734855954378</v>
      </c>
      <c r="C778" s="19" t="n">
        <v>-0.281644528983204</v>
      </c>
      <c r="D778" s="19" t="n">
        <v>-0.0342841155207192</v>
      </c>
      <c r="E778" s="19" t="n">
        <v>-0.266414513605083</v>
      </c>
      <c r="F778" s="7" t="n">
        <f aca="false">A778+B778*C778-D778-E778</f>
        <v>-0.158957021923113</v>
      </c>
    </row>
    <row r="779" customFormat="false" ht="12.75" hidden="false" customHeight="false" outlineLevel="0" collapsed="false">
      <c r="A779" s="19" t="n">
        <v>0.00278087073479227</v>
      </c>
      <c r="B779" s="19" t="n">
        <v>0.864634978807732</v>
      </c>
      <c r="C779" s="19" t="n">
        <v>-0.693367072499867</v>
      </c>
      <c r="D779" s="19" t="n">
        <v>-0.0449155911895428</v>
      </c>
      <c r="E779" s="19" t="n">
        <v>-0.835807715058669</v>
      </c>
      <c r="F779" s="7" t="n">
        <f aca="false">A779+B779*C779-D779-E779</f>
        <v>0.283994752946103</v>
      </c>
    </row>
    <row r="780" customFormat="false" ht="12.75" hidden="false" customHeight="false" outlineLevel="0" collapsed="false">
      <c r="A780" s="19" t="n">
        <v>0.775556617277766</v>
      </c>
      <c r="B780" s="19" t="n">
        <v>-0.72799583518814</v>
      </c>
      <c r="C780" s="19" t="n">
        <v>-0.281758542901455</v>
      </c>
      <c r="D780" s="19" t="n">
        <v>-0.39656902683463</v>
      </c>
      <c r="E780" s="19" t="n">
        <v>0.481333955500781</v>
      </c>
      <c r="F780" s="7" t="n">
        <f aca="false">A780+B780*C780-D780-E780</f>
        <v>0.895910734372554</v>
      </c>
    </row>
    <row r="781" customFormat="false" ht="12.75" hidden="false" customHeight="false" outlineLevel="0" collapsed="false">
      <c r="A781" s="19" t="n">
        <v>-0.957737635683179</v>
      </c>
      <c r="B781" s="19" t="n">
        <v>-0.175886405827888</v>
      </c>
      <c r="C781" s="19" t="n">
        <v>-0.268872674921681</v>
      </c>
      <c r="D781" s="19" t="n">
        <v>-0.852529429454732</v>
      </c>
      <c r="E781" s="19" t="n">
        <v>0.606936647649989</v>
      </c>
      <c r="F781" s="7" t="n">
        <f aca="false">A781+B781*C781-D781-E781</f>
        <v>-0.664853805461132</v>
      </c>
    </row>
    <row r="782" customFormat="false" ht="12.75" hidden="false" customHeight="false" outlineLevel="0" collapsed="false">
      <c r="A782" s="19" t="n">
        <v>-0.342105255814311</v>
      </c>
      <c r="B782" s="19" t="n">
        <v>0.331252951913673</v>
      </c>
      <c r="C782" s="19" t="n">
        <v>0.0788014050455059</v>
      </c>
      <c r="D782" s="19" t="n">
        <v>0.043341426270751</v>
      </c>
      <c r="E782" s="19" t="n">
        <v>0.266125719114782</v>
      </c>
      <c r="F782" s="7" t="n">
        <f aca="false">A782+B782*C782-D782-E782</f>
        <v>-0.625469203163575</v>
      </c>
    </row>
    <row r="783" customFormat="false" ht="12.75" hidden="false" customHeight="false" outlineLevel="0" collapsed="false">
      <c r="A783" s="19" t="n">
        <v>-0.669194229536797</v>
      </c>
      <c r="B783" s="19" t="n">
        <v>-0.478066576543075</v>
      </c>
      <c r="C783" s="19" t="n">
        <v>0.111302238002592</v>
      </c>
      <c r="D783" s="19" t="n">
        <v>0.157997011326545</v>
      </c>
      <c r="E783" s="19" t="n">
        <v>-0.873868715710078</v>
      </c>
      <c r="F783" s="7" t="n">
        <f aca="false">A783+B783*C783-D783-E783</f>
        <v>-0.00653240503674657</v>
      </c>
    </row>
    <row r="784" customFormat="false" ht="12.75" hidden="false" customHeight="false" outlineLevel="0" collapsed="false">
      <c r="A784" s="19" t="n">
        <v>0.283545817868271</v>
      </c>
      <c r="B784" s="19" t="n">
        <v>0.322967202099365</v>
      </c>
      <c r="C784" s="19" t="n">
        <v>-0.793819334772213</v>
      </c>
      <c r="D784" s="19" t="n">
        <v>0.915261534127403</v>
      </c>
      <c r="E784" s="19" t="n">
        <v>-0.357958190863036</v>
      </c>
      <c r="F784" s="7" t="n">
        <f aca="false">A784+B784*C784-D784-E784</f>
        <v>-0.530135134919858</v>
      </c>
    </row>
    <row r="785" customFormat="false" ht="12.75" hidden="false" customHeight="false" outlineLevel="0" collapsed="false">
      <c r="A785" s="19" t="n">
        <v>-0.557456533162699</v>
      </c>
      <c r="B785" s="19" t="n">
        <v>-0.321044711387146</v>
      </c>
      <c r="C785" s="19" t="n">
        <v>-0.224492790826941</v>
      </c>
      <c r="D785" s="19" t="n">
        <v>-0.512640988370922</v>
      </c>
      <c r="E785" s="19" t="n">
        <v>0.646885724978274</v>
      </c>
      <c r="F785" s="7" t="n">
        <f aca="false">A785+B785*C785-D785-E785</f>
        <v>-0.61962904653052</v>
      </c>
    </row>
    <row r="786" customFormat="false" ht="12.75" hidden="false" customHeight="false" outlineLevel="0" collapsed="false">
      <c r="A786" s="19" t="n">
        <v>0.974668998241012</v>
      </c>
      <c r="B786" s="19" t="n">
        <v>-0.225175438855693</v>
      </c>
      <c r="C786" s="19" t="n">
        <v>-0.664356769110972</v>
      </c>
      <c r="D786" s="19" t="n">
        <v>0.365839831914356</v>
      </c>
      <c r="E786" s="19" t="n">
        <v>-0.394262988918449</v>
      </c>
      <c r="F786" s="7" t="n">
        <f aca="false">A786+B786*C786-D786-E786</f>
        <v>1.15268898228642</v>
      </c>
    </row>
    <row r="787" customFormat="false" ht="12.75" hidden="false" customHeight="false" outlineLevel="0" collapsed="false">
      <c r="A787" s="19" t="n">
        <v>0.34937206832411</v>
      </c>
      <c r="B787" s="19" t="n">
        <v>-0.127693033492687</v>
      </c>
      <c r="C787" s="19" t="n">
        <v>0.00320228621998853</v>
      </c>
      <c r="D787" s="19" t="n">
        <v>-0.220794160646959</v>
      </c>
      <c r="E787" s="19" t="n">
        <v>0.908395942555682</v>
      </c>
      <c r="F787" s="7" t="n">
        <f aca="false">A787+B787*C787-D787-E787</f>
        <v>-0.338638623226156</v>
      </c>
    </row>
    <row r="788" customFormat="false" ht="12.75" hidden="false" customHeight="false" outlineLevel="0" collapsed="false">
      <c r="A788" s="19" t="n">
        <v>0.943945193151671</v>
      </c>
      <c r="B788" s="19" t="n">
        <v>-0.950766592893478</v>
      </c>
      <c r="C788" s="19" t="n">
        <v>0.00678409320915452</v>
      </c>
      <c r="D788" s="19" t="n">
        <v>-0.985889000092332</v>
      </c>
      <c r="E788" s="19" t="n">
        <v>-0.840180077690672</v>
      </c>
      <c r="F788" s="7" t="n">
        <f aca="false">A788+B788*C788-D788-E788</f>
        <v>2.76356418174834</v>
      </c>
    </row>
    <row r="789" customFormat="false" ht="12.75" hidden="false" customHeight="false" outlineLevel="0" collapsed="false">
      <c r="A789" s="19" t="n">
        <v>-0.442649713275399</v>
      </c>
      <c r="B789" s="19" t="n">
        <v>-0.874133520386241</v>
      </c>
      <c r="C789" s="19" t="n">
        <v>0.534844029373752</v>
      </c>
      <c r="D789" s="19" t="n">
        <v>-0.566733307195869</v>
      </c>
      <c r="E789" s="19" t="n">
        <v>-0.914467914398452</v>
      </c>
      <c r="F789" s="7" t="n">
        <f aca="false">A789+B789*C789-D789-E789</f>
        <v>0.571026414064882</v>
      </c>
    </row>
    <row r="790" customFormat="false" ht="12.75" hidden="false" customHeight="false" outlineLevel="0" collapsed="false">
      <c r="A790" s="19" t="n">
        <v>-0.911652288149313</v>
      </c>
      <c r="B790" s="19" t="n">
        <v>0.70325483084328</v>
      </c>
      <c r="C790" s="19" t="n">
        <v>0.673279767929014</v>
      </c>
      <c r="D790" s="19" t="n">
        <v>0.53418701005681</v>
      </c>
      <c r="E790" s="19" t="n">
        <v>0.366165516038087</v>
      </c>
      <c r="F790" s="7" t="n">
        <f aca="false">A790+B790*C790-D790-E790</f>
        <v>-1.33851756493909</v>
      </c>
    </row>
    <row r="791" customFormat="false" ht="12.75" hidden="false" customHeight="false" outlineLevel="0" collapsed="false">
      <c r="A791" s="19" t="n">
        <v>0.330103198403018</v>
      </c>
      <c r="B791" s="19" t="n">
        <v>0.817015319132309</v>
      </c>
      <c r="C791" s="19" t="n">
        <v>-0.323755792554818</v>
      </c>
      <c r="D791" s="19" t="n">
        <v>-0.561729600834187</v>
      </c>
      <c r="E791" s="19" t="n">
        <v>0.227371511699335</v>
      </c>
      <c r="F791" s="7" t="n">
        <f aca="false">A791+B791*C791-D791-E791</f>
        <v>0.399947845362763</v>
      </c>
    </row>
    <row r="792" customFormat="false" ht="12.75" hidden="false" customHeight="false" outlineLevel="0" collapsed="false">
      <c r="A792" s="19" t="n">
        <v>-0.32524134838492</v>
      </c>
      <c r="B792" s="19" t="n">
        <v>-0.269091527883961</v>
      </c>
      <c r="C792" s="19" t="n">
        <v>-0.79001035999673</v>
      </c>
      <c r="D792" s="19" t="n">
        <v>0.905079659468486</v>
      </c>
      <c r="E792" s="19" t="n">
        <v>-0.492976028341364</v>
      </c>
      <c r="F792" s="7" t="n">
        <f aca="false">A792+B792*C792-D792-E792</f>
        <v>-0.524759884696364</v>
      </c>
    </row>
    <row r="793" customFormat="false" ht="12.75" hidden="false" customHeight="false" outlineLevel="0" collapsed="false">
      <c r="A793" s="19" t="n">
        <v>-0.138775647085668</v>
      </c>
      <c r="B793" s="19" t="n">
        <v>0.939969307642085</v>
      </c>
      <c r="C793" s="19" t="n">
        <v>0.619745170075109</v>
      </c>
      <c r="D793" s="19" t="n">
        <v>-0.421525599107008</v>
      </c>
      <c r="E793" s="19" t="n">
        <v>-0.591879053008768</v>
      </c>
      <c r="F793" s="7" t="n">
        <f aca="false">A793+B793*C793-D793-E793</f>
        <v>1.45717044346013</v>
      </c>
    </row>
    <row r="794" customFormat="false" ht="12.75" hidden="false" customHeight="false" outlineLevel="0" collapsed="false">
      <c r="A794" s="19" t="n">
        <v>0.741165407488748</v>
      </c>
      <c r="B794" s="19" t="n">
        <v>-0.957303888462734</v>
      </c>
      <c r="C794" s="19" t="n">
        <v>0.949049999196776</v>
      </c>
      <c r="D794" s="19" t="n">
        <v>-0.764227024132044</v>
      </c>
      <c r="E794" s="19" t="n">
        <v>0.162795348638211</v>
      </c>
      <c r="F794" s="7" t="n">
        <f aca="false">A794+B794*C794-D794-E794</f>
        <v>0.434067828405953</v>
      </c>
    </row>
    <row r="795" customFormat="false" ht="12.75" hidden="false" customHeight="false" outlineLevel="0" collapsed="false">
      <c r="A795" s="19" t="n">
        <v>0.672410155925938</v>
      </c>
      <c r="B795" s="19" t="n">
        <v>0.386544115279088</v>
      </c>
      <c r="C795" s="19" t="n">
        <v>0.972198746575224</v>
      </c>
      <c r="D795" s="19" t="n">
        <v>0.536050254021645</v>
      </c>
      <c r="E795" s="19" t="n">
        <v>-0.662039161362996</v>
      </c>
      <c r="F795" s="7" t="n">
        <f aca="false">A795+B795*C795-D795-E795</f>
        <v>1.17419676763765</v>
      </c>
    </row>
    <row r="796" customFormat="false" ht="12.75" hidden="false" customHeight="false" outlineLevel="0" collapsed="false">
      <c r="A796" s="19" t="n">
        <v>-0.585183249481862</v>
      </c>
      <c r="B796" s="19" t="n">
        <v>0.369513508069496</v>
      </c>
      <c r="C796" s="19" t="n">
        <v>-0.95489798803502</v>
      </c>
      <c r="D796" s="19" t="n">
        <v>0.973284028918844</v>
      </c>
      <c r="E796" s="19" t="n">
        <v>0.658237514512669</v>
      </c>
      <c r="F796" s="7" t="n">
        <f aca="false">A796+B796*C796-D796-E796</f>
        <v>-2.5695524983207</v>
      </c>
    </row>
    <row r="797" customFormat="false" ht="12.75" hidden="false" customHeight="false" outlineLevel="0" collapsed="false">
      <c r="A797" s="19" t="n">
        <v>0.935570266114908</v>
      </c>
      <c r="B797" s="19" t="n">
        <v>0.649476928649436</v>
      </c>
      <c r="C797" s="19" t="n">
        <v>0.249895817424768</v>
      </c>
      <c r="D797" s="19" t="n">
        <v>0.126446109542554</v>
      </c>
      <c r="E797" s="19" t="n">
        <v>0.161256877314891</v>
      </c>
      <c r="F797" s="7" t="n">
        <f aca="false">A797+B797*C797-D797-E797</f>
        <v>0.810168847240842</v>
      </c>
    </row>
    <row r="798" customFormat="false" ht="12.75" hidden="false" customHeight="false" outlineLevel="0" collapsed="false">
      <c r="A798" s="19" t="n">
        <v>-0.0126526216396177</v>
      </c>
      <c r="B798" s="19" t="n">
        <v>-0.482276276002611</v>
      </c>
      <c r="C798" s="19" t="n">
        <v>-0.395367572576724</v>
      </c>
      <c r="D798" s="19" t="n">
        <v>-0.678018330269074</v>
      </c>
      <c r="E798" s="19" t="n">
        <v>0.579462308081634</v>
      </c>
      <c r="F798" s="7" t="n">
        <f aca="false">A798+B798*C798-D798-E798</f>
        <v>0.276579801102316</v>
      </c>
    </row>
    <row r="799" customFormat="false" ht="12.75" hidden="false" customHeight="false" outlineLevel="0" collapsed="false">
      <c r="A799" s="19" t="n">
        <v>0.704628531545472</v>
      </c>
      <c r="B799" s="19" t="n">
        <v>0.979969654264489</v>
      </c>
      <c r="C799" s="19" t="n">
        <v>-0.842220006551852</v>
      </c>
      <c r="D799" s="19" t="n">
        <v>0.252594962426784</v>
      </c>
      <c r="E799" s="19" t="n">
        <v>-0.573889630285875</v>
      </c>
      <c r="F799" s="7" t="n">
        <f aca="false">A799+B799*C799-D799-E799</f>
        <v>0.200573150769309</v>
      </c>
    </row>
    <row r="800" customFormat="false" ht="12.75" hidden="false" customHeight="false" outlineLevel="0" collapsed="false">
      <c r="A800" s="19" t="n">
        <v>-0.0656752411801533</v>
      </c>
      <c r="B800" s="19" t="n">
        <v>-0.640514034135137</v>
      </c>
      <c r="C800" s="19" t="n">
        <v>0.267685249156488</v>
      </c>
      <c r="D800" s="19" t="n">
        <v>0.992347523800953</v>
      </c>
      <c r="E800" s="19" t="n">
        <v>-0.943634080692007</v>
      </c>
      <c r="F800" s="7" t="n">
        <f aca="false">A800+B800*C800-D800-E800</f>
        <v>-0.28584484310479</v>
      </c>
    </row>
    <row r="801" customFormat="false" ht="12.75" hidden="false" customHeight="false" outlineLevel="0" collapsed="false">
      <c r="A801" s="19" t="n">
        <v>-0.961548344168689</v>
      </c>
      <c r="B801" s="19" t="n">
        <v>0.999553589008841</v>
      </c>
      <c r="C801" s="19" t="n">
        <v>-0.0909706853081144</v>
      </c>
      <c r="D801" s="19" t="n">
        <v>-0.835812404509246</v>
      </c>
      <c r="E801" s="19" t="n">
        <v>0.535662512330261</v>
      </c>
      <c r="F801" s="7" t="n">
        <f aca="false">A801+B801*C801-D801-E801</f>
        <v>-0.752328526984023</v>
      </c>
    </row>
    <row r="802" customFormat="false" ht="12.75" hidden="false" customHeight="false" outlineLevel="0" collapsed="false">
      <c r="A802" s="19" t="n">
        <v>-0.301383463138954</v>
      </c>
      <c r="B802" s="19" t="n">
        <v>0.67419569927063</v>
      </c>
      <c r="C802" s="19" t="n">
        <v>-0.18834624359034</v>
      </c>
      <c r="D802" s="19" t="n">
        <v>-0.000673149398593864</v>
      </c>
      <c r="E802" s="19" t="n">
        <v>0.387697451669952</v>
      </c>
      <c r="F802" s="7" t="n">
        <f aca="false">A802+B802*C802-D802-E802</f>
        <v>-0.815389992812698</v>
      </c>
    </row>
    <row r="803" customFormat="false" ht="12.75" hidden="false" customHeight="false" outlineLevel="0" collapsed="false">
      <c r="A803" s="19" t="n">
        <v>0.116888814117877</v>
      </c>
      <c r="B803" s="19" t="n">
        <v>-0.837827692209132</v>
      </c>
      <c r="C803" s="19" t="n">
        <v>-0.0465594625488452</v>
      </c>
      <c r="D803" s="19" t="n">
        <v>-0.368849324250336</v>
      </c>
      <c r="E803" s="19" t="n">
        <v>0.706161133965559</v>
      </c>
      <c r="F803" s="7" t="n">
        <f aca="false">A803+B803*C803-D803-E803</f>
        <v>-0.181414188539549</v>
      </c>
    </row>
    <row r="804" customFormat="false" ht="12.75" hidden="false" customHeight="false" outlineLevel="0" collapsed="false">
      <c r="A804" s="19" t="n">
        <v>0.244403167410036</v>
      </c>
      <c r="B804" s="19" t="n">
        <v>0.735752138190348</v>
      </c>
      <c r="C804" s="19" t="n">
        <v>-0.635952235196193</v>
      </c>
      <c r="D804" s="19" t="n">
        <v>0.429176396880644</v>
      </c>
      <c r="E804" s="19" t="n">
        <v>0.428062979574064</v>
      </c>
      <c r="F804" s="7" t="n">
        <f aca="false">A804+B804*C804-D804-E804</f>
        <v>-1.0807394258772</v>
      </c>
    </row>
    <row r="805" customFormat="false" ht="12.75" hidden="false" customHeight="false" outlineLevel="0" collapsed="false">
      <c r="A805" s="19" t="n">
        <v>-0.932287403626965</v>
      </c>
      <c r="B805" s="19" t="n">
        <v>0.938870283942203</v>
      </c>
      <c r="C805" s="19" t="n">
        <v>0.705072417908965</v>
      </c>
      <c r="D805" s="19" t="n">
        <v>-0.965046083044709</v>
      </c>
      <c r="E805" s="19" t="n">
        <v>-0.40254431321485</v>
      </c>
      <c r="F805" s="7" t="n">
        <f aca="false">A805+B805*C805-D805-E805</f>
        <v>1.0972745338346</v>
      </c>
    </row>
    <row r="806" customFormat="false" ht="12.75" hidden="false" customHeight="false" outlineLevel="0" collapsed="false">
      <c r="A806" s="19" t="n">
        <v>0.23146062536267</v>
      </c>
      <c r="B806" s="19" t="n">
        <v>0.0616850429310012</v>
      </c>
      <c r="C806" s="19" t="n">
        <v>-0.227508499028314</v>
      </c>
      <c r="D806" s="19" t="n">
        <v>-0.835826307147849</v>
      </c>
      <c r="E806" s="19" t="n">
        <v>0.148329245463074</v>
      </c>
      <c r="F806" s="7" t="n">
        <f aca="false">A806+B806*C806-D806-E806</f>
        <v>0.904923815517716</v>
      </c>
    </row>
    <row r="807" customFormat="false" ht="12.75" hidden="false" customHeight="false" outlineLevel="0" collapsed="false">
      <c r="A807" s="19" t="n">
        <v>0.912710077919302</v>
      </c>
      <c r="B807" s="19" t="n">
        <v>0.626462687717943</v>
      </c>
      <c r="C807" s="19" t="n">
        <v>0.860625578728003</v>
      </c>
      <c r="D807" s="19" t="n">
        <v>-0.0549396220773111</v>
      </c>
      <c r="E807" s="19" t="n">
        <v>-0.693053415499652</v>
      </c>
      <c r="F807" s="7" t="n">
        <f aca="false">A807+B807*C807-D807-E807</f>
        <v>2.19985292866502</v>
      </c>
    </row>
    <row r="808" customFormat="false" ht="12.75" hidden="false" customHeight="false" outlineLevel="0" collapsed="false">
      <c r="A808" s="19" t="n">
        <v>0.662955329659352</v>
      </c>
      <c r="B808" s="19" t="n">
        <v>0.606480022536367</v>
      </c>
      <c r="C808" s="19" t="n">
        <v>0.199998353123158</v>
      </c>
      <c r="D808" s="19" t="n">
        <v>-0.083720869121971</v>
      </c>
      <c r="E808" s="19" t="n">
        <v>-0.993840380294178</v>
      </c>
      <c r="F808" s="7" t="n">
        <f aca="false">A808+B808*C808-D808-E808</f>
        <v>1.86181158478487</v>
      </c>
    </row>
    <row r="809" customFormat="false" ht="12.75" hidden="false" customHeight="false" outlineLevel="0" collapsed="false">
      <c r="A809" s="19" t="n">
        <v>0.1648084213033</v>
      </c>
      <c r="B809" s="19" t="n">
        <v>-0.857372756906496</v>
      </c>
      <c r="C809" s="19" t="n">
        <v>-0.579501071862021</v>
      </c>
      <c r="D809" s="19" t="n">
        <v>0.884532923829359</v>
      </c>
      <c r="E809" s="19" t="n">
        <v>-0.343095216482657</v>
      </c>
      <c r="F809" s="7" t="n">
        <f aca="false">A809+B809*C809-D809-E809</f>
        <v>0.120219145569207</v>
      </c>
    </row>
    <row r="810" customFormat="false" ht="12.75" hidden="false" customHeight="false" outlineLevel="0" collapsed="false">
      <c r="A810" s="19" t="n">
        <v>-0.223680455067354</v>
      </c>
      <c r="B810" s="19" t="n">
        <v>-0.559072022650959</v>
      </c>
      <c r="C810" s="19" t="n">
        <v>0.699217826491941</v>
      </c>
      <c r="D810" s="19" t="n">
        <v>0.471263268895886</v>
      </c>
      <c r="E810" s="19" t="n">
        <v>0.202428327998055</v>
      </c>
      <c r="F810" s="7" t="n">
        <f aca="false">A810+B810*C810-D810-E810</f>
        <v>-1.28828517649175</v>
      </c>
    </row>
    <row r="811" customFormat="false" ht="12.75" hidden="false" customHeight="false" outlineLevel="0" collapsed="false">
      <c r="A811" s="19" t="n">
        <v>-0.114063763941758</v>
      </c>
      <c r="B811" s="19" t="n">
        <v>-0.115114216247219</v>
      </c>
      <c r="C811" s="19" t="n">
        <v>0.603549763953136</v>
      </c>
      <c r="D811" s="19" t="n">
        <v>0.916625689416959</v>
      </c>
      <c r="E811" s="19" t="n">
        <v>0.472710922685003</v>
      </c>
      <c r="F811" s="7" t="n">
        <f aca="false">A811+B811*C811-D811-E811</f>
        <v>-1.57287753408738</v>
      </c>
    </row>
    <row r="812" customFormat="false" ht="12.75" hidden="false" customHeight="false" outlineLevel="0" collapsed="false">
      <c r="A812" s="19" t="n">
        <v>0.110991758163393</v>
      </c>
      <c r="B812" s="19" t="n">
        <v>-0.500999049204952</v>
      </c>
      <c r="C812" s="19" t="n">
        <v>-0.111691645764098</v>
      </c>
      <c r="D812" s="19" t="n">
        <v>-0.929287684110148</v>
      </c>
      <c r="E812" s="19" t="n">
        <v>-0.727762136410153</v>
      </c>
      <c r="F812" s="7" t="n">
        <f aca="false">A812+B812*C812-D812-E812</f>
        <v>1.82399898701564</v>
      </c>
    </row>
    <row r="813" customFormat="false" ht="12.75" hidden="false" customHeight="false" outlineLevel="0" collapsed="false">
      <c r="A813" s="19" t="n">
        <v>0.952331695740107</v>
      </c>
      <c r="B813" s="19" t="n">
        <v>-0.987625529203163</v>
      </c>
      <c r="C813" s="19" t="n">
        <v>0.188431903112799</v>
      </c>
      <c r="D813" s="19" t="n">
        <v>-0.326670830067904</v>
      </c>
      <c r="E813" s="19" t="n">
        <v>0.820817704426223</v>
      </c>
      <c r="F813" s="7" t="n">
        <f aca="false">A813+B813*C813-D813-E813</f>
        <v>0.272084663351252</v>
      </c>
    </row>
    <row r="814" customFormat="false" ht="12.75" hidden="false" customHeight="false" outlineLevel="0" collapsed="false">
      <c r="A814" s="19" t="n">
        <v>-0.427410837623009</v>
      </c>
      <c r="B814" s="19" t="n">
        <v>-0.017600047330987</v>
      </c>
      <c r="C814" s="19" t="n">
        <v>0.0378331886725047</v>
      </c>
      <c r="D814" s="19" t="n">
        <v>-0.180061584442656</v>
      </c>
      <c r="E814" s="19" t="n">
        <v>0.966642631546233</v>
      </c>
      <c r="F814" s="7" t="n">
        <f aca="false">A814+B814*C814-D814-E814</f>
        <v>-1.2146577506379</v>
      </c>
    </row>
    <row r="815" customFormat="false" ht="12.75" hidden="false" customHeight="false" outlineLevel="0" collapsed="false">
      <c r="A815" s="19" t="n">
        <v>0.297173810063287</v>
      </c>
      <c r="B815" s="19" t="n">
        <v>-0.338267536930041</v>
      </c>
      <c r="C815" s="19" t="n">
        <v>-0.39983310472833</v>
      </c>
      <c r="D815" s="19" t="n">
        <v>-0.100684501283447</v>
      </c>
      <c r="E815" s="19" t="n">
        <v>-0.465179038641817</v>
      </c>
      <c r="F815" s="7" t="n">
        <f aca="false">A815+B815*C815-D815-E815</f>
        <v>0.998287909508094</v>
      </c>
    </row>
    <row r="816" customFormat="false" ht="12.75" hidden="false" customHeight="false" outlineLevel="0" collapsed="false">
      <c r="A816" s="19" t="n">
        <v>-0.764981960394934</v>
      </c>
      <c r="B816" s="19" t="n">
        <v>-0.392952615411913</v>
      </c>
      <c r="C816" s="19" t="n">
        <v>0.80513027119281</v>
      </c>
      <c r="D816" s="19" t="n">
        <v>-0.211548469985623</v>
      </c>
      <c r="E816" s="19" t="n">
        <v>0.417000895787599</v>
      </c>
      <c r="F816" s="7" t="n">
        <f aca="false">A816+B816*C816-D816-E816</f>
        <v>-1.28681243200943</v>
      </c>
    </row>
    <row r="817" customFormat="false" ht="12.75" hidden="false" customHeight="false" outlineLevel="0" collapsed="false">
      <c r="A817" s="19" t="n">
        <v>0.507687032572629</v>
      </c>
      <c r="B817" s="19" t="n">
        <v>-0.572234494141882</v>
      </c>
      <c r="C817" s="19" t="n">
        <v>-0.23612614687854</v>
      </c>
      <c r="D817" s="19" t="n">
        <v>0.823474312173213</v>
      </c>
      <c r="E817" s="19" t="n">
        <v>0.613013014999712</v>
      </c>
      <c r="F817" s="7" t="n">
        <f aca="false">A817+B817*C817-D817-E817</f>
        <v>-0.793680768387583</v>
      </c>
    </row>
    <row r="818" customFormat="false" ht="12.75" hidden="false" customHeight="false" outlineLevel="0" collapsed="false">
      <c r="A818" s="19" t="n">
        <v>0.704021012016597</v>
      </c>
      <c r="B818" s="19" t="n">
        <v>-0.920244235107218</v>
      </c>
      <c r="C818" s="19" t="n">
        <v>0.855987893469595</v>
      </c>
      <c r="D818" s="19" t="n">
        <v>-0.585843260982235</v>
      </c>
      <c r="E818" s="19" t="n">
        <v>-0.647898228007431</v>
      </c>
      <c r="F818" s="7" t="n">
        <f aca="false">A818+B818*C818-D818-E818</f>
        <v>1.1500445767193</v>
      </c>
    </row>
    <row r="819" customFormat="false" ht="12.75" hidden="false" customHeight="false" outlineLevel="0" collapsed="false">
      <c r="A819" s="19" t="n">
        <v>0.335905656019957</v>
      </c>
      <c r="B819" s="19" t="n">
        <v>-0.679165741609203</v>
      </c>
      <c r="C819" s="19" t="n">
        <v>-0.681916487093128</v>
      </c>
      <c r="D819" s="19" t="n">
        <v>-0.984533608643427</v>
      </c>
      <c r="E819" s="19" t="n">
        <v>-0.496019467224177</v>
      </c>
      <c r="F819" s="7" t="n">
        <f aca="false">A819+B819*C819-D819-E819</f>
        <v>2.27959304855971</v>
      </c>
    </row>
    <row r="820" customFormat="false" ht="12.75" hidden="false" customHeight="false" outlineLevel="0" collapsed="false">
      <c r="A820" s="19" t="n">
        <v>0.371151748959655</v>
      </c>
      <c r="B820" s="19" t="n">
        <v>0.352911974111492</v>
      </c>
      <c r="C820" s="19" t="n">
        <v>-0.633343828736981</v>
      </c>
      <c r="D820" s="19" t="n">
        <v>-0.613283372144256</v>
      </c>
      <c r="E820" s="19" t="n">
        <v>0.665814485554206</v>
      </c>
      <c r="F820" s="7" t="n">
        <f aca="false">A820+B820*C820-D820-E820</f>
        <v>0.0951060146588071</v>
      </c>
    </row>
    <row r="821" customFormat="false" ht="12.75" hidden="false" customHeight="false" outlineLevel="0" collapsed="false">
      <c r="A821" s="19" t="n">
        <v>0.235235022959531</v>
      </c>
      <c r="B821" s="19" t="n">
        <v>-0.28797346695622</v>
      </c>
      <c r="C821" s="19" t="n">
        <v>0.345920921752677</v>
      </c>
      <c r="D821" s="19" t="n">
        <v>0.16087193431644</v>
      </c>
      <c r="E821" s="19" t="n">
        <v>-0.00756152958616063</v>
      </c>
      <c r="F821" s="7" t="n">
        <f aca="false">A821+B821*C821-D821-E821</f>
        <v>-0.0176914289005578</v>
      </c>
    </row>
    <row r="822" customFormat="false" ht="12.75" hidden="false" customHeight="false" outlineLevel="0" collapsed="false">
      <c r="A822" s="19" t="n">
        <v>0.699273982738053</v>
      </c>
      <c r="B822" s="19" t="n">
        <v>0.32911889013163</v>
      </c>
      <c r="C822" s="19" t="n">
        <v>0.872203081650558</v>
      </c>
      <c r="D822" s="19" t="n">
        <v>-0.540632364414861</v>
      </c>
      <c r="E822" s="19" t="n">
        <v>-0.335909101554263</v>
      </c>
      <c r="F822" s="7" t="n">
        <f aca="false">A822+B822*C822-D822-E822</f>
        <v>1.8628739589094</v>
      </c>
    </row>
    <row r="823" customFormat="false" ht="12.75" hidden="false" customHeight="false" outlineLevel="0" collapsed="false">
      <c r="A823" s="19" t="n">
        <v>0.587235662040367</v>
      </c>
      <c r="B823" s="19" t="n">
        <v>0.244187412856332</v>
      </c>
      <c r="C823" s="19" t="n">
        <v>0.0286958083100353</v>
      </c>
      <c r="D823" s="19" t="n">
        <v>-0.167843799836238</v>
      </c>
      <c r="E823" s="19" t="n">
        <v>0.351431575420035</v>
      </c>
      <c r="F823" s="7" t="n">
        <f aca="false">A823+B823*C823-D823-E823</f>
        <v>0.410655041647619</v>
      </c>
    </row>
    <row r="824" customFormat="false" ht="12.75" hidden="false" customHeight="false" outlineLevel="0" collapsed="false">
      <c r="A824" s="19" t="n">
        <v>0.974027978574017</v>
      </c>
      <c r="B824" s="19" t="n">
        <v>-0.000147502904126462</v>
      </c>
      <c r="C824" s="19" t="n">
        <v>0.0757129822316562</v>
      </c>
      <c r="D824" s="19" t="n">
        <v>-0.448462166889092</v>
      </c>
      <c r="E824" s="19" t="n">
        <v>-0.480080553524783</v>
      </c>
      <c r="F824" s="7" t="n">
        <f aca="false">A824+B824*C824-D824-E824</f>
        <v>1.90255953110313</v>
      </c>
    </row>
    <row r="825" customFormat="false" ht="12.75" hidden="false" customHeight="false" outlineLevel="0" collapsed="false">
      <c r="A825" s="19" t="n">
        <v>0.751969989354086</v>
      </c>
      <c r="B825" s="19" t="n">
        <v>0.264365066285445</v>
      </c>
      <c r="C825" s="19" t="n">
        <v>-0.905015608281612</v>
      </c>
      <c r="D825" s="19" t="n">
        <v>0.0672713909369431</v>
      </c>
      <c r="E825" s="19" t="n">
        <v>0.175913309987877</v>
      </c>
      <c r="F825" s="7" t="n">
        <f aca="false">A825+B825*C825-D825-E825</f>
        <v>0.269530777156535</v>
      </c>
    </row>
    <row r="826" customFormat="false" ht="12.75" hidden="false" customHeight="false" outlineLevel="0" collapsed="false">
      <c r="A826" s="19" t="n">
        <v>0.525786911649525</v>
      </c>
      <c r="B826" s="19" t="n">
        <v>-0.523765081670741</v>
      </c>
      <c r="C826" s="19" t="n">
        <v>0.564204620804229</v>
      </c>
      <c r="D826" s="19" t="n">
        <v>-0.989701501820507</v>
      </c>
      <c r="E826" s="19" t="n">
        <v>-0.682355397159334</v>
      </c>
      <c r="F826" s="7" t="n">
        <f aca="false">A826+B826*C826-D826-E826</f>
        <v>1.90233313133483</v>
      </c>
    </row>
    <row r="827" customFormat="false" ht="12.75" hidden="false" customHeight="false" outlineLevel="0" collapsed="false">
      <c r="A827" s="19" t="n">
        <v>0.42489512173942</v>
      </c>
      <c r="B827" s="19" t="n">
        <v>0.889522680085708</v>
      </c>
      <c r="C827" s="19" t="n">
        <v>0.554980843975164</v>
      </c>
      <c r="D827" s="19" t="n">
        <v>0.551892101297625</v>
      </c>
      <c r="E827" s="19" t="n">
        <v>-0.15964471661732</v>
      </c>
      <c r="F827" s="7" t="n">
        <f aca="false">A827+B827*C827-D827-E827</f>
        <v>0.526315784788131</v>
      </c>
    </row>
    <row r="828" customFormat="false" ht="12.75" hidden="false" customHeight="false" outlineLevel="0" collapsed="false">
      <c r="A828" s="19" t="n">
        <v>0.529214713499988</v>
      </c>
      <c r="B828" s="19" t="n">
        <v>-0.260247779175899</v>
      </c>
      <c r="C828" s="19" t="n">
        <v>0.795165166298832</v>
      </c>
      <c r="D828" s="19" t="n">
        <v>-0.0246031451821302</v>
      </c>
      <c r="E828" s="19" t="n">
        <v>0.192195575079403</v>
      </c>
      <c r="F828" s="7" t="n">
        <f aca="false">A828+B828*C828-D828-E828</f>
        <v>0.15468231499541</v>
      </c>
    </row>
    <row r="829" customFormat="false" ht="12.75" hidden="false" customHeight="false" outlineLevel="0" collapsed="false">
      <c r="A829" s="19" t="n">
        <v>-0.386134859833512</v>
      </c>
      <c r="B829" s="19" t="n">
        <v>-0.906914651141415</v>
      </c>
      <c r="C829" s="19" t="n">
        <v>-0.895563544308232</v>
      </c>
      <c r="D829" s="19" t="n">
        <v>0.277230606094664</v>
      </c>
      <c r="E829" s="19" t="n">
        <v>0.787481374259861</v>
      </c>
      <c r="F829" s="7" t="n">
        <f aca="false">A829+B829*C829-D829-E829</f>
        <v>-0.638647140826768</v>
      </c>
    </row>
    <row r="830" customFormat="false" ht="12.75" hidden="false" customHeight="false" outlineLevel="0" collapsed="false">
      <c r="A830" s="19" t="n">
        <v>-0.227434596540652</v>
      </c>
      <c r="B830" s="19" t="n">
        <v>-0.39961817417743</v>
      </c>
      <c r="C830" s="19" t="n">
        <v>0.374419888791958</v>
      </c>
      <c r="D830" s="19" t="n">
        <v>-0.640876512993708</v>
      </c>
      <c r="E830" s="19" t="n">
        <v>-0.804710674118012</v>
      </c>
      <c r="F830" s="7" t="n">
        <f aca="false">A830+B830*C830-D830-E830</f>
        <v>1.06852759823631</v>
      </c>
    </row>
    <row r="831" customFormat="false" ht="12.75" hidden="false" customHeight="false" outlineLevel="0" collapsed="false">
      <c r="A831" s="19" t="n">
        <v>-0.839143403388058</v>
      </c>
      <c r="B831" s="19" t="n">
        <v>0.214513613949355</v>
      </c>
      <c r="C831" s="19" t="n">
        <v>-0.514021804336224</v>
      </c>
      <c r="D831" s="19" t="n">
        <v>-0.202111462763908</v>
      </c>
      <c r="E831" s="19" t="n">
        <v>0.75057277614675</v>
      </c>
      <c r="F831" s="7" t="n">
        <f aca="false">A831+B831*C831-D831-E831</f>
        <v>-1.49786939166783</v>
      </c>
    </row>
    <row r="832" customFormat="false" ht="12.75" hidden="false" customHeight="false" outlineLevel="0" collapsed="false">
      <c r="A832" s="19" t="n">
        <v>0.147065260032191</v>
      </c>
      <c r="B832" s="19" t="n">
        <v>0.415000958279201</v>
      </c>
      <c r="C832" s="19" t="n">
        <v>-0.155993040733298</v>
      </c>
      <c r="D832" s="19" t="n">
        <v>0.946891493021003</v>
      </c>
      <c r="E832" s="19" t="n">
        <v>0.672693639903576</v>
      </c>
      <c r="F832" s="7" t="n">
        <f aca="false">A832+B832*C832-D832-E832</f>
        <v>-1.53725713428159</v>
      </c>
    </row>
    <row r="833" customFormat="false" ht="12.75" hidden="false" customHeight="false" outlineLevel="0" collapsed="false">
      <c r="A833" s="19" t="n">
        <v>0.887104168581601</v>
      </c>
      <c r="B833" s="19" t="n">
        <v>0.971842424413866</v>
      </c>
      <c r="C833" s="19" t="n">
        <v>0.869010201448367</v>
      </c>
      <c r="D833" s="19" t="n">
        <v>-0.190973795316012</v>
      </c>
      <c r="E833" s="19" t="n">
        <v>0.77582592121013</v>
      </c>
      <c r="F833" s="7" t="n">
        <f aca="false">A833+B833*C833-D833-E833</f>
        <v>1.14679302370345</v>
      </c>
    </row>
    <row r="834" customFormat="false" ht="12.75" hidden="false" customHeight="false" outlineLevel="0" collapsed="false">
      <c r="A834" s="19" t="n">
        <v>0.776128008545078</v>
      </c>
      <c r="B834" s="19" t="n">
        <v>-0.41112376804719</v>
      </c>
      <c r="C834" s="19" t="n">
        <v>-0.0300207491872566</v>
      </c>
      <c r="D834" s="19" t="n">
        <v>0.663430131885838</v>
      </c>
      <c r="E834" s="19" t="n">
        <v>-0.847343368686296</v>
      </c>
      <c r="F834" s="7" t="n">
        <f aca="false">A834+B834*C834-D834-E834</f>
        <v>0.972383488871001</v>
      </c>
    </row>
    <row r="835" customFormat="false" ht="12.75" hidden="false" customHeight="false" outlineLevel="0" collapsed="false">
      <c r="A835" s="19" t="n">
        <v>0.994474086409868</v>
      </c>
      <c r="B835" s="19" t="n">
        <v>0.538088974654965</v>
      </c>
      <c r="C835" s="19" t="n">
        <v>0.0220054408893855</v>
      </c>
      <c r="D835" s="19" t="n">
        <v>0.696018669325007</v>
      </c>
      <c r="E835" s="19" t="n">
        <v>0.0959447474462198</v>
      </c>
      <c r="F835" s="7" t="n">
        <f aca="false">A835+B835*C835-D835-E835</f>
        <v>0.214351554763641</v>
      </c>
    </row>
    <row r="836" customFormat="false" ht="12.75" hidden="false" customHeight="false" outlineLevel="0" collapsed="false">
      <c r="A836" s="19" t="n">
        <v>0.673828865772065</v>
      </c>
      <c r="B836" s="19" t="n">
        <v>-0.337821894423605</v>
      </c>
      <c r="C836" s="19" t="n">
        <v>-0.139574429884373</v>
      </c>
      <c r="D836" s="19" t="n">
        <v>-0.539513514757141</v>
      </c>
      <c r="E836" s="19" t="n">
        <v>0.581920154005218</v>
      </c>
      <c r="F836" s="7" t="n">
        <f aca="false">A836+B836*C836-D836-E836</f>
        <v>0.678573524840622</v>
      </c>
    </row>
    <row r="837" customFormat="false" ht="12.75" hidden="false" customHeight="false" outlineLevel="0" collapsed="false">
      <c r="A837" s="19" t="n">
        <v>0.683856966312392</v>
      </c>
      <c r="B837" s="19" t="n">
        <v>0.906044313508432</v>
      </c>
      <c r="C837" s="19" t="n">
        <v>0.193308562296457</v>
      </c>
      <c r="D837" s="19" t="n">
        <v>-0.383080067756614</v>
      </c>
      <c r="E837" s="19" t="n">
        <v>-0.226942850429463</v>
      </c>
      <c r="F837" s="7" t="n">
        <f aca="false">A837+B837*C837-D837-E837</f>
        <v>1.46902600811966</v>
      </c>
    </row>
    <row r="838" customFormat="false" ht="12.75" hidden="false" customHeight="false" outlineLevel="0" collapsed="false">
      <c r="A838" s="19" t="n">
        <v>0.0710060485846218</v>
      </c>
      <c r="B838" s="19" t="n">
        <v>-0.560263888397456</v>
      </c>
      <c r="C838" s="19" t="n">
        <v>0.724469716129885</v>
      </c>
      <c r="D838" s="19" t="n">
        <v>0.090652867907151</v>
      </c>
      <c r="E838" s="19" t="n">
        <v>-0.339103146434385</v>
      </c>
      <c r="F838" s="7" t="n">
        <f aca="false">A838+B838*C838-D838-E838</f>
        <v>-0.086437893073275</v>
      </c>
    </row>
    <row r="839" customFormat="false" ht="12.75" hidden="false" customHeight="false" outlineLevel="0" collapsed="false">
      <c r="A839" s="19" t="n">
        <v>-0.17337967184059</v>
      </c>
      <c r="B839" s="19" t="n">
        <v>-0.123673356447596</v>
      </c>
      <c r="C839" s="19" t="n">
        <v>-0.0890486027244117</v>
      </c>
      <c r="D839" s="19" t="n">
        <v>0.514355798533477</v>
      </c>
      <c r="E839" s="19" t="n">
        <v>0.251511221036405</v>
      </c>
      <c r="F839" s="7" t="n">
        <f aca="false">A839+B839*C839-D839-E839</f>
        <v>-0.928233751824575</v>
      </c>
    </row>
    <row r="840" customFormat="false" ht="12.75" hidden="false" customHeight="false" outlineLevel="0" collapsed="false">
      <c r="A840" s="19" t="n">
        <v>-0.136459743689946</v>
      </c>
      <c r="B840" s="19" t="n">
        <v>-0.202276663653772</v>
      </c>
      <c r="C840" s="19" t="n">
        <v>-0.838471126225807</v>
      </c>
      <c r="D840" s="19" t="n">
        <v>-0.63692710774119</v>
      </c>
      <c r="E840" s="19" t="n">
        <v>-0.828536766226224</v>
      </c>
      <c r="F840" s="7" t="n">
        <f aca="false">A840+B840*C840-D840-E840</f>
        <v>1.49860727226044</v>
      </c>
    </row>
    <row r="841" customFormat="false" ht="12.75" hidden="false" customHeight="false" outlineLevel="0" collapsed="false">
      <c r="A841" s="19" t="n">
        <v>0.516113309157293</v>
      </c>
      <c r="B841" s="19" t="n">
        <v>-0.338856179685454</v>
      </c>
      <c r="C841" s="19" t="n">
        <v>0.392957793485421</v>
      </c>
      <c r="D841" s="19" t="n">
        <v>0.982585307381477</v>
      </c>
      <c r="E841" s="19" t="n">
        <v>0.701003964087912</v>
      </c>
      <c r="F841" s="7" t="n">
        <f aca="false">A841+B841*C841-D841-E841</f>
        <v>-1.30063213899019</v>
      </c>
    </row>
    <row r="842" customFormat="false" ht="12.75" hidden="false" customHeight="false" outlineLevel="0" collapsed="false">
      <c r="A842" s="19" t="n">
        <v>0.0256876438208011</v>
      </c>
      <c r="B842" s="19" t="n">
        <v>-0.1865794691331</v>
      </c>
      <c r="C842" s="19" t="n">
        <v>0.605375294423263</v>
      </c>
      <c r="D842" s="19" t="n">
        <v>0.603623126086389</v>
      </c>
      <c r="E842" s="19" t="n">
        <v>-0.183873233975554</v>
      </c>
      <c r="F842" s="7" t="n">
        <f aca="false">A842+B842*C842-D842-E842</f>
        <v>-0.507012849349821</v>
      </c>
    </row>
    <row r="843" customFormat="false" ht="12.75" hidden="false" customHeight="false" outlineLevel="0" collapsed="false">
      <c r="A843" s="19" t="n">
        <v>0.904530442191836</v>
      </c>
      <c r="B843" s="19" t="n">
        <v>0.216116676147255</v>
      </c>
      <c r="C843" s="19" t="n">
        <v>0.52843839351147</v>
      </c>
      <c r="D843" s="19" t="n">
        <v>-0.0331834045012207</v>
      </c>
      <c r="E843" s="19" t="n">
        <v>-0.655987764729101</v>
      </c>
      <c r="F843" s="7" t="n">
        <f aca="false">A843+B843*C843-D843-E843</f>
        <v>1.70790596057645</v>
      </c>
    </row>
    <row r="844" customFormat="false" ht="12.75" hidden="false" customHeight="false" outlineLevel="0" collapsed="false">
      <c r="A844" s="19" t="n">
        <v>0.6790470785292</v>
      </c>
      <c r="B844" s="19" t="n">
        <v>-0.0635112113757734</v>
      </c>
      <c r="C844" s="19" t="n">
        <v>-0.17212973884649</v>
      </c>
      <c r="D844" s="19" t="n">
        <v>0.820222504455876</v>
      </c>
      <c r="E844" s="19" t="n">
        <v>0.850259400112459</v>
      </c>
      <c r="F844" s="7" t="n">
        <f aca="false">A844+B844*C844-D844-E844</f>
        <v>-0.980502657811198</v>
      </c>
    </row>
    <row r="845" customFormat="false" ht="12.75" hidden="false" customHeight="false" outlineLevel="0" collapsed="false">
      <c r="A845" s="19" t="n">
        <v>-0.434331778291405</v>
      </c>
      <c r="B845" s="19" t="n">
        <v>0.530815906142115</v>
      </c>
      <c r="C845" s="19" t="n">
        <v>0.705234513991054</v>
      </c>
      <c r="D845" s="19" t="n">
        <v>-0.64817405757927</v>
      </c>
      <c r="E845" s="19" t="n">
        <v>-0.695150272686853</v>
      </c>
      <c r="F845" s="7" t="n">
        <f aca="false">A845+B845*C845-D845-E845</f>
        <v>1.28334224956157</v>
      </c>
    </row>
    <row r="846" customFormat="false" ht="12.75" hidden="false" customHeight="false" outlineLevel="0" collapsed="false">
      <c r="A846" s="19" t="n">
        <v>0.746449668641413</v>
      </c>
      <c r="B846" s="19" t="n">
        <v>0.0395401482200022</v>
      </c>
      <c r="C846" s="19" t="n">
        <v>0.500928305279322</v>
      </c>
      <c r="D846" s="19" t="n">
        <v>-0.0749334818953997</v>
      </c>
      <c r="E846" s="19" t="n">
        <v>0.713725935497211</v>
      </c>
      <c r="F846" s="7" t="n">
        <f aca="false">A846+B846*C846-D846-E846</f>
        <v>0.127463994477941</v>
      </c>
    </row>
    <row r="847" customFormat="false" ht="12.75" hidden="false" customHeight="false" outlineLevel="0" collapsed="false">
      <c r="A847" s="19" t="n">
        <v>0.190641591684706</v>
      </c>
      <c r="B847" s="19" t="n">
        <v>0.646753689806709</v>
      </c>
      <c r="C847" s="19" t="n">
        <v>-0.251275420049913</v>
      </c>
      <c r="D847" s="19" t="n">
        <v>0.733868859645652</v>
      </c>
      <c r="E847" s="19" t="n">
        <v>-0.797443110186372</v>
      </c>
      <c r="F847" s="7" t="n">
        <f aca="false">A847+B847*C847-D847-E847</f>
        <v>0.0917025371504135</v>
      </c>
    </row>
    <row r="848" customFormat="false" ht="12.75" hidden="false" customHeight="false" outlineLevel="0" collapsed="false">
      <c r="A848" s="19" t="n">
        <v>-0.316792597200915</v>
      </c>
      <c r="B848" s="19" t="n">
        <v>-0.928901277527462</v>
      </c>
      <c r="C848" s="19" t="n">
        <v>-0.698844471568835</v>
      </c>
      <c r="D848" s="19" t="n">
        <v>0.941541441963999</v>
      </c>
      <c r="E848" s="19" t="n">
        <v>0.250129201450154</v>
      </c>
      <c r="F848" s="7" t="n">
        <f aca="false">A848+B848*C848-D848-E848</f>
        <v>-0.859305718181773</v>
      </c>
    </row>
    <row r="849" customFormat="false" ht="12.75" hidden="false" customHeight="false" outlineLevel="0" collapsed="false">
      <c r="A849" s="19" t="n">
        <v>-0.60708405710198</v>
      </c>
      <c r="B849" s="19" t="n">
        <v>-0.531618953065584</v>
      </c>
      <c r="C849" s="19" t="n">
        <v>-0.557270570507389</v>
      </c>
      <c r="D849" s="19" t="n">
        <v>0.410041754956674</v>
      </c>
      <c r="E849" s="19" t="n">
        <v>-0.945526179843707</v>
      </c>
      <c r="F849" s="7" t="n">
        <f aca="false">A849+B849*C849-D849-E849</f>
        <v>0.224655965052451</v>
      </c>
    </row>
    <row r="850" customFormat="false" ht="12.75" hidden="false" customHeight="false" outlineLevel="0" collapsed="false">
      <c r="A850" s="19" t="n">
        <v>-0.3990803563975</v>
      </c>
      <c r="B850" s="19" t="n">
        <v>0.88679139248993</v>
      </c>
      <c r="C850" s="19" t="n">
        <v>-0.0133933268106619</v>
      </c>
      <c r="D850" s="19" t="n">
        <v>0.42679604446321</v>
      </c>
      <c r="E850" s="19" t="n">
        <v>-0.671010676912284</v>
      </c>
      <c r="F850" s="7" t="n">
        <f aca="false">A850+B850*C850-D850-E850</f>
        <v>-0.166742810880926</v>
      </c>
    </row>
    <row r="851" customFormat="false" ht="12.75" hidden="false" customHeight="false" outlineLevel="0" collapsed="false">
      <c r="A851" s="19" t="n">
        <v>-0.941766995690552</v>
      </c>
      <c r="B851" s="19" t="n">
        <v>-0.261619429894684</v>
      </c>
      <c r="C851" s="19" t="n">
        <v>-0.398196138217075</v>
      </c>
      <c r="D851" s="19" t="n">
        <v>-0.703474274527871</v>
      </c>
      <c r="E851" s="19" t="n">
        <v>-0.1383897900697</v>
      </c>
      <c r="F851" s="7" t="n">
        <f aca="false">A851+B851*C851-D851-E851</f>
        <v>0.00427291557363485</v>
      </c>
    </row>
    <row r="852" customFormat="false" ht="12.75" hidden="false" customHeight="false" outlineLevel="0" collapsed="false">
      <c r="A852" s="19" t="n">
        <v>0.572186025477032</v>
      </c>
      <c r="B852" s="19" t="n">
        <v>-0.596869001932036</v>
      </c>
      <c r="C852" s="19" t="n">
        <v>0.15772125822198</v>
      </c>
      <c r="D852" s="19" t="n">
        <v>-0.393469599098033</v>
      </c>
      <c r="E852" s="19" t="n">
        <v>-0.248123014316169</v>
      </c>
      <c r="F852" s="7" t="n">
        <f aca="false">A852+B852*C852-D852-E852</f>
        <v>1.11963970891282</v>
      </c>
    </row>
    <row r="853" customFormat="false" ht="12.75" hidden="false" customHeight="false" outlineLevel="0" collapsed="false">
      <c r="A853" s="19" t="n">
        <v>0.281369435188442</v>
      </c>
      <c r="B853" s="19" t="n">
        <v>0.277146799250096</v>
      </c>
      <c r="C853" s="19" t="n">
        <v>0.101807809062137</v>
      </c>
      <c r="D853" s="19" t="n">
        <v>0.239861435068635</v>
      </c>
      <c r="E853" s="19" t="n">
        <v>0.240282782551173</v>
      </c>
      <c r="F853" s="7" t="n">
        <f aca="false">A853+B853*C853-D853-E853</f>
        <v>-0.17055907401113</v>
      </c>
    </row>
    <row r="854" customFormat="false" ht="12.75" hidden="false" customHeight="false" outlineLevel="0" collapsed="false">
      <c r="A854" s="19" t="n">
        <v>0.451259304427508</v>
      </c>
      <c r="B854" s="19" t="n">
        <v>0.0319752169131888</v>
      </c>
      <c r="C854" s="19" t="n">
        <v>0.694390522473976</v>
      </c>
      <c r="D854" s="19" t="n">
        <v>0.916024003311524</v>
      </c>
      <c r="E854" s="19" t="n">
        <v>0.167650276957877</v>
      </c>
      <c r="F854" s="7" t="n">
        <f aca="false">A854+B854*C854-D854-E854</f>
        <v>-0.610211688263326</v>
      </c>
    </row>
    <row r="855" customFormat="false" ht="12.75" hidden="false" customHeight="false" outlineLevel="0" collapsed="false">
      <c r="A855" s="19" t="n">
        <v>-0.438066897843707</v>
      </c>
      <c r="B855" s="19" t="n">
        <v>-0.256477010579151</v>
      </c>
      <c r="C855" s="19" t="n">
        <v>0.0325140890937197</v>
      </c>
      <c r="D855" s="19" t="n">
        <v>-0.982424410947043</v>
      </c>
      <c r="E855" s="19" t="n">
        <v>-0.914306595907845</v>
      </c>
      <c r="F855" s="7" t="n">
        <f aca="false">A855+B855*C855-D855-E855</f>
        <v>1.45032499263872</v>
      </c>
    </row>
    <row r="856" customFormat="false" ht="12.75" hidden="false" customHeight="false" outlineLevel="0" collapsed="false">
      <c r="A856" s="19" t="n">
        <v>-0.222109455309633</v>
      </c>
      <c r="B856" s="19" t="n">
        <v>0.671963673408481</v>
      </c>
      <c r="C856" s="19" t="n">
        <v>0.487348468554466</v>
      </c>
      <c r="D856" s="19" t="n">
        <v>-0.667542542055946</v>
      </c>
      <c r="E856" s="19" t="n">
        <v>0.329794298285098</v>
      </c>
      <c r="F856" s="7" t="n">
        <f aca="false">A856+B856*C856-D856-E856</f>
        <v>0.443119255621071</v>
      </c>
    </row>
    <row r="857" customFormat="false" ht="12.75" hidden="false" customHeight="false" outlineLevel="0" collapsed="false">
      <c r="A857" s="19" t="n">
        <v>0.398524298981599</v>
      </c>
      <c r="B857" s="19" t="n">
        <v>-0.807252227848592</v>
      </c>
      <c r="C857" s="19" t="n">
        <v>-0.00521636352997135</v>
      </c>
      <c r="D857" s="19" t="n">
        <v>0.334341933574633</v>
      </c>
      <c r="E857" s="19" t="n">
        <v>0.0362398623290474</v>
      </c>
      <c r="F857" s="7" t="n">
        <f aca="false">A857+B857*C857-D857-E857</f>
        <v>0.0321534241587563</v>
      </c>
    </row>
    <row r="858" customFormat="false" ht="12.75" hidden="false" customHeight="false" outlineLevel="0" collapsed="false">
      <c r="A858" s="19" t="n">
        <v>0.491763932986695</v>
      </c>
      <c r="B858" s="19" t="n">
        <v>0.0466417991989601</v>
      </c>
      <c r="C858" s="19" t="n">
        <v>-0.192890338275206</v>
      </c>
      <c r="D858" s="19" t="n">
        <v>-0.25237914105878</v>
      </c>
      <c r="E858" s="19" t="n">
        <v>-0.683298547310972</v>
      </c>
      <c r="F858" s="7" t="n">
        <f aca="false">A858+B858*C858-D858-E858</f>
        <v>1.4184448689312</v>
      </c>
    </row>
    <row r="859" customFormat="false" ht="12.75" hidden="false" customHeight="false" outlineLevel="0" collapsed="false">
      <c r="A859" s="19" t="n">
        <v>0.924640469142927</v>
      </c>
      <c r="B859" s="19" t="n">
        <v>0.688372058493956</v>
      </c>
      <c r="C859" s="19" t="n">
        <v>-0.499718387327309</v>
      </c>
      <c r="D859" s="19" t="n">
        <v>-0.0607802028701077</v>
      </c>
      <c r="E859" s="19" t="n">
        <v>0.644691636879863</v>
      </c>
      <c r="F859" s="7" t="n">
        <f aca="false">A859+B859*C859-D859-E859</f>
        <v>-0.0032631398186076</v>
      </c>
    </row>
    <row r="860" customFormat="false" ht="12.75" hidden="false" customHeight="false" outlineLevel="0" collapsed="false">
      <c r="A860" s="19" t="n">
        <v>0.235436517425606</v>
      </c>
      <c r="B860" s="19" t="n">
        <v>0.218695935497141</v>
      </c>
      <c r="C860" s="19" t="n">
        <v>-0.119967819780522</v>
      </c>
      <c r="D860" s="19" t="n">
        <v>0.886208876711152</v>
      </c>
      <c r="E860" s="19" t="n">
        <v>-0.0899640001143762</v>
      </c>
      <c r="F860" s="7" t="n">
        <f aca="false">A860+B860*C860-D860-E860</f>
        <v>-0.587044833747623</v>
      </c>
    </row>
    <row r="861" customFormat="false" ht="12.75" hidden="false" customHeight="false" outlineLevel="0" collapsed="false">
      <c r="A861" s="19" t="n">
        <v>0.109712593625892</v>
      </c>
      <c r="B861" s="19" t="n">
        <v>-0.322605940475142</v>
      </c>
      <c r="C861" s="19" t="n">
        <v>0.861139877818911</v>
      </c>
      <c r="D861" s="19" t="n">
        <v>-0.725747023126177</v>
      </c>
      <c r="E861" s="19" t="n">
        <v>0.0988546582809158</v>
      </c>
      <c r="F861" s="7" t="n">
        <f aca="false">A861+B861*C861-D861-E861</f>
        <v>0.458796118306734</v>
      </c>
    </row>
    <row r="862" customFormat="false" ht="12.75" hidden="false" customHeight="false" outlineLevel="0" collapsed="false">
      <c r="A862" s="19" t="n">
        <v>-0.627871275770463</v>
      </c>
      <c r="B862" s="19" t="n">
        <v>0.942566894890971</v>
      </c>
      <c r="C862" s="19" t="n">
        <v>0.765759078800009</v>
      </c>
      <c r="D862" s="19" t="n">
        <v>0.910329203245983</v>
      </c>
      <c r="E862" s="19" t="n">
        <v>-0.714134235291391</v>
      </c>
      <c r="F862" s="7" t="n">
        <f aca="false">A862+B862*C862-D862-E862</f>
        <v>-0.10228708658596</v>
      </c>
    </row>
    <row r="863" customFormat="false" ht="12.75" hidden="false" customHeight="false" outlineLevel="0" collapsed="false">
      <c r="A863" s="19" t="n">
        <v>0.466842807429458</v>
      </c>
      <c r="B863" s="19" t="n">
        <v>-0.077991631319883</v>
      </c>
      <c r="C863" s="19" t="n">
        <v>-0.655788681970402</v>
      </c>
      <c r="D863" s="19" t="n">
        <v>0.327555397344265</v>
      </c>
      <c r="E863" s="19" t="n">
        <v>-0.0258726299361222</v>
      </c>
      <c r="F863" s="7" t="n">
        <f aca="false">A863+B863*C863-D863-E863</f>
        <v>0.216306069129303</v>
      </c>
    </row>
    <row r="864" customFormat="false" ht="12.75" hidden="false" customHeight="false" outlineLevel="0" collapsed="false">
      <c r="A864" s="19" t="n">
        <v>-0.803629826558389</v>
      </c>
      <c r="B864" s="19" t="n">
        <v>0.770876052965425</v>
      </c>
      <c r="C864" s="19" t="n">
        <v>0.102876308120656</v>
      </c>
      <c r="D864" s="19" t="n">
        <v>-0.0358741245995193</v>
      </c>
      <c r="E864" s="19" t="n">
        <v>-0.270487580503472</v>
      </c>
      <c r="F864" s="7" t="n">
        <f aca="false">A864+B864*C864-D864-E864</f>
        <v>-0.417963239107691</v>
      </c>
    </row>
    <row r="865" customFormat="false" ht="12.75" hidden="false" customHeight="false" outlineLevel="0" collapsed="false">
      <c r="A865" s="19" t="n">
        <v>0.910427335140973</v>
      </c>
      <c r="B865" s="19" t="n">
        <v>0.235056284832007</v>
      </c>
      <c r="C865" s="19" t="n">
        <v>-0.629893859863066</v>
      </c>
      <c r="D865" s="19" t="n">
        <v>-0.542618119118202</v>
      </c>
      <c r="E865" s="19" t="n">
        <v>-0.8584630151837</v>
      </c>
      <c r="F865" s="7" t="n">
        <f aca="false">A865+B865*C865-D865-E865</f>
        <v>2.16344795890497</v>
      </c>
    </row>
    <row r="866" customFormat="false" ht="12.75" hidden="false" customHeight="false" outlineLevel="0" collapsed="false">
      <c r="A866" s="19" t="n">
        <v>0.598993878727708</v>
      </c>
      <c r="B866" s="19" t="n">
        <v>0.690986288552971</v>
      </c>
      <c r="C866" s="19" t="n">
        <v>-0.56101534138188</v>
      </c>
      <c r="D866" s="19" t="n">
        <v>0.741168550112882</v>
      </c>
      <c r="E866" s="19" t="n">
        <v>0.435425976433165</v>
      </c>
      <c r="F866" s="7" t="n">
        <f aca="false">A866+B866*C866-D866-E866</f>
        <v>-0.965254556381083</v>
      </c>
    </row>
    <row r="867" customFormat="false" ht="12.75" hidden="false" customHeight="false" outlineLevel="0" collapsed="false">
      <c r="A867" s="19" t="n">
        <v>0.351289356682256</v>
      </c>
      <c r="B867" s="19" t="n">
        <v>-0.245603438004614</v>
      </c>
      <c r="C867" s="19" t="n">
        <v>-0.542375344408717</v>
      </c>
      <c r="D867" s="19" t="n">
        <v>0.205990731153201</v>
      </c>
      <c r="E867" s="19" t="n">
        <v>-0.832931133618659</v>
      </c>
      <c r="F867" s="7" t="n">
        <f aca="false">A867+B867*C867-D867-E867</f>
        <v>1.11143900842343</v>
      </c>
    </row>
    <row r="868" customFormat="false" ht="12.75" hidden="false" customHeight="false" outlineLevel="0" collapsed="false">
      <c r="A868" s="19" t="n">
        <v>-0.529198206408066</v>
      </c>
      <c r="B868" s="19" t="n">
        <v>-0.632008130761268</v>
      </c>
      <c r="C868" s="19" t="n">
        <v>0.0239227510303675</v>
      </c>
      <c r="D868" s="19" t="n">
        <v>0.518440206572755</v>
      </c>
      <c r="E868" s="19" t="n">
        <v>0.860614579595415</v>
      </c>
      <c r="F868" s="7" t="n">
        <f aca="false">A868+B868*C868-D868-E868</f>
        <v>-1.92337236573761</v>
      </c>
    </row>
    <row r="869" customFormat="false" ht="12.75" hidden="false" customHeight="false" outlineLevel="0" collapsed="false">
      <c r="A869" s="19" t="n">
        <v>0.881217590935709</v>
      </c>
      <c r="B869" s="19" t="n">
        <v>0.598152791323789</v>
      </c>
      <c r="C869" s="19" t="n">
        <v>-0.141108288484745</v>
      </c>
      <c r="D869" s="19" t="n">
        <v>-0.656813334923988</v>
      </c>
      <c r="E869" s="19" t="n">
        <v>-0.929954125581399</v>
      </c>
      <c r="F869" s="7" t="n">
        <f aca="false">A869+B869*C869-D869-E869</f>
        <v>2.38358073480502</v>
      </c>
    </row>
    <row r="870" customFormat="false" ht="12.75" hidden="false" customHeight="false" outlineLevel="0" collapsed="false">
      <c r="A870" s="19" t="n">
        <v>-0.319453478070011</v>
      </c>
      <c r="B870" s="19" t="n">
        <v>0.992898675544438</v>
      </c>
      <c r="C870" s="19" t="n">
        <v>-0.0268231091868909</v>
      </c>
      <c r="D870" s="19" t="n">
        <v>0.355111549016476</v>
      </c>
      <c r="E870" s="19" t="n">
        <v>-0.672647138015577</v>
      </c>
      <c r="F870" s="7" t="n">
        <f aca="false">A870+B870*C870-D870-E870</f>
        <v>-0.0285505186565582</v>
      </c>
    </row>
    <row r="871" customFormat="false" ht="12.75" hidden="false" customHeight="false" outlineLevel="0" collapsed="false">
      <c r="A871" s="19" t="n">
        <v>0.930750911196618</v>
      </c>
      <c r="B871" s="19" t="n">
        <v>-0.832450046134691</v>
      </c>
      <c r="C871" s="19" t="n">
        <v>-0.735287150396715</v>
      </c>
      <c r="D871" s="19" t="n">
        <v>-0.577452188285347</v>
      </c>
      <c r="E871" s="19" t="n">
        <v>0.633845829733399</v>
      </c>
      <c r="F871" s="7" t="n">
        <f aca="false">A871+B871*C871-D871-E871</f>
        <v>1.48644709201856</v>
      </c>
    </row>
    <row r="872" customFormat="false" ht="12.75" hidden="false" customHeight="false" outlineLevel="0" collapsed="false">
      <c r="A872" s="19" t="n">
        <v>-0.00344046514308793</v>
      </c>
      <c r="B872" s="19" t="n">
        <v>0.491556247381617</v>
      </c>
      <c r="C872" s="19" t="n">
        <v>0.712765390718601</v>
      </c>
      <c r="D872" s="19" t="n">
        <v>-0.6516352600152</v>
      </c>
      <c r="E872" s="19" t="n">
        <v>0.183578628524589</v>
      </c>
      <c r="F872" s="7" t="n">
        <f aca="false">A872+B872*C872-D872-E872</f>
        <v>0.814980447072651</v>
      </c>
    </row>
    <row r="873" customFormat="false" ht="12.75" hidden="false" customHeight="false" outlineLevel="0" collapsed="false">
      <c r="A873" s="19" t="n">
        <v>0.299334174180687</v>
      </c>
      <c r="B873" s="19" t="n">
        <v>-0.76999524690213</v>
      </c>
      <c r="C873" s="19" t="n">
        <v>-0.329619453135821</v>
      </c>
      <c r="D873" s="19" t="n">
        <v>0.831203311938384</v>
      </c>
      <c r="E873" s="19" t="n">
        <v>-0.637775323356895</v>
      </c>
      <c r="F873" s="7" t="n">
        <f aca="false">A873+B873*C873-D873-E873</f>
        <v>0.35971159780026</v>
      </c>
    </row>
    <row r="874" customFormat="false" ht="12.75" hidden="false" customHeight="false" outlineLevel="0" collapsed="false">
      <c r="A874" s="19" t="n">
        <v>0.556861782983061</v>
      </c>
      <c r="B874" s="19" t="n">
        <v>0.327067936847875</v>
      </c>
      <c r="C874" s="19" t="n">
        <v>0.748590206082563</v>
      </c>
      <c r="D874" s="19" t="n">
        <v>-0.153108040300776</v>
      </c>
      <c r="E874" s="19" t="n">
        <v>0.702110196309917</v>
      </c>
      <c r="F874" s="7" t="n">
        <f aca="false">A874+B874*C874-D874-E874</f>
        <v>0.252699481221869</v>
      </c>
    </row>
    <row r="875" customFormat="false" ht="12.75" hidden="false" customHeight="false" outlineLevel="0" collapsed="false">
      <c r="A875" s="19" t="n">
        <v>-0.808646832685438</v>
      </c>
      <c r="B875" s="19" t="n">
        <v>0.00476211171645602</v>
      </c>
      <c r="C875" s="19" t="n">
        <v>0.515179931586571</v>
      </c>
      <c r="D875" s="19" t="n">
        <v>0.977302975861072</v>
      </c>
      <c r="E875" s="19" t="n">
        <v>0.885506022703988</v>
      </c>
      <c r="F875" s="7" t="n">
        <f aca="false">A875+B875*C875-D875-E875</f>
        <v>-2.66900248686221</v>
      </c>
    </row>
    <row r="876" customFormat="false" ht="12.75" hidden="false" customHeight="false" outlineLevel="0" collapsed="false">
      <c r="A876" s="19" t="n">
        <v>0.370274193261654</v>
      </c>
      <c r="B876" s="19" t="n">
        <v>0.151710377781617</v>
      </c>
      <c r="C876" s="19" t="n">
        <v>0.857726204701943</v>
      </c>
      <c r="D876" s="19" t="n">
        <v>-0.819016895203676</v>
      </c>
      <c r="E876" s="19" t="n">
        <v>-0.603120015364546</v>
      </c>
      <c r="F876" s="7" t="n">
        <f aca="false">A876+B876*C876-D876-E876</f>
        <v>1.9225370703784</v>
      </c>
    </row>
    <row r="877" customFormat="false" ht="12.75" hidden="false" customHeight="false" outlineLevel="0" collapsed="false">
      <c r="A877" s="19" t="n">
        <v>0.555439794927669</v>
      </c>
      <c r="B877" s="19" t="n">
        <v>-0.794406599552497</v>
      </c>
      <c r="C877" s="19" t="n">
        <v>0.860277256837435</v>
      </c>
      <c r="D877" s="19" t="n">
        <v>0.607111050122883</v>
      </c>
      <c r="E877" s="19" t="n">
        <v>0.953282197031883</v>
      </c>
      <c r="F877" s="7" t="n">
        <f aca="false">A877+B877*C877-D877-E877</f>
        <v>-1.68836338250367</v>
      </c>
    </row>
    <row r="878" customFormat="false" ht="12.75" hidden="false" customHeight="false" outlineLevel="0" collapsed="false">
      <c r="A878" s="19" t="n">
        <v>-0.754247975949798</v>
      </c>
      <c r="B878" s="19" t="n">
        <v>-0.202746858973216</v>
      </c>
      <c r="C878" s="19" t="n">
        <v>0.537152489475718</v>
      </c>
      <c r="D878" s="19" t="n">
        <v>-0.662039049130488</v>
      </c>
      <c r="E878" s="19" t="n">
        <v>0.756635302611839</v>
      </c>
      <c r="F878" s="7" t="n">
        <f aca="false">A878+B878*C878-D878-E878</f>
        <v>-0.957750209461994</v>
      </c>
    </row>
    <row r="879" customFormat="false" ht="12.75" hidden="false" customHeight="false" outlineLevel="0" collapsed="false">
      <c r="A879" s="19" t="n">
        <v>0.193089703828797</v>
      </c>
      <c r="B879" s="19" t="n">
        <v>-0.126079784573482</v>
      </c>
      <c r="C879" s="19" t="n">
        <v>-0.0130891695127353</v>
      </c>
      <c r="D879" s="19" t="n">
        <v>-0.603852534687864</v>
      </c>
      <c r="E879" s="19" t="n">
        <v>-0.73465293824811</v>
      </c>
      <c r="F879" s="7" t="n">
        <f aca="false">A879+B879*C879-D879-E879</f>
        <v>1.53324545643718</v>
      </c>
    </row>
    <row r="880" customFormat="false" ht="12.75" hidden="false" customHeight="false" outlineLevel="0" collapsed="false">
      <c r="A880" s="19" t="n">
        <v>0.338951501177248</v>
      </c>
      <c r="B880" s="19" t="n">
        <v>-0.723763741217679</v>
      </c>
      <c r="C880" s="19" t="n">
        <v>-0.166291255242971</v>
      </c>
      <c r="D880" s="19" t="n">
        <v>0.858712051190791</v>
      </c>
      <c r="E880" s="19" t="n">
        <v>0.69019815273915</v>
      </c>
      <c r="F880" s="7" t="n">
        <f aca="false">A880+B880*C880-D880-E880</f>
        <v>-1.08960312172626</v>
      </c>
    </row>
    <row r="881" customFormat="false" ht="12.75" hidden="false" customHeight="false" outlineLevel="0" collapsed="false">
      <c r="A881" s="19" t="n">
        <v>0.927020419932058</v>
      </c>
      <c r="B881" s="19" t="n">
        <v>0.526270681847056</v>
      </c>
      <c r="C881" s="19" t="n">
        <v>0.751665168178581</v>
      </c>
      <c r="D881" s="19" t="n">
        <v>0.839051930675917</v>
      </c>
      <c r="E881" s="19" t="n">
        <v>-0.832866673665546</v>
      </c>
      <c r="F881" s="7" t="n">
        <f aca="false">A881+B881*C881-D881-E881</f>
        <v>1.31641450349971</v>
      </c>
    </row>
    <row r="882" customFormat="false" ht="12.75" hidden="false" customHeight="false" outlineLevel="0" collapsed="false">
      <c r="A882" s="19" t="n">
        <v>0.488213469028239</v>
      </c>
      <c r="B882" s="19" t="n">
        <v>-0.487927343501779</v>
      </c>
      <c r="C882" s="19" t="n">
        <v>0.691079260630944</v>
      </c>
      <c r="D882" s="19" t="n">
        <v>-0.709065428646713</v>
      </c>
      <c r="E882" s="19" t="n">
        <v>-0.498231516080709</v>
      </c>
      <c r="F882" s="7" t="n">
        <f aca="false">A882+B882*C882-D882-E882</f>
        <v>1.35831394596683</v>
      </c>
    </row>
    <row r="883" customFormat="false" ht="12.75" hidden="false" customHeight="false" outlineLevel="0" collapsed="false">
      <c r="A883" s="19" t="n">
        <v>0.587015488696051</v>
      </c>
      <c r="B883" s="19" t="n">
        <v>-0.49361935022007</v>
      </c>
      <c r="C883" s="19" t="n">
        <v>-0.679453851272805</v>
      </c>
      <c r="D883" s="19" t="n">
        <v>-0.531626321947996</v>
      </c>
      <c r="E883" s="19" t="n">
        <v>0.613689616095922</v>
      </c>
      <c r="F883" s="7" t="n">
        <f aca="false">A883+B883*C883-D883-E883</f>
        <v>0.840343763117931</v>
      </c>
    </row>
    <row r="884" customFormat="false" ht="12.75" hidden="false" customHeight="false" outlineLevel="0" collapsed="false">
      <c r="A884" s="19" t="n">
        <v>-0.911700332388138</v>
      </c>
      <c r="B884" s="19" t="n">
        <v>0.329769437497975</v>
      </c>
      <c r="C884" s="19" t="n">
        <v>-0.879553292390032</v>
      </c>
      <c r="D884" s="19" t="n">
        <v>0.454607249028369</v>
      </c>
      <c r="E884" s="19" t="n">
        <v>-0.0128263971847034</v>
      </c>
      <c r="F884" s="7" t="n">
        <f aca="false">A884+B884*C884-D884-E884</f>
        <v>-1.64353097871276</v>
      </c>
    </row>
    <row r="885" customFormat="false" ht="12.75" hidden="false" customHeight="false" outlineLevel="0" collapsed="false">
      <c r="A885" s="19" t="n">
        <v>0.418650292190491</v>
      </c>
      <c r="B885" s="19" t="n">
        <v>-0.854699521811202</v>
      </c>
      <c r="C885" s="19" t="n">
        <v>0.123482603245921</v>
      </c>
      <c r="D885" s="19" t="n">
        <v>-0.465767149108722</v>
      </c>
      <c r="E885" s="19" t="n">
        <v>-0.815078751771623</v>
      </c>
      <c r="F885" s="7" t="n">
        <f aca="false">A885+B885*C885-D885-E885</f>
        <v>1.59395567112454</v>
      </c>
    </row>
    <row r="886" customFormat="false" ht="12.75" hidden="false" customHeight="false" outlineLevel="0" collapsed="false">
      <c r="A886" s="19" t="n">
        <v>-0.372389546151285</v>
      </c>
      <c r="B886" s="19" t="n">
        <v>-0.687994607834859</v>
      </c>
      <c r="C886" s="19" t="n">
        <v>-0.685175710071055</v>
      </c>
      <c r="D886" s="19" t="n">
        <v>0.928102247254855</v>
      </c>
      <c r="E886" s="19" t="n">
        <v>0.488189130256314</v>
      </c>
      <c r="F886" s="7" t="n">
        <f aca="false">A886+B886*C886-D886-E886</f>
        <v>-1.31728372971415</v>
      </c>
    </row>
    <row r="887" customFormat="false" ht="12.75" hidden="false" customHeight="false" outlineLevel="0" collapsed="false">
      <c r="A887" s="19" t="n">
        <v>-0.498720544228668</v>
      </c>
      <c r="B887" s="19" t="n">
        <v>-0.621415474447025</v>
      </c>
      <c r="C887" s="19" t="n">
        <v>0.965986755984681</v>
      </c>
      <c r="D887" s="19" t="n">
        <v>-0.499282829370127</v>
      </c>
      <c r="E887" s="19" t="n">
        <v>-0.551157920459156</v>
      </c>
      <c r="F887" s="7" t="n">
        <f aca="false">A887+B887*C887-D887-E887</f>
        <v>-0.0485589126791477</v>
      </c>
    </row>
    <row r="888" customFormat="false" ht="12.75" hidden="false" customHeight="false" outlineLevel="0" collapsed="false">
      <c r="A888" s="19" t="n">
        <v>0.583344485091085</v>
      </c>
      <c r="B888" s="19" t="n">
        <v>-0.57324501675134</v>
      </c>
      <c r="C888" s="19" t="n">
        <v>0.77639793310083</v>
      </c>
      <c r="D888" s="19" t="n">
        <v>0.131183560119448</v>
      </c>
      <c r="E888" s="19" t="n">
        <v>-0.839048108180418</v>
      </c>
      <c r="F888" s="7" t="n">
        <f aca="false">A888+B888*C888-D888-E888</f>
        <v>0.846142786985963</v>
      </c>
    </row>
    <row r="889" customFormat="false" ht="12.75" hidden="false" customHeight="false" outlineLevel="0" collapsed="false">
      <c r="A889" s="19" t="n">
        <v>0.564172517858856</v>
      </c>
      <c r="B889" s="19" t="n">
        <v>0.145213473018823</v>
      </c>
      <c r="C889" s="19" t="n">
        <v>-0.236053094443232</v>
      </c>
      <c r="D889" s="19" t="n">
        <v>0.727964697373542</v>
      </c>
      <c r="E889" s="19" t="n">
        <v>0.0983917432743482</v>
      </c>
      <c r="F889" s="7" t="n">
        <f aca="false">A889+B889*C889-D889-E889</f>
        <v>-0.296462012449977</v>
      </c>
    </row>
    <row r="890" customFormat="false" ht="12.75" hidden="false" customHeight="false" outlineLevel="0" collapsed="false">
      <c r="A890" s="19" t="n">
        <v>-0.0861749579733964</v>
      </c>
      <c r="B890" s="19" t="n">
        <v>0.101159878937178</v>
      </c>
      <c r="C890" s="19" t="n">
        <v>0.866477803266362</v>
      </c>
      <c r="D890" s="19" t="n">
        <v>-0.0221521409425449</v>
      </c>
      <c r="E890" s="19" t="n">
        <v>0.137822542903885</v>
      </c>
      <c r="F890" s="7" t="n">
        <f aca="false">A890+B890*C890-D890-E890</f>
        <v>-0.11419257025456</v>
      </c>
    </row>
    <row r="891" customFormat="false" ht="12.75" hidden="false" customHeight="false" outlineLevel="0" collapsed="false">
      <c r="A891" s="19" t="n">
        <v>-0.0489038622805311</v>
      </c>
      <c r="B891" s="19" t="n">
        <v>-0.477799771699652</v>
      </c>
      <c r="C891" s="19" t="n">
        <v>0.551786940864301</v>
      </c>
      <c r="D891" s="19" t="n">
        <v>-0.169216054073835</v>
      </c>
      <c r="E891" s="19" t="n">
        <v>-0.600202817437539</v>
      </c>
      <c r="F891" s="7" t="n">
        <f aca="false">A891+B891*C891-D891-E891</f>
        <v>0.456871334859031</v>
      </c>
    </row>
    <row r="892" customFormat="false" ht="12.75" hidden="false" customHeight="false" outlineLevel="0" collapsed="false">
      <c r="A892" s="19" t="n">
        <v>0.969247239912694</v>
      </c>
      <c r="B892" s="19" t="n">
        <v>0.848849057452389</v>
      </c>
      <c r="C892" s="19" t="n">
        <v>-0.63614436462097</v>
      </c>
      <c r="D892" s="19" t="n">
        <v>-0.753187944034683</v>
      </c>
      <c r="E892" s="19" t="n">
        <v>-0.381139990015684</v>
      </c>
      <c r="F892" s="7" t="n">
        <f aca="false">A892+B892*C892-D892-E892</f>
        <v>1.5635846296509</v>
      </c>
    </row>
    <row r="893" customFormat="false" ht="12.75" hidden="false" customHeight="false" outlineLevel="0" collapsed="false">
      <c r="A893" s="19" t="n">
        <v>-0.320212177373996</v>
      </c>
      <c r="B893" s="19" t="n">
        <v>0.886392132554997</v>
      </c>
      <c r="C893" s="19" t="n">
        <v>0.861466626426286</v>
      </c>
      <c r="D893" s="19" t="n">
        <v>-0.946294795578207</v>
      </c>
      <c r="E893" s="19" t="n">
        <v>-0.296239583422826</v>
      </c>
      <c r="F893" s="7" t="n">
        <f aca="false">A893+B893*C893-D893-E893</f>
        <v>1.68591944174999</v>
      </c>
    </row>
    <row r="894" customFormat="false" ht="12.75" hidden="false" customHeight="false" outlineLevel="0" collapsed="false">
      <c r="A894" s="19" t="n">
        <v>0.120688433603154</v>
      </c>
      <c r="B894" s="19" t="n">
        <v>-0.716047445837124</v>
      </c>
      <c r="C894" s="19" t="n">
        <v>-0.632638091991227</v>
      </c>
      <c r="D894" s="19" t="n">
        <v>-0.198050635586192</v>
      </c>
      <c r="E894" s="19" t="n">
        <v>0.86155985086696</v>
      </c>
      <c r="F894" s="7" t="n">
        <f aca="false">A894+B894*C894-D894-E894</f>
        <v>-0.0898218917680244</v>
      </c>
    </row>
    <row r="895" customFormat="false" ht="12.75" hidden="false" customHeight="false" outlineLevel="0" collapsed="false">
      <c r="A895" s="19" t="n">
        <v>-0.963808277583661</v>
      </c>
      <c r="B895" s="19" t="n">
        <v>-0.806169072627796</v>
      </c>
      <c r="C895" s="19" t="n">
        <v>0.995292859884673</v>
      </c>
      <c r="D895" s="19" t="n">
        <v>0.406126936041125</v>
      </c>
      <c r="E895" s="19" t="n">
        <v>-0.77140988973261</v>
      </c>
      <c r="F895" s="7" t="n">
        <f aca="false">A895+B895*C895-D895-E895</f>
        <v>-1.40089964573847</v>
      </c>
    </row>
    <row r="896" customFormat="false" ht="12.75" hidden="false" customHeight="false" outlineLevel="0" collapsed="false">
      <c r="A896" s="19" t="n">
        <v>-0.00745281171873868</v>
      </c>
      <c r="B896" s="19" t="n">
        <v>-0.242585287324276</v>
      </c>
      <c r="C896" s="19" t="n">
        <v>0.396836855789907</v>
      </c>
      <c r="D896" s="19" t="n">
        <v>0.25557215994866</v>
      </c>
      <c r="E896" s="19" t="n">
        <v>-0.188999804687919</v>
      </c>
      <c r="F896" s="7" t="n">
        <f aca="false">A896+B896*C896-D896-E896</f>
        <v>-0.170291949662137</v>
      </c>
    </row>
    <row r="897" customFormat="false" ht="12.75" hidden="false" customHeight="false" outlineLevel="0" collapsed="false">
      <c r="A897" s="19" t="n">
        <v>-0.244640225415405</v>
      </c>
      <c r="B897" s="19" t="n">
        <v>-0.315310792610265</v>
      </c>
      <c r="C897" s="19" t="n">
        <v>-0.800400973912291</v>
      </c>
      <c r="D897" s="19" t="n">
        <v>0.369695239285825</v>
      </c>
      <c r="E897" s="19" t="n">
        <v>0.885444154489287</v>
      </c>
      <c r="F897" s="7" t="n">
        <f aca="false">A897+B897*C897-D897-E897</f>
        <v>-1.2474045537002</v>
      </c>
    </row>
    <row r="898" customFormat="false" ht="12.75" hidden="false" customHeight="false" outlineLevel="0" collapsed="false">
      <c r="A898" s="19" t="n">
        <v>0.561089786188218</v>
      </c>
      <c r="B898" s="19" t="n">
        <v>-0.41908782855247</v>
      </c>
      <c r="C898" s="19" t="n">
        <v>0.889436743526265</v>
      </c>
      <c r="D898" s="19" t="n">
        <v>-0.335559842913805</v>
      </c>
      <c r="E898" s="19" t="n">
        <v>0.797193950326554</v>
      </c>
      <c r="F898" s="7" t="n">
        <f aca="false">A898+B898*C898-D898-E898</f>
        <v>-0.273296434703734</v>
      </c>
    </row>
    <row r="899" customFormat="false" ht="12.75" hidden="false" customHeight="false" outlineLevel="0" collapsed="false">
      <c r="A899" s="19" t="n">
        <v>-0.8359256145046</v>
      </c>
      <c r="B899" s="19" t="n">
        <v>0.786146158271611</v>
      </c>
      <c r="C899" s="19" t="n">
        <v>0.0776258519660189</v>
      </c>
      <c r="D899" s="19" t="n">
        <v>0.0252168793251162</v>
      </c>
      <c r="E899" s="19" t="n">
        <v>0.748763116065505</v>
      </c>
      <c r="F899" s="7" t="n">
        <f aca="false">A899+B899*C899-D899-E899</f>
        <v>-1.54888034458957</v>
      </c>
    </row>
    <row r="900" customFormat="false" ht="12.75" hidden="false" customHeight="false" outlineLevel="0" collapsed="false">
      <c r="A900" s="19" t="n">
        <v>-0.897635056601561</v>
      </c>
      <c r="B900" s="19" t="n">
        <v>-0.443062853992119</v>
      </c>
      <c r="C900" s="19" t="n">
        <v>0.756046663592914</v>
      </c>
      <c r="D900" s="19" t="n">
        <v>-0.227234152055433</v>
      </c>
      <c r="E900" s="19" t="n">
        <v>-0.983469085444665</v>
      </c>
      <c r="F900" s="7" t="n">
        <f aca="false">A900+B900*C900-D900-E900</f>
        <v>-0.0219080116241592</v>
      </c>
    </row>
    <row r="901" customFormat="false" ht="12.75" hidden="false" customHeight="false" outlineLevel="0" collapsed="false">
      <c r="A901" s="19" t="n">
        <v>0.427919140302877</v>
      </c>
      <c r="B901" s="19" t="n">
        <v>0.438652404555575</v>
      </c>
      <c r="C901" s="19" t="n">
        <v>-0.843293351145041</v>
      </c>
      <c r="D901" s="19" t="n">
        <v>-0.721440377492225</v>
      </c>
      <c r="E901" s="19" t="n">
        <v>0.789823429958508</v>
      </c>
      <c r="F901" s="7" t="n">
        <f aca="false">A901+B901*C901-D901-E901</f>
        <v>-0.0103765683889068</v>
      </c>
    </row>
    <row r="902" customFormat="false" ht="12.75" hidden="false" customHeight="false" outlineLevel="0" collapsed="false">
      <c r="A902" s="19" t="n">
        <v>0.398163849855408</v>
      </c>
      <c r="B902" s="19" t="n">
        <v>0.863860656740643</v>
      </c>
      <c r="C902" s="19" t="n">
        <v>0.565160493499312</v>
      </c>
      <c r="D902" s="19" t="n">
        <v>-0.49586167330277</v>
      </c>
      <c r="E902" s="19" t="n">
        <v>0.955002696703665</v>
      </c>
      <c r="F902" s="7" t="n">
        <f aca="false">A902+B902*C902-D902-E902</f>
        <v>0.427242741532693</v>
      </c>
    </row>
    <row r="903" customFormat="false" ht="12.75" hidden="false" customHeight="false" outlineLevel="0" collapsed="false">
      <c r="A903" s="19" t="n">
        <v>-0.194834299083932</v>
      </c>
      <c r="B903" s="19" t="n">
        <v>0.183828786447502</v>
      </c>
      <c r="C903" s="19" t="n">
        <v>-0.187581593036712</v>
      </c>
      <c r="D903" s="19" t="n">
        <v>-0.321617985499749</v>
      </c>
      <c r="E903" s="19" t="n">
        <v>0.812265118421189</v>
      </c>
      <c r="F903" s="7" t="n">
        <f aca="false">A903+B903*C903-D903-E903</f>
        <v>-0.7199643286132</v>
      </c>
    </row>
    <row r="904" customFormat="false" ht="12.75" hidden="false" customHeight="false" outlineLevel="0" collapsed="false">
      <c r="A904" s="19" t="n">
        <v>0.674716384392467</v>
      </c>
      <c r="B904" s="19" t="n">
        <v>-0.626387123268059</v>
      </c>
      <c r="C904" s="19" t="n">
        <v>-0.836070567266395</v>
      </c>
      <c r="D904" s="19" t="n">
        <v>-0.815320102287676</v>
      </c>
      <c r="E904" s="19" t="n">
        <v>-0.964793602902178</v>
      </c>
      <c r="F904" s="7" t="n">
        <f aca="false">A904+B904*C904-D904-E904</f>
        <v>2.97853392706141</v>
      </c>
    </row>
    <row r="905" customFormat="false" ht="12.75" hidden="false" customHeight="false" outlineLevel="0" collapsed="false">
      <c r="A905" s="19" t="n">
        <v>-0.307849246268496</v>
      </c>
      <c r="B905" s="19" t="n">
        <v>0.764409886646343</v>
      </c>
      <c r="C905" s="19" t="n">
        <v>0.266402785448187</v>
      </c>
      <c r="D905" s="19" t="n">
        <v>-0.621133922331183</v>
      </c>
      <c r="E905" s="19" t="n">
        <v>0.0844064975132541</v>
      </c>
      <c r="F905" s="7" t="n">
        <f aca="false">A905+B905*C905-D905-E905</f>
        <v>0.432519101576152</v>
      </c>
    </row>
    <row r="906" customFormat="false" ht="12.75" hidden="false" customHeight="false" outlineLevel="0" collapsed="false">
      <c r="A906" s="19" t="n">
        <v>-0.0389306839937366</v>
      </c>
      <c r="B906" s="19" t="n">
        <v>-0.811573320912737</v>
      </c>
      <c r="C906" s="19" t="n">
        <v>0.290476099448028</v>
      </c>
      <c r="D906" s="19" t="n">
        <v>-0.83312617634666</v>
      </c>
      <c r="E906" s="19" t="n">
        <v>-0.720828406493875</v>
      </c>
      <c r="F906" s="7" t="n">
        <f aca="false">A906+B906*C906-D906-E906</f>
        <v>1.27928124617198</v>
      </c>
    </row>
    <row r="907" customFormat="false" ht="12.75" hidden="false" customHeight="false" outlineLevel="0" collapsed="false">
      <c r="A907" s="19" t="n">
        <v>-0.650559360798951</v>
      </c>
      <c r="B907" s="19" t="n">
        <v>-0.767240934055677</v>
      </c>
      <c r="C907" s="19" t="n">
        <v>0.537909592207102</v>
      </c>
      <c r="D907" s="19" t="n">
        <v>-0.814161973771285</v>
      </c>
      <c r="E907" s="19" t="n">
        <v>-0.536120233782076</v>
      </c>
      <c r="F907" s="7" t="n">
        <f aca="false">A907+B907*C907-D907-E907</f>
        <v>0.287016588791926</v>
      </c>
    </row>
    <row r="908" customFormat="false" ht="12.75" hidden="false" customHeight="false" outlineLevel="0" collapsed="false">
      <c r="A908" s="19" t="n">
        <v>-0.71020861157049</v>
      </c>
      <c r="B908" s="19" t="n">
        <v>0.840939531350008</v>
      </c>
      <c r="C908" s="19" t="n">
        <v>0.743755043837832</v>
      </c>
      <c r="D908" s="19" t="n">
        <v>-0.920036544033822</v>
      </c>
      <c r="E908" s="19" t="n">
        <v>-0.708007605187255</v>
      </c>
      <c r="F908" s="7" t="n">
        <f aca="false">A908+B908*C908-D908-E908</f>
        <v>1.54328855565478</v>
      </c>
    </row>
    <row r="909" customFormat="false" ht="12.75" hidden="false" customHeight="false" outlineLevel="0" collapsed="false">
      <c r="A909" s="19" t="n">
        <v>0.347507314773935</v>
      </c>
      <c r="B909" s="19" t="n">
        <v>-0.498327578320459</v>
      </c>
      <c r="C909" s="19" t="n">
        <v>0.335920885696129</v>
      </c>
      <c r="D909" s="19" t="n">
        <v>-0.201210338368222</v>
      </c>
      <c r="E909" s="19" t="n">
        <v>-0.344020350711574</v>
      </c>
      <c r="F909" s="7" t="n">
        <f aca="false">A909+B909*C909-D909-E909</f>
        <v>0.725339362377515</v>
      </c>
    </row>
    <row r="910" customFormat="false" ht="12.75" hidden="false" customHeight="false" outlineLevel="0" collapsed="false">
      <c r="A910" s="19" t="n">
        <v>0.894942808843223</v>
      </c>
      <c r="B910" s="19" t="n">
        <v>-0.711692058974764</v>
      </c>
      <c r="C910" s="19" t="n">
        <v>-0.114767777829037</v>
      </c>
      <c r="D910" s="19" t="n">
        <v>0.860142814196331</v>
      </c>
      <c r="E910" s="19" t="n">
        <v>-0.391768914691559</v>
      </c>
      <c r="F910" s="7" t="n">
        <f aca="false">A910+B910*C910-D910-E910</f>
        <v>0.508248225445556</v>
      </c>
    </row>
    <row r="911" customFormat="false" ht="12.75" hidden="false" customHeight="false" outlineLevel="0" collapsed="false">
      <c r="A911" s="19" t="n">
        <v>-0.271338399645117</v>
      </c>
      <c r="B911" s="19" t="n">
        <v>-0.981029833255233</v>
      </c>
      <c r="C911" s="19" t="n">
        <v>0.878789972117579</v>
      </c>
      <c r="D911" s="19" t="n">
        <v>-0.934888897671101</v>
      </c>
      <c r="E911" s="19" t="n">
        <v>0.1344712816518</v>
      </c>
      <c r="F911" s="7" t="n">
        <f aca="false">A911+B911*C911-D911-E911</f>
        <v>-0.333039963438696</v>
      </c>
    </row>
    <row r="912" customFormat="false" ht="12.75" hidden="false" customHeight="false" outlineLevel="0" collapsed="false">
      <c r="A912" s="19" t="n">
        <v>0.375492497432202</v>
      </c>
      <c r="B912" s="19" t="n">
        <v>0.33743537709983</v>
      </c>
      <c r="C912" s="19" t="n">
        <v>-0.492015601122381</v>
      </c>
      <c r="D912" s="19" t="n">
        <v>0.409437463639026</v>
      </c>
      <c r="E912" s="19" t="n">
        <v>0.470622826948746</v>
      </c>
      <c r="F912" s="7" t="n">
        <f aca="false">A912+B912*C912-D912-E912</f>
        <v>-0.670591263059301</v>
      </c>
    </row>
    <row r="913" customFormat="false" ht="12.75" hidden="false" customHeight="false" outlineLevel="0" collapsed="false">
      <c r="A913" s="19" t="n">
        <v>0.0340136410576264</v>
      </c>
      <c r="B913" s="19" t="n">
        <v>0.965238912497817</v>
      </c>
      <c r="C913" s="19" t="n">
        <v>-0.524738561764332</v>
      </c>
      <c r="D913" s="19" t="n">
        <v>-0.981666570874836</v>
      </c>
      <c r="E913" s="19" t="n">
        <v>0.868811290034531</v>
      </c>
      <c r="F913" s="7" t="n">
        <f aca="false">A913+B913*C913-D913-E913</f>
        <v>-0.35962915680514</v>
      </c>
    </row>
    <row r="914" customFormat="false" ht="12.75" hidden="false" customHeight="false" outlineLevel="0" collapsed="false">
      <c r="A914" s="19" t="n">
        <v>0.704454348568377</v>
      </c>
      <c r="B914" s="19" t="n">
        <v>-0.820254373246251</v>
      </c>
      <c r="C914" s="19" t="n">
        <v>0.653778341475079</v>
      </c>
      <c r="D914" s="19" t="n">
        <v>-0.629240288734195</v>
      </c>
      <c r="E914" s="19" t="n">
        <v>-0.444257396832169</v>
      </c>
      <c r="F914" s="7" t="n">
        <f aca="false">A914+B914*C914-D914-E914</f>
        <v>1.24168749040613</v>
      </c>
    </row>
    <row r="915" customFormat="false" ht="12.75" hidden="false" customHeight="false" outlineLevel="0" collapsed="false">
      <c r="A915" s="19" t="n">
        <v>0.0532667842992738</v>
      </c>
      <c r="B915" s="19" t="n">
        <v>-0.989346236352276</v>
      </c>
      <c r="C915" s="19" t="n">
        <v>0.339536503386992</v>
      </c>
      <c r="D915" s="19" t="n">
        <v>-0.336430416199635</v>
      </c>
      <c r="E915" s="19" t="n">
        <v>0.561169016962</v>
      </c>
      <c r="F915" s="7" t="n">
        <f aca="false">A915+B915*C915-D915-E915</f>
        <v>-0.507390978193224</v>
      </c>
    </row>
    <row r="916" customFormat="false" ht="12.75" hidden="false" customHeight="false" outlineLevel="0" collapsed="false">
      <c r="A916" s="19" t="n">
        <v>-0.209944148761128</v>
      </c>
      <c r="B916" s="19" t="n">
        <v>0.918579309831101</v>
      </c>
      <c r="C916" s="19" t="n">
        <v>0.811984108065353</v>
      </c>
      <c r="D916" s="19" t="n">
        <v>0.248690492832508</v>
      </c>
      <c r="E916" s="19" t="n">
        <v>-0.366782808625106</v>
      </c>
      <c r="F916" s="7" t="n">
        <f aca="false">A916+B916*C916-D916-E916</f>
        <v>0.654019968611963</v>
      </c>
    </row>
    <row r="917" customFormat="false" ht="12.75" hidden="false" customHeight="false" outlineLevel="0" collapsed="false">
      <c r="A917" s="19" t="n">
        <v>-0.324487265737565</v>
      </c>
      <c r="B917" s="19" t="n">
        <v>-0.863531935776982</v>
      </c>
      <c r="C917" s="19" t="n">
        <v>-0.75422932348394</v>
      </c>
      <c r="D917" s="19" t="n">
        <v>-0.974155063977547</v>
      </c>
      <c r="E917" s="19" t="n">
        <v>0.0908871999731211</v>
      </c>
      <c r="F917" s="7" t="n">
        <f aca="false">A917+B917*C917-D917-E917</f>
        <v>1.21008170599471</v>
      </c>
    </row>
    <row r="918" customFormat="false" ht="12.75" hidden="false" customHeight="false" outlineLevel="0" collapsed="false">
      <c r="A918" s="19" t="n">
        <v>0.701727750045817</v>
      </c>
      <c r="B918" s="19" t="n">
        <v>0.242366263491502</v>
      </c>
      <c r="C918" s="19" t="n">
        <v>-0.686099204534824</v>
      </c>
      <c r="D918" s="19" t="n">
        <v>-0.160788998391664</v>
      </c>
      <c r="E918" s="19" t="n">
        <v>-0.877363144587964</v>
      </c>
      <c r="F918" s="7" t="n">
        <f aca="false">A918+B918*C918-D918-E918</f>
        <v>1.57359259243785</v>
      </c>
    </row>
    <row r="919" customFormat="false" ht="12.75" hidden="false" customHeight="false" outlineLevel="0" collapsed="false">
      <c r="A919" s="19" t="n">
        <v>0.548895222773181</v>
      </c>
      <c r="B919" s="19" t="n">
        <v>0.831700055108724</v>
      </c>
      <c r="C919" s="19" t="n">
        <v>-0.142917315339058</v>
      </c>
      <c r="D919" s="19" t="n">
        <v>-0.828690110102366</v>
      </c>
      <c r="E919" s="19" t="n">
        <v>0.2330463960788</v>
      </c>
      <c r="F919" s="7" t="n">
        <f aca="false">A919+B919*C919-D919-E919</f>
        <v>1.02567459775326</v>
      </c>
    </row>
    <row r="920" customFormat="false" ht="12.75" hidden="false" customHeight="false" outlineLevel="0" collapsed="false">
      <c r="A920" s="19" t="n">
        <v>-0.969777986722729</v>
      </c>
      <c r="B920" s="19" t="n">
        <v>0.669851091336247</v>
      </c>
      <c r="C920" s="19" t="n">
        <v>-0.00608418724250726</v>
      </c>
      <c r="D920" s="19" t="n">
        <v>-0.0342560572433808</v>
      </c>
      <c r="E920" s="19" t="n">
        <v>0.895585285606634</v>
      </c>
      <c r="F920" s="7" t="n">
        <f aca="false">A920+B920*C920-D920-E920</f>
        <v>-1.83518271455027</v>
      </c>
    </row>
    <row r="921" customFormat="false" ht="12.75" hidden="false" customHeight="false" outlineLevel="0" collapsed="false">
      <c r="A921" s="19" t="n">
        <v>-0.811274520793646</v>
      </c>
      <c r="B921" s="19" t="n">
        <v>0.0475273466530095</v>
      </c>
      <c r="C921" s="19" t="n">
        <v>-0.563320957810136</v>
      </c>
      <c r="D921" s="19" t="n">
        <v>0.67640912585706</v>
      </c>
      <c r="E921" s="19" t="n">
        <v>0.0658032537547966</v>
      </c>
      <c r="F921" s="7" t="n">
        <f aca="false">A921+B921*C921-D921-E921</f>
        <v>-1.58026005084425</v>
      </c>
    </row>
    <row r="922" customFormat="false" ht="12.75" hidden="false" customHeight="false" outlineLevel="0" collapsed="false">
      <c r="A922" s="19" t="n">
        <v>-0.841294863124554</v>
      </c>
      <c r="B922" s="19" t="n">
        <v>-0.518405859776308</v>
      </c>
      <c r="C922" s="19" t="n">
        <v>0.466455446506489</v>
      </c>
      <c r="D922" s="19" t="n">
        <v>-0.101818165009011</v>
      </c>
      <c r="E922" s="19" t="n">
        <v>0.302970728829548</v>
      </c>
      <c r="F922" s="7" t="n">
        <f aca="false">A922+B922*C922-D922-E922</f>
        <v>-1.28426066373863</v>
      </c>
    </row>
    <row r="923" customFormat="false" ht="12.75" hidden="false" customHeight="false" outlineLevel="0" collapsed="false">
      <c r="A923" s="19" t="n">
        <v>0.553495602965974</v>
      </c>
      <c r="B923" s="19" t="n">
        <v>0.520530581570407</v>
      </c>
      <c r="C923" s="19" t="n">
        <v>0.967324903429546</v>
      </c>
      <c r="D923" s="19" t="n">
        <v>-0.0634818581709165</v>
      </c>
      <c r="E923" s="19" t="n">
        <v>-0.180479191106626</v>
      </c>
      <c r="F923" s="7" t="n">
        <f aca="false">A923+B923*C923-D923-E923</f>
        <v>1.30097884679324</v>
      </c>
    </row>
    <row r="924" customFormat="false" ht="12.75" hidden="false" customHeight="false" outlineLevel="0" collapsed="false">
      <c r="A924" s="19" t="n">
        <v>0.562203122574982</v>
      </c>
      <c r="B924" s="19" t="n">
        <v>0.740264692915444</v>
      </c>
      <c r="C924" s="19" t="n">
        <v>0.503036107391601</v>
      </c>
      <c r="D924" s="19" t="n">
        <v>0.431532469413236</v>
      </c>
      <c r="E924" s="19" t="n">
        <v>0.818858454176704</v>
      </c>
      <c r="F924" s="7" t="n">
        <f aca="false">A924+B924*C924-D924-E924</f>
        <v>-0.315807931451335</v>
      </c>
    </row>
    <row r="925" customFormat="false" ht="12.75" hidden="false" customHeight="false" outlineLevel="0" collapsed="false">
      <c r="A925" s="19" t="n">
        <v>-0.553874737353205</v>
      </c>
      <c r="B925" s="19" t="n">
        <v>0.511253789966668</v>
      </c>
      <c r="C925" s="19" t="n">
        <v>0.151724732694223</v>
      </c>
      <c r="D925" s="19" t="n">
        <v>0.413372270719142</v>
      </c>
      <c r="E925" s="19" t="n">
        <v>0.325831454869231</v>
      </c>
      <c r="F925" s="7" t="n">
        <f aca="false">A925+B925*C925-D925-E925</f>
        <v>-1.21550861831998</v>
      </c>
    </row>
    <row r="926" customFormat="false" ht="12.75" hidden="false" customHeight="false" outlineLevel="0" collapsed="false">
      <c r="A926" s="19" t="n">
        <v>0.385694244726084</v>
      </c>
      <c r="B926" s="19" t="n">
        <v>0.736581105818626</v>
      </c>
      <c r="C926" s="19" t="n">
        <v>0.465768651573752</v>
      </c>
      <c r="D926" s="19" t="n">
        <v>0.287551483011055</v>
      </c>
      <c r="E926" s="19" t="n">
        <v>-0.231558405713979</v>
      </c>
      <c r="F926" s="7" t="n">
        <f aca="false">A926+B926*C926-D926-E926</f>
        <v>0.672777555860852</v>
      </c>
    </row>
    <row r="927" customFormat="false" ht="12.75" hidden="false" customHeight="false" outlineLevel="0" collapsed="false">
      <c r="A927" s="19" t="n">
        <v>-0.808130965523441</v>
      </c>
      <c r="B927" s="19" t="n">
        <v>0.93623553762697</v>
      </c>
      <c r="C927" s="19" t="n">
        <v>0.367428325174384</v>
      </c>
      <c r="D927" s="19" t="n">
        <v>-0.488550577912109</v>
      </c>
      <c r="E927" s="19" t="n">
        <v>0.94828314788943</v>
      </c>
      <c r="F927" s="7" t="n">
        <f aca="false">A927+B927*C927-D927-E927</f>
        <v>-0.923864079941744</v>
      </c>
    </row>
    <row r="928" customFormat="false" ht="12.75" hidden="false" customHeight="false" outlineLevel="0" collapsed="false">
      <c r="A928" s="19" t="n">
        <v>-0.680936194975268</v>
      </c>
      <c r="B928" s="19" t="n">
        <v>-0.355473331656143</v>
      </c>
      <c r="C928" s="19" t="n">
        <v>0.43612889447799</v>
      </c>
      <c r="D928" s="19" t="n">
        <v>0.0285117070455634</v>
      </c>
      <c r="E928" s="19" t="n">
        <v>-0.127725704336926</v>
      </c>
      <c r="F928" s="7" t="n">
        <f aca="false">A928+B928*C928-D928-E928</f>
        <v>-0.736754388835507</v>
      </c>
    </row>
    <row r="929" customFormat="false" ht="12.75" hidden="false" customHeight="false" outlineLevel="0" collapsed="false">
      <c r="A929" s="19" t="n">
        <v>0.772166746797237</v>
      </c>
      <c r="B929" s="19" t="n">
        <v>0.394496437506038</v>
      </c>
      <c r="C929" s="19" t="n">
        <v>-0.586501187003614</v>
      </c>
      <c r="D929" s="19" t="n">
        <v>-0.547501186761735</v>
      </c>
      <c r="E929" s="19" t="n">
        <v>0.380921478954611</v>
      </c>
      <c r="F929" s="7" t="n">
        <f aca="false">A929+B929*C929-D929-E929</f>
        <v>0.707373825738373</v>
      </c>
    </row>
    <row r="930" customFormat="false" ht="12.75" hidden="false" customHeight="false" outlineLevel="0" collapsed="false">
      <c r="A930" s="19" t="n">
        <v>-0.752473447970782</v>
      </c>
      <c r="B930" s="19" t="n">
        <v>-0.70697231722309</v>
      </c>
      <c r="C930" s="19" t="n">
        <v>-0.313321415977724</v>
      </c>
      <c r="D930" s="19" t="n">
        <v>0.757485390956524</v>
      </c>
      <c r="E930" s="19" t="n">
        <v>-0.210738740312498</v>
      </c>
      <c r="F930" s="7" t="n">
        <f aca="false">A930+B930*C930-D930-E930</f>
        <v>-1.07771053112542</v>
      </c>
    </row>
    <row r="931" customFormat="false" ht="12.75" hidden="false" customHeight="false" outlineLevel="0" collapsed="false">
      <c r="A931" s="19" t="n">
        <v>-0.506326585148184</v>
      </c>
      <c r="B931" s="19" t="n">
        <v>-0.165658179471047</v>
      </c>
      <c r="C931" s="19" t="n">
        <v>0.224153516731548</v>
      </c>
      <c r="D931" s="19" t="n">
        <v>0.371021433613352</v>
      </c>
      <c r="E931" s="19" t="n">
        <v>0.226244615358274</v>
      </c>
      <c r="F931" s="7" t="n">
        <f aca="false">A931+B931*C931-D931-E931</f>
        <v>-1.14072549762359</v>
      </c>
    </row>
    <row r="932" customFormat="false" ht="12.75" hidden="false" customHeight="false" outlineLevel="0" collapsed="false">
      <c r="A932" s="19" t="n">
        <v>-0.202647022643788</v>
      </c>
      <c r="B932" s="19" t="n">
        <v>0.792930933609343</v>
      </c>
      <c r="C932" s="19" t="n">
        <v>0.144625830051279</v>
      </c>
      <c r="D932" s="19" t="n">
        <v>0.542482636374102</v>
      </c>
      <c r="E932" s="19" t="n">
        <v>0.868151901907787</v>
      </c>
      <c r="F932" s="7" t="n">
        <f aca="false">A932+B932*C932-D932-E932</f>
        <v>-1.49860326647909</v>
      </c>
    </row>
    <row r="933" customFormat="false" ht="12.75" hidden="false" customHeight="false" outlineLevel="0" collapsed="false">
      <c r="A933" s="19" t="n">
        <v>-0.418241981681916</v>
      </c>
      <c r="B933" s="19" t="n">
        <v>-0.817721300883992</v>
      </c>
      <c r="C933" s="19" t="n">
        <v>-0.493355093707452</v>
      </c>
      <c r="D933" s="19" t="n">
        <v>0.980254962927023</v>
      </c>
      <c r="E933" s="19" t="n">
        <v>-0.789679503007542</v>
      </c>
      <c r="F933" s="7" t="n">
        <f aca="false">A933+B933*C933-D933-E933</f>
        <v>-0.205390472577195</v>
      </c>
    </row>
    <row r="934" customFormat="false" ht="12.75" hidden="false" customHeight="false" outlineLevel="0" collapsed="false">
      <c r="A934" s="19" t="n">
        <v>-0.275044530445271</v>
      </c>
      <c r="B934" s="19" t="n">
        <v>0.302749445216328</v>
      </c>
      <c r="C934" s="19" t="n">
        <v>-0.21709804546938</v>
      </c>
      <c r="D934" s="19" t="n">
        <v>-0.0466999034767813</v>
      </c>
      <c r="E934" s="19" t="n">
        <v>-0.893439502484826</v>
      </c>
      <c r="F934" s="7" t="n">
        <f aca="false">A934+B934*C934-D934-E934</f>
        <v>0.599368562692932</v>
      </c>
    </row>
    <row r="935" customFormat="false" ht="12.75" hidden="false" customHeight="false" outlineLevel="0" collapsed="false">
      <c r="A935" s="19" t="n">
        <v>0.227745026626363</v>
      </c>
      <c r="B935" s="19" t="n">
        <v>-0.286752358107461</v>
      </c>
      <c r="C935" s="19" t="n">
        <v>-0.226525751589258</v>
      </c>
      <c r="D935" s="19" t="n">
        <v>-0.791431542587475</v>
      </c>
      <c r="E935" s="19" t="n">
        <v>0.00456021937250917</v>
      </c>
      <c r="F935" s="7" t="n">
        <f aca="false">A935+B935*C935-D935-E935</f>
        <v>1.07957314328161</v>
      </c>
    </row>
    <row r="936" customFormat="false" ht="12.75" hidden="false" customHeight="false" outlineLevel="0" collapsed="false">
      <c r="A936" s="19" t="n">
        <v>0.213377650567088</v>
      </c>
      <c r="B936" s="19" t="n">
        <v>-0.477976710757503</v>
      </c>
      <c r="C936" s="19" t="n">
        <v>0.79147738206794</v>
      </c>
      <c r="D936" s="19" t="n">
        <v>0.406717118764084</v>
      </c>
      <c r="E936" s="19" t="n">
        <v>-0.67569656215062</v>
      </c>
      <c r="F936" s="7" t="n">
        <f aca="false">A936+B936*C936-D936-E936</f>
        <v>0.104049338233831</v>
      </c>
    </row>
    <row r="937" customFormat="false" ht="12.75" hidden="false" customHeight="false" outlineLevel="0" collapsed="false">
      <c r="A937" s="19" t="n">
        <v>0.51409241924833</v>
      </c>
      <c r="B937" s="19" t="n">
        <v>0.0792273127399703</v>
      </c>
      <c r="C937" s="19" t="n">
        <v>-0.508537157793225</v>
      </c>
      <c r="D937" s="19" t="n">
        <v>-0.44994717352182</v>
      </c>
      <c r="E937" s="19" t="n">
        <v>-0.534453986475259</v>
      </c>
      <c r="F937" s="7" t="n">
        <f aca="false">A937+B937*C937-D937-E937</f>
        <v>1.45820354680503</v>
      </c>
    </row>
    <row r="938" customFormat="false" ht="12.75" hidden="false" customHeight="false" outlineLevel="0" collapsed="false">
      <c r="A938" s="19" t="n">
        <v>-0.39985308094761</v>
      </c>
      <c r="B938" s="19" t="n">
        <v>-0.670891203246202</v>
      </c>
      <c r="C938" s="19" t="n">
        <v>-0.353639501598946</v>
      </c>
      <c r="D938" s="19" t="n">
        <v>-0.710597321403279</v>
      </c>
      <c r="E938" s="19" t="n">
        <v>-0.596999618299705</v>
      </c>
      <c r="F938" s="7" t="n">
        <f aca="false">A938+B938*C938-D938-E938</f>
        <v>1.14499748949848</v>
      </c>
    </row>
    <row r="939" customFormat="false" ht="12.75" hidden="false" customHeight="false" outlineLevel="0" collapsed="false">
      <c r="A939" s="19" t="n">
        <v>0.883716561081529</v>
      </c>
      <c r="B939" s="19" t="n">
        <v>0.835196116745859</v>
      </c>
      <c r="C939" s="19" t="n">
        <v>0.925813312505524</v>
      </c>
      <c r="D939" s="19" t="n">
        <v>0.25073853572065</v>
      </c>
      <c r="E939" s="19" t="n">
        <v>0.876064360506641</v>
      </c>
      <c r="F939" s="7" t="n">
        <f aca="false">A939+B939*C939-D939-E939</f>
        <v>0.530149348290472</v>
      </c>
    </row>
    <row r="940" customFormat="false" ht="12.75" hidden="false" customHeight="false" outlineLevel="0" collapsed="false">
      <c r="A940" s="19" t="n">
        <v>-0.727374665475969</v>
      </c>
      <c r="B940" s="19" t="n">
        <v>-0.783336730339627</v>
      </c>
      <c r="C940" s="19" t="n">
        <v>-0.921210262776738</v>
      </c>
      <c r="D940" s="19" t="n">
        <v>0.833790462858897</v>
      </c>
      <c r="E940" s="19" t="n">
        <v>0.256838523211777</v>
      </c>
      <c r="F940" s="7" t="n">
        <f aca="false">A940+B940*C940-D940-E940</f>
        <v>-1.0963858163478</v>
      </c>
    </row>
    <row r="941" customFormat="false" ht="12.75" hidden="false" customHeight="false" outlineLevel="0" collapsed="false">
      <c r="A941" s="19" t="n">
        <v>-0.933730354900396</v>
      </c>
      <c r="B941" s="19" t="n">
        <v>0.319381286594552</v>
      </c>
      <c r="C941" s="19" t="n">
        <v>0.00854258500016236</v>
      </c>
      <c r="D941" s="19" t="n">
        <v>0.869523051479992</v>
      </c>
      <c r="E941" s="19" t="n">
        <v>-0.950366880251351</v>
      </c>
      <c r="F941" s="7" t="n">
        <f aca="false">A941+B941*C941-D941-E941</f>
        <v>-0.850158184340841</v>
      </c>
    </row>
    <row r="942" customFormat="false" ht="12.75" hidden="false" customHeight="false" outlineLevel="0" collapsed="false">
      <c r="A942" s="19" t="n">
        <v>-0.726746056499364</v>
      </c>
      <c r="B942" s="19" t="n">
        <v>0.911602749205122</v>
      </c>
      <c r="C942" s="19" t="n">
        <v>-0.362031468409612</v>
      </c>
      <c r="D942" s="19" t="n">
        <v>0.354262836221524</v>
      </c>
      <c r="E942" s="19" t="n">
        <v>0.772012178885676</v>
      </c>
      <c r="F942" s="7" t="n">
        <f aca="false">A942+B942*C942-D942-E942</f>
        <v>-2.18304995350753</v>
      </c>
    </row>
    <row r="943" customFormat="false" ht="12.75" hidden="false" customHeight="false" outlineLevel="0" collapsed="false">
      <c r="A943" s="19" t="n">
        <v>-0.769947117586917</v>
      </c>
      <c r="B943" s="19" t="n">
        <v>0.18967593919992</v>
      </c>
      <c r="C943" s="19" t="n">
        <v>-0.503434780374789</v>
      </c>
      <c r="D943" s="19" t="n">
        <v>-0.417159768738456</v>
      </c>
      <c r="E943" s="19" t="n">
        <v>0.542425433889753</v>
      </c>
      <c r="F943" s="7" t="n">
        <f aca="false">A943+B943*C943-D943-E943</f>
        <v>-0.990702247531708</v>
      </c>
    </row>
    <row r="944" customFormat="false" ht="12.75" hidden="false" customHeight="false" outlineLevel="0" collapsed="false">
      <c r="A944" s="19" t="n">
        <v>-0.569990859236953</v>
      </c>
      <c r="B944" s="19" t="n">
        <v>0.29599911975774</v>
      </c>
      <c r="C944" s="19" t="n">
        <v>0.222978652389752</v>
      </c>
      <c r="D944" s="19" t="n">
        <v>0.229691510503247</v>
      </c>
      <c r="E944" s="19" t="n">
        <v>-0.315669785407748</v>
      </c>
      <c r="F944" s="7" t="n">
        <f aca="false">A944+B944*C944-D944-E944</f>
        <v>-0.418011099500317</v>
      </c>
    </row>
    <row r="945" customFormat="false" ht="12.75" hidden="false" customHeight="false" outlineLevel="0" collapsed="false">
      <c r="A945" s="19" t="n">
        <v>-0.00455537356536073</v>
      </c>
      <c r="B945" s="19" t="n">
        <v>-0.104920803316726</v>
      </c>
      <c r="C945" s="19" t="n">
        <v>-0.11429870428707</v>
      </c>
      <c r="D945" s="19" t="n">
        <v>-0.711183886844953</v>
      </c>
      <c r="E945" s="19" t="n">
        <v>-0.965190289979314</v>
      </c>
      <c r="F945" s="7" t="n">
        <f aca="false">A945+B945*C945-D945-E945</f>
        <v>1.68381111513077</v>
      </c>
    </row>
    <row r="946" customFormat="false" ht="12.75" hidden="false" customHeight="false" outlineLevel="0" collapsed="false">
      <c r="A946" s="19" t="n">
        <v>-0.948517243080132</v>
      </c>
      <c r="B946" s="19" t="n">
        <v>-0.748332264661753</v>
      </c>
      <c r="C946" s="19" t="n">
        <v>0.566218207283916</v>
      </c>
      <c r="D946" s="19" t="n">
        <v>-0.507062054352176</v>
      </c>
      <c r="E946" s="19" t="n">
        <v>0.0829925958604671</v>
      </c>
      <c r="F946" s="7" t="n">
        <f aca="false">A946+B946*C946-D946-E946</f>
        <v>-0.948167137937915</v>
      </c>
    </row>
    <row r="947" customFormat="false" ht="12.75" hidden="false" customHeight="false" outlineLevel="0" collapsed="false">
      <c r="A947" s="19" t="n">
        <v>-0.840478531860721</v>
      </c>
      <c r="B947" s="19" t="n">
        <v>-0.235542524440674</v>
      </c>
      <c r="C947" s="19" t="n">
        <v>-0.780231971950355</v>
      </c>
      <c r="D947" s="19" t="n">
        <v>0.95904664637288</v>
      </c>
      <c r="E947" s="19" t="n">
        <v>0.422822155854432</v>
      </c>
      <c r="F947" s="7" t="n">
        <f aca="false">A947+B947*C947-D947-E947</f>
        <v>-2.03856952576552</v>
      </c>
    </row>
    <row r="948" customFormat="false" ht="12.75" hidden="false" customHeight="false" outlineLevel="0" collapsed="false">
      <c r="A948" s="19" t="n">
        <v>-0.747988986034431</v>
      </c>
      <c r="B948" s="19" t="n">
        <v>-0.610647657365445</v>
      </c>
      <c r="C948" s="19" t="n">
        <v>-0.119644975222214</v>
      </c>
      <c r="D948" s="19" t="n">
        <v>-0.739083830462807</v>
      </c>
      <c r="E948" s="19" t="n">
        <v>-0.690679333859125</v>
      </c>
      <c r="F948" s="7" t="n">
        <f aca="false">A948+B948*C948-D948-E948</f>
        <v>0.754835102122492</v>
      </c>
    </row>
    <row r="949" customFormat="false" ht="12.75" hidden="false" customHeight="false" outlineLevel="0" collapsed="false">
      <c r="A949" s="19" t="n">
        <v>0.107004038964071</v>
      </c>
      <c r="B949" s="19" t="n">
        <v>0.0221651919396155</v>
      </c>
      <c r="C949" s="19" t="n">
        <v>0.72391808483779</v>
      </c>
      <c r="D949" s="19" t="n">
        <v>0.242775813469589</v>
      </c>
      <c r="E949" s="19" t="n">
        <v>-0.63722430283948</v>
      </c>
      <c r="F949" s="7" t="n">
        <f aca="false">A949+B949*C949-D949-E949</f>
        <v>0.51749831163295</v>
      </c>
    </row>
    <row r="950" customFormat="false" ht="12.75" hidden="false" customHeight="false" outlineLevel="0" collapsed="false">
      <c r="A950" s="19" t="n">
        <v>-0.872320525231936</v>
      </c>
      <c r="B950" s="19" t="n">
        <v>-0.796384785105919</v>
      </c>
      <c r="C950" s="19" t="n">
        <v>-0.174444459707271</v>
      </c>
      <c r="D950" s="19" t="n">
        <v>-0.156460350112993</v>
      </c>
      <c r="E950" s="19" t="n">
        <v>-0.655593026611355</v>
      </c>
      <c r="F950" s="7" t="n">
        <f aca="false">A950+B950*C950-D950-E950</f>
        <v>0.0786577650493052</v>
      </c>
    </row>
    <row r="951" customFormat="false" ht="12.75" hidden="false" customHeight="false" outlineLevel="0" collapsed="false">
      <c r="A951" s="19" t="n">
        <v>-0.441001756137523</v>
      </c>
      <c r="B951" s="19" t="n">
        <v>-0.300464683408628</v>
      </c>
      <c r="C951" s="19" t="n">
        <v>-0.0481339088365145</v>
      </c>
      <c r="D951" s="19" t="n">
        <v>-0.717897443020959</v>
      </c>
      <c r="E951" s="19" t="n">
        <v>-0.201317640916711</v>
      </c>
      <c r="F951" s="7" t="n">
        <f aca="false">A951+B951*C951-D951-E951</f>
        <v>0.49267586747993</v>
      </c>
    </row>
    <row r="952" customFormat="false" ht="12.75" hidden="false" customHeight="false" outlineLevel="0" collapsed="false">
      <c r="A952" s="19" t="n">
        <v>0.582972816246725</v>
      </c>
      <c r="B952" s="19" t="n">
        <v>-0.556749789347699</v>
      </c>
      <c r="C952" s="19" t="n">
        <v>-0.0530474904581354</v>
      </c>
      <c r="D952" s="19" t="n">
        <v>-0.900771377811878</v>
      </c>
      <c r="E952" s="19" t="n">
        <v>0.463972770046043</v>
      </c>
      <c r="F952" s="7" t="n">
        <f aca="false">A952+B952*C952-D952-E952</f>
        <v>1.04930560315055</v>
      </c>
    </row>
    <row r="953" customFormat="false" ht="12.75" hidden="false" customHeight="false" outlineLevel="0" collapsed="false">
      <c r="A953" s="19" t="n">
        <v>0.620714929108039</v>
      </c>
      <c r="B953" s="19" t="n">
        <v>-0.577314116594124</v>
      </c>
      <c r="C953" s="19" t="n">
        <v>-0.0375725453738514</v>
      </c>
      <c r="D953" s="19" t="n">
        <v>-0.525044315909314</v>
      </c>
      <c r="E953" s="19" t="n">
        <v>0.671321892035851</v>
      </c>
      <c r="F953" s="7" t="n">
        <f aca="false">A953+B953*C953-D953-E953</f>
        <v>0.4961285138222</v>
      </c>
    </row>
    <row r="954" customFormat="false" ht="12.75" hidden="false" customHeight="false" outlineLevel="0" collapsed="false">
      <c r="A954" s="19" t="n">
        <v>-0.626591114154156</v>
      </c>
      <c r="B954" s="19" t="n">
        <v>0.0831840703478104</v>
      </c>
      <c r="C954" s="19" t="n">
        <v>0.0280684787771457</v>
      </c>
      <c r="D954" s="19" t="n">
        <v>-0.600590019908484</v>
      </c>
      <c r="E954" s="19" t="n">
        <v>-0.00356615864167686</v>
      </c>
      <c r="F954" s="7" t="n">
        <f aca="false">A954+B954*C954-D954-E954</f>
        <v>-0.0201000852908407</v>
      </c>
    </row>
    <row r="955" customFormat="false" ht="12.75" hidden="false" customHeight="false" outlineLevel="0" collapsed="false">
      <c r="A955" s="19" t="n">
        <v>0.220097116367107</v>
      </c>
      <c r="B955" s="19" t="n">
        <v>0.869951883017653</v>
      </c>
      <c r="C955" s="19" t="n">
        <v>-0.650804673874044</v>
      </c>
      <c r="D955" s="19" t="n">
        <v>0.0976404176077921</v>
      </c>
      <c r="E955" s="19" t="n">
        <v>0.371212196967479</v>
      </c>
      <c r="F955" s="7" t="n">
        <f aca="false">A955+B955*C955-D955-E955</f>
        <v>-0.814924249721577</v>
      </c>
    </row>
    <row r="956" customFormat="false" ht="12.75" hidden="false" customHeight="false" outlineLevel="0" collapsed="false">
      <c r="A956" s="19" t="n">
        <v>0.0942825127987952</v>
      </c>
      <c r="B956" s="19" t="n">
        <v>0.419272134050789</v>
      </c>
      <c r="C956" s="19" t="n">
        <v>-0.651868789518985</v>
      </c>
      <c r="D956" s="19" t="n">
        <v>-0.118630946216222</v>
      </c>
      <c r="E956" s="19" t="n">
        <v>-0.77981277720662</v>
      </c>
      <c r="F956" s="7" t="n">
        <f aca="false">A956+B956*C956-D956-E956</f>
        <v>0.719415817718908</v>
      </c>
    </row>
    <row r="957" customFormat="false" ht="12.75" hidden="false" customHeight="false" outlineLevel="0" collapsed="false">
      <c r="A957" s="19" t="n">
        <v>-0.174035481801976</v>
      </c>
      <c r="B957" s="19" t="n">
        <v>0.311720121221688</v>
      </c>
      <c r="C957" s="19" t="n">
        <v>0.261061914888629</v>
      </c>
      <c r="D957" s="19" t="n">
        <v>-0.112835922216181</v>
      </c>
      <c r="E957" s="19" t="n">
        <v>-0.716071223900032</v>
      </c>
      <c r="F957" s="7" t="n">
        <f aca="false">A957+B957*C957-D957-E957</f>
        <v>0.736249916069686</v>
      </c>
    </row>
    <row r="958" customFormat="false" ht="12.75" hidden="false" customHeight="false" outlineLevel="0" collapsed="false">
      <c r="A958" s="19" t="n">
        <v>0.784732845410457</v>
      </c>
      <c r="B958" s="19" t="n">
        <v>0.0507445350621536</v>
      </c>
      <c r="C958" s="19" t="n">
        <v>0.550415241883216</v>
      </c>
      <c r="D958" s="19" t="n">
        <v>-0.962007151894727</v>
      </c>
      <c r="E958" s="19" t="n">
        <v>-0.31680935354362</v>
      </c>
      <c r="F958" s="7" t="n">
        <f aca="false">A958+B958*C958-D958-E958</f>
        <v>2.09147991638929</v>
      </c>
    </row>
    <row r="959" customFormat="false" ht="12.75" hidden="false" customHeight="false" outlineLevel="0" collapsed="false">
      <c r="A959" s="19" t="n">
        <v>0.180761687877656</v>
      </c>
      <c r="B959" s="19" t="n">
        <v>0.060050718632306</v>
      </c>
      <c r="C959" s="19" t="n">
        <v>0.391776539733085</v>
      </c>
      <c r="D959" s="19" t="n">
        <v>-0.404442610473502</v>
      </c>
      <c r="E959" s="19" t="n">
        <v>0.423497902799056</v>
      </c>
      <c r="F959" s="7" t="n">
        <f aca="false">A959+B959*C959-D959-E959</f>
        <v>0.185232858306352</v>
      </c>
    </row>
    <row r="960" customFormat="false" ht="12.75" hidden="false" customHeight="false" outlineLevel="0" collapsed="false">
      <c r="A960" s="19" t="n">
        <v>-0.346604129528276</v>
      </c>
      <c r="B960" s="19" t="n">
        <v>-0.410423506580748</v>
      </c>
      <c r="C960" s="19" t="n">
        <v>-0.376828538591445</v>
      </c>
      <c r="D960" s="19" t="n">
        <v>-0.00415431041020176</v>
      </c>
      <c r="E960" s="19" t="n">
        <v>-0.170494532971226</v>
      </c>
      <c r="F960" s="7" t="n">
        <f aca="false">A960+B960*C960-D960-E960</f>
        <v>-0.0172959959584489</v>
      </c>
    </row>
    <row r="961" customFormat="false" ht="12.75" hidden="false" customHeight="false" outlineLevel="0" collapsed="false">
      <c r="A961" s="19" t="n">
        <v>0.68622409647358</v>
      </c>
      <c r="B961" s="19" t="n">
        <v>-0.32132536706074</v>
      </c>
      <c r="C961" s="19" t="n">
        <v>0.402123614767635</v>
      </c>
      <c r="D961" s="19" t="n">
        <v>0.261885701009548</v>
      </c>
      <c r="E961" s="19" t="n">
        <v>-0.678765988015374</v>
      </c>
      <c r="F961" s="7" t="n">
        <f aca="false">A961+B961*C961-D961-E961</f>
        <v>0.973891865360405</v>
      </c>
    </row>
    <row r="962" customFormat="false" ht="12.75" hidden="false" customHeight="false" outlineLevel="0" collapsed="false">
      <c r="A962" s="19" t="n">
        <v>-0.702077326136648</v>
      </c>
      <c r="B962" s="19" t="n">
        <v>0.0438728508984689</v>
      </c>
      <c r="C962" s="19" t="n">
        <v>-0.395110353441513</v>
      </c>
      <c r="D962" s="19" t="n">
        <v>0.979246740214495</v>
      </c>
      <c r="E962" s="19" t="n">
        <v>-0.856475247659076</v>
      </c>
      <c r="F962" s="7" t="n">
        <f aca="false">A962+B962*C962-D962-E962</f>
        <v>-0.842183436317048</v>
      </c>
    </row>
    <row r="963" customFormat="false" ht="12.75" hidden="false" customHeight="false" outlineLevel="0" collapsed="false">
      <c r="A963" s="19" t="n">
        <v>-0.387667154999253</v>
      </c>
      <c r="B963" s="19" t="n">
        <v>-0.257286459744934</v>
      </c>
      <c r="C963" s="19" t="n">
        <v>0.591112927353656</v>
      </c>
      <c r="D963" s="19" t="n">
        <v>0.20366240290473</v>
      </c>
      <c r="E963" s="19" t="n">
        <v>-0.783445574951339</v>
      </c>
      <c r="F963" s="7" t="n">
        <f aca="false">A963+B963*C963-D963-E963</f>
        <v>0.0400306646590694</v>
      </c>
    </row>
    <row r="964" customFormat="false" ht="12.75" hidden="false" customHeight="false" outlineLevel="0" collapsed="false">
      <c r="A964" s="19" t="n">
        <v>0.0283875267717186</v>
      </c>
      <c r="B964" s="19" t="n">
        <v>-0.886915208886389</v>
      </c>
      <c r="C964" s="19" t="n">
        <v>-0.017239544772313</v>
      </c>
      <c r="D964" s="19" t="n">
        <v>-0.518321952300659</v>
      </c>
      <c r="E964" s="19" t="n">
        <v>-0.524075040826016</v>
      </c>
      <c r="F964" s="7" t="n">
        <f aca="false">A964+B964*C964-D964-E964</f>
        <v>1.08607453435124</v>
      </c>
    </row>
    <row r="965" customFormat="false" ht="12.75" hidden="false" customHeight="false" outlineLevel="0" collapsed="false">
      <c r="A965" s="19" t="n">
        <v>-0.436508169131537</v>
      </c>
      <c r="B965" s="19" t="n">
        <v>0.873754285493419</v>
      </c>
      <c r="C965" s="19" t="n">
        <v>0.464968037907086</v>
      </c>
      <c r="D965" s="19" t="n">
        <v>0.915186061912016</v>
      </c>
      <c r="E965" s="19" t="n">
        <v>-0.976021532220557</v>
      </c>
      <c r="F965" s="7" t="n">
        <f aca="false">A965+B965*C965-D965-E965</f>
        <v>0.030595116915787</v>
      </c>
    </row>
    <row r="966" customFormat="false" ht="12.75" hidden="false" customHeight="false" outlineLevel="0" collapsed="false">
      <c r="A966" s="19" t="n">
        <v>-0.0738619973049812</v>
      </c>
      <c r="B966" s="19" t="n">
        <v>-0.583086907239314</v>
      </c>
      <c r="C966" s="19" t="n">
        <v>-0.898381604816947</v>
      </c>
      <c r="D966" s="19" t="n">
        <v>0.0853964936763245</v>
      </c>
      <c r="E966" s="19" t="n">
        <v>-0.389200413145945</v>
      </c>
      <c r="F966" s="7" t="n">
        <f aca="false">A966+B966*C966-D966-E966</f>
        <v>0.753776473638045</v>
      </c>
    </row>
    <row r="967" customFormat="false" ht="12.75" hidden="false" customHeight="false" outlineLevel="0" collapsed="false">
      <c r="A967" s="19" t="n">
        <v>0.464839440544431</v>
      </c>
      <c r="B967" s="19" t="n">
        <v>-0.54413581249969</v>
      </c>
      <c r="C967" s="19" t="n">
        <v>-0.740552569983963</v>
      </c>
      <c r="D967" s="19" t="n">
        <v>-0.827325446142957</v>
      </c>
      <c r="E967" s="19" t="n">
        <v>0.832578150957525</v>
      </c>
      <c r="F967" s="7" t="n">
        <f aca="false">A967+B967*C967-D967-E967</f>
        <v>0.86254791009682</v>
      </c>
    </row>
    <row r="968" customFormat="false" ht="12.75" hidden="false" customHeight="false" outlineLevel="0" collapsed="false">
      <c r="A968" s="19" t="n">
        <v>0.0212208455504488</v>
      </c>
      <c r="B968" s="19" t="n">
        <v>-0.0373079557228846</v>
      </c>
      <c r="C968" s="19" t="n">
        <v>-0.551721816714767</v>
      </c>
      <c r="D968" s="19" t="n">
        <v>-0.0813536682432252</v>
      </c>
      <c r="E968" s="19" t="n">
        <v>-0.645810407053074</v>
      </c>
      <c r="F968" s="7" t="n">
        <f aca="false">A968+B968*C968-D968-E968</f>
        <v>0.768968533956092</v>
      </c>
    </row>
    <row r="969" customFormat="false" ht="12.75" hidden="false" customHeight="false" outlineLevel="0" collapsed="false">
      <c r="A969" s="19" t="n">
        <v>-0.755836316506166</v>
      </c>
      <c r="B969" s="19" t="n">
        <v>0.678222330687659</v>
      </c>
      <c r="C969" s="19" t="n">
        <v>0.0989976141259228</v>
      </c>
      <c r="D969" s="19" t="n">
        <v>-0.896886636430697</v>
      </c>
      <c r="E969" s="19" t="n">
        <v>-0.130467319075087</v>
      </c>
      <c r="F969" s="7" t="n">
        <f aca="false">A969+B969*C969-D969-E969</f>
        <v>0.338660031584619</v>
      </c>
    </row>
    <row r="970" customFormat="false" ht="12.75" hidden="false" customHeight="false" outlineLevel="0" collapsed="false">
      <c r="A970" s="19" t="n">
        <v>-0.626265463936369</v>
      </c>
      <c r="B970" s="19" t="n">
        <v>0.99510753289238</v>
      </c>
      <c r="C970" s="19" t="n">
        <v>0.0701122547126456</v>
      </c>
      <c r="D970" s="19" t="n">
        <v>0.0070916870231863</v>
      </c>
      <c r="E970" s="19" t="n">
        <v>-0.326485649354748</v>
      </c>
      <c r="F970" s="7" t="n">
        <f aca="false">A970+B970*C970-D970-E970</f>
        <v>-0.237102268792184</v>
      </c>
    </row>
    <row r="971" customFormat="false" ht="12.75" hidden="false" customHeight="false" outlineLevel="0" collapsed="false">
      <c r="A971" s="19" t="n">
        <v>0.821632304281707</v>
      </c>
      <c r="B971" s="19" t="n">
        <v>-0.718827107391887</v>
      </c>
      <c r="C971" s="19" t="n">
        <v>0.458900164839895</v>
      </c>
      <c r="D971" s="19" t="n">
        <v>-0.868950590961731</v>
      </c>
      <c r="E971" s="19" t="n">
        <v>0.79204850783108</v>
      </c>
      <c r="F971" s="7" t="n">
        <f aca="false">A971+B971*C971-D971-E971</f>
        <v>0.568664509338836</v>
      </c>
    </row>
    <row r="972" customFormat="false" ht="12.75" hidden="false" customHeight="false" outlineLevel="0" collapsed="false">
      <c r="A972" s="19" t="n">
        <v>-0.48993285872031</v>
      </c>
      <c r="B972" s="19" t="n">
        <v>0.350380553216707</v>
      </c>
      <c r="C972" s="19" t="n">
        <v>-0.878329322212278</v>
      </c>
      <c r="D972" s="19" t="n">
        <v>0.665991143129802</v>
      </c>
      <c r="E972" s="19" t="n">
        <v>-0.90477106841023</v>
      </c>
      <c r="F972" s="7" t="n">
        <f aca="false">A972+B972*C972-D972-E972</f>
        <v>-0.558902447263076</v>
      </c>
    </row>
    <row r="973" customFormat="false" ht="12.75" hidden="false" customHeight="false" outlineLevel="0" collapsed="false">
      <c r="A973" s="19" t="n">
        <v>-0.388893944106345</v>
      </c>
      <c r="B973" s="19" t="n">
        <v>0.297239431020863</v>
      </c>
      <c r="C973" s="19" t="n">
        <v>0.603795396133899</v>
      </c>
      <c r="D973" s="19" t="n">
        <v>0.420342240239908</v>
      </c>
      <c r="E973" s="19" t="n">
        <v>-0.130129550123181</v>
      </c>
      <c r="F973" s="7" t="n">
        <f aca="false">A973+B973*C973-D973-E973</f>
        <v>-0.499634834223215</v>
      </c>
    </row>
    <row r="974" customFormat="false" ht="12.75" hidden="false" customHeight="false" outlineLevel="0" collapsed="false">
      <c r="A974" s="19" t="n">
        <v>0.372614521581293</v>
      </c>
      <c r="B974" s="19" t="n">
        <v>-0.216683641123961</v>
      </c>
      <c r="C974" s="19" t="n">
        <v>0.888642771852039</v>
      </c>
      <c r="D974" s="19" t="n">
        <v>0.923985947334472</v>
      </c>
      <c r="E974" s="19" t="n">
        <v>-0.0818143435548993</v>
      </c>
      <c r="F974" s="7" t="n">
        <f aca="false">A974+B974*C974-D974-E974</f>
        <v>-0.662111433661669</v>
      </c>
    </row>
    <row r="975" customFormat="false" ht="12.75" hidden="false" customHeight="false" outlineLevel="0" collapsed="false">
      <c r="A975" s="19" t="n">
        <v>-0.411211125989569</v>
      </c>
      <c r="B975" s="19" t="n">
        <v>0.385822842365748</v>
      </c>
      <c r="C975" s="19" t="n">
        <v>0.540470743187289</v>
      </c>
      <c r="D975" s="19" t="n">
        <v>-0.680570429004868</v>
      </c>
      <c r="E975" s="19" t="n">
        <v>0.923215230177273</v>
      </c>
      <c r="F975" s="7" t="n">
        <f aca="false">A975+B975*C975-D975-E975</f>
        <v>-0.445329968809925</v>
      </c>
    </row>
    <row r="976" customFormat="false" ht="12.75" hidden="false" customHeight="false" outlineLevel="0" collapsed="false">
      <c r="A976" s="19" t="n">
        <v>-0.77848482219426</v>
      </c>
      <c r="B976" s="19" t="n">
        <v>-0.179126477835474</v>
      </c>
      <c r="C976" s="19" t="n">
        <v>0.34226639033929</v>
      </c>
      <c r="D976" s="19" t="n">
        <v>-0.891974380165936</v>
      </c>
      <c r="E976" s="19" t="n">
        <v>0.383941082539439</v>
      </c>
      <c r="F976" s="7" t="n">
        <f aca="false">A976+B976*C976-D976-E976</f>
        <v>-0.331760497550701</v>
      </c>
    </row>
    <row r="977" customFormat="false" ht="12.75" hidden="false" customHeight="false" outlineLevel="0" collapsed="false">
      <c r="A977" s="19" t="n">
        <v>0.429076599845488</v>
      </c>
      <c r="B977" s="19" t="n">
        <v>-0.927807104918049</v>
      </c>
      <c r="C977" s="19" t="n">
        <v>-0.202764531219318</v>
      </c>
      <c r="D977" s="19" t="n">
        <v>0.265693369460216</v>
      </c>
      <c r="E977" s="19" t="n">
        <v>0.150070567087818</v>
      </c>
      <c r="F977" s="7" t="n">
        <f aca="false">A977+B977*C977-D977-E977</f>
        <v>0.201439035988115</v>
      </c>
    </row>
    <row r="978" customFormat="false" ht="12.75" hidden="false" customHeight="false" outlineLevel="0" collapsed="false">
      <c r="A978" s="19" t="n">
        <v>0.857929682982088</v>
      </c>
      <c r="B978" s="19" t="n">
        <v>0.220592126635066</v>
      </c>
      <c r="C978" s="19" t="n">
        <v>0.48465512046906</v>
      </c>
      <c r="D978" s="19" t="n">
        <v>-0.112609510119085</v>
      </c>
      <c r="E978" s="19" t="n">
        <v>0.5874620442409</v>
      </c>
      <c r="F978" s="7" t="n">
        <f aca="false">A978+B978*C978-D978-E978</f>
        <v>0.489988252569117</v>
      </c>
    </row>
    <row r="979" customFormat="false" ht="12.75" hidden="false" customHeight="false" outlineLevel="0" collapsed="false">
      <c r="A979" s="19" t="n">
        <v>0.285120131152046</v>
      </c>
      <c r="B979" s="19" t="n">
        <v>0.101401330427772</v>
      </c>
      <c r="C979" s="19" t="n">
        <v>-0.943521153922164</v>
      </c>
      <c r="D979" s="19" t="n">
        <v>-0.5318568552239</v>
      </c>
      <c r="E979" s="19" t="n">
        <v>-0.102734396788028</v>
      </c>
      <c r="F979" s="7" t="n">
        <f aca="false">A979+B979*C979-D979-E979</f>
        <v>0.824037082869519</v>
      </c>
    </row>
    <row r="980" customFormat="false" ht="12.75" hidden="false" customHeight="false" outlineLevel="0" collapsed="false">
      <c r="A980" s="19" t="n">
        <v>-0.112058383911698</v>
      </c>
      <c r="B980" s="19" t="n">
        <v>0.238414141901648</v>
      </c>
      <c r="C980" s="19" t="n">
        <v>0.98806799309051</v>
      </c>
      <c r="D980" s="19" t="n">
        <v>0.118579107422166</v>
      </c>
      <c r="E980" s="19" t="n">
        <v>0.951603291427291</v>
      </c>
      <c r="F980" s="7" t="n">
        <f aca="false">A980+B980*C980-D980-E980</f>
        <v>-0.946671400047997</v>
      </c>
    </row>
    <row r="981" customFormat="false" ht="12.75" hidden="false" customHeight="false" outlineLevel="0" collapsed="false">
      <c r="A981" s="19" t="n">
        <v>-0.0826261124843267</v>
      </c>
      <c r="B981" s="19" t="n">
        <v>-0.79650802159785</v>
      </c>
      <c r="C981" s="19" t="n">
        <v>0.714670689133327</v>
      </c>
      <c r="D981" s="19" t="n">
        <v>-0.67607249600966</v>
      </c>
      <c r="E981" s="19" t="n">
        <v>0.637094111954383</v>
      </c>
      <c r="F981" s="7" t="n">
        <f aca="false">A981+B981*C981-D981-E981</f>
        <v>-0.612888665124608</v>
      </c>
    </row>
    <row r="982" customFormat="false" ht="12.75" hidden="false" customHeight="false" outlineLevel="0" collapsed="false">
      <c r="A982" s="19" t="n">
        <v>-0.892148005283377</v>
      </c>
      <c r="B982" s="19" t="n">
        <v>-0.287680969555573</v>
      </c>
      <c r="C982" s="19" t="n">
        <v>-0.745006652578104</v>
      </c>
      <c r="D982" s="19" t="n">
        <v>0.879017649867368</v>
      </c>
      <c r="E982" s="19" t="n">
        <v>0.766363543798989</v>
      </c>
      <c r="F982" s="7" t="n">
        <f aca="false">A982+B982*C982-D982-E982</f>
        <v>-2.32320496281071</v>
      </c>
    </row>
    <row r="983" customFormat="false" ht="12.75" hidden="false" customHeight="false" outlineLevel="0" collapsed="false">
      <c r="A983" s="19" t="n">
        <v>-0.771373209495591</v>
      </c>
      <c r="B983" s="19" t="n">
        <v>0.799389672415284</v>
      </c>
      <c r="C983" s="19" t="n">
        <v>0.504060353902089</v>
      </c>
      <c r="D983" s="19" t="n">
        <v>0.954086285139385</v>
      </c>
      <c r="E983" s="19" t="n">
        <v>0.102691317817446</v>
      </c>
      <c r="F983" s="7" t="n">
        <f aca="false">A983+B983*C983-D983-E983</f>
        <v>-1.4252101712691</v>
      </c>
    </row>
    <row r="984" customFormat="false" ht="12.75" hidden="false" customHeight="false" outlineLevel="0" collapsed="false">
      <c r="A984" s="19" t="n">
        <v>-0.842309333334913</v>
      </c>
      <c r="B984" s="19" t="n">
        <v>-0.496004985575128</v>
      </c>
      <c r="C984" s="19" t="n">
        <v>-0.139794181751917</v>
      </c>
      <c r="D984" s="19" t="n">
        <v>-0.131612101433841</v>
      </c>
      <c r="E984" s="19" t="n">
        <v>-0.256038516047392</v>
      </c>
      <c r="F984" s="7" t="n">
        <f aca="false">A984+B984*C984-D984-E984</f>
        <v>-0.385320104750334</v>
      </c>
    </row>
    <row r="985" customFormat="false" ht="12.75" hidden="false" customHeight="false" outlineLevel="0" collapsed="false">
      <c r="A985" s="19" t="n">
        <v>0.0439182677409584</v>
      </c>
      <c r="B985" s="19" t="n">
        <v>-0.487768937555469</v>
      </c>
      <c r="C985" s="19" t="n">
        <v>0.531828691280159</v>
      </c>
      <c r="D985" s="19" t="n">
        <v>0.973639056581945</v>
      </c>
      <c r="E985" s="19" t="n">
        <v>0.551731084925831</v>
      </c>
      <c r="F985" s="7" t="n">
        <f aca="false">A985+B985*C985-D985-E985</f>
        <v>-1.74086138947406</v>
      </c>
    </row>
    <row r="986" customFormat="false" ht="12.75" hidden="false" customHeight="false" outlineLevel="0" collapsed="false">
      <c r="A986" s="19" t="n">
        <v>-0.981556961909691</v>
      </c>
      <c r="B986" s="19" t="n">
        <v>-0.324346218405652</v>
      </c>
      <c r="C986" s="19" t="n">
        <v>-0.997734141148397</v>
      </c>
      <c r="D986" s="19" t="n">
        <v>-0.710866550060192</v>
      </c>
      <c r="E986" s="19" t="n">
        <v>0.0169907829599776</v>
      </c>
      <c r="F986" s="7" t="n">
        <f aca="false">A986+B986*C986-D986-E986</f>
        <v>0.0359301008462175</v>
      </c>
    </row>
    <row r="987" customFormat="false" ht="12.75" hidden="false" customHeight="false" outlineLevel="0" collapsed="false">
      <c r="A987" s="19" t="n">
        <v>0.807819400955398</v>
      </c>
      <c r="B987" s="19" t="n">
        <v>-0.569352900376646</v>
      </c>
      <c r="C987" s="19" t="n">
        <v>0.838917421148521</v>
      </c>
      <c r="D987" s="19" t="n">
        <v>0.424642731231153</v>
      </c>
      <c r="E987" s="19" t="n">
        <v>0.78627451264955</v>
      </c>
      <c r="F987" s="7" t="n">
        <f aca="false">A987+B987*C987-D987-E987</f>
        <v>-0.880737909832712</v>
      </c>
    </row>
    <row r="988" customFormat="false" ht="12.75" hidden="false" customHeight="false" outlineLevel="0" collapsed="false">
      <c r="A988" s="19" t="n">
        <v>0.186983364271729</v>
      </c>
      <c r="B988" s="19" t="n">
        <v>0.804578386046662</v>
      </c>
      <c r="C988" s="19" t="n">
        <v>0.750064344199781</v>
      </c>
      <c r="D988" s="19" t="n">
        <v>-0.539219284151899</v>
      </c>
      <c r="E988" s="19" t="n">
        <v>-0.255265438680802</v>
      </c>
      <c r="F988" s="7" t="n">
        <f aca="false">A988+B988*C988-D988-E988</f>
        <v>1.58495364659184</v>
      </c>
    </row>
    <row r="989" customFormat="false" ht="12.75" hidden="false" customHeight="false" outlineLevel="0" collapsed="false">
      <c r="A989" s="19" t="n">
        <v>0.825101525360077</v>
      </c>
      <c r="B989" s="19" t="n">
        <v>0.77613302591644</v>
      </c>
      <c r="C989" s="19" t="n">
        <v>0.0206041624097257</v>
      </c>
      <c r="D989" s="19" t="n">
        <v>-0.906465945406536</v>
      </c>
      <c r="E989" s="19" t="n">
        <v>0.669857537934487</v>
      </c>
      <c r="F989" s="7" t="n">
        <f aca="false">A989+B989*C989-D989-E989</f>
        <v>1.07770150374966</v>
      </c>
    </row>
    <row r="990" customFormat="false" ht="12.75" hidden="false" customHeight="false" outlineLevel="0" collapsed="false">
      <c r="A990" s="19" t="n">
        <v>0.324635699372562</v>
      </c>
      <c r="B990" s="19" t="n">
        <v>0.601761733194112</v>
      </c>
      <c r="C990" s="19" t="n">
        <v>-0.816191924678424</v>
      </c>
      <c r="D990" s="19" t="n">
        <v>-0.741394852451347</v>
      </c>
      <c r="E990" s="19" t="n">
        <v>-0.655856231427803</v>
      </c>
      <c r="F990" s="7" t="n">
        <f aca="false">A990+B990*C990-D990-E990</f>
        <v>1.23073371603819</v>
      </c>
    </row>
    <row r="991" customFormat="false" ht="12.75" hidden="false" customHeight="false" outlineLevel="0" collapsed="false">
      <c r="A991" s="19" t="n">
        <v>-0.996953315368234</v>
      </c>
      <c r="B991" s="19" t="n">
        <v>0.520169065541659</v>
      </c>
      <c r="C991" s="19" t="n">
        <v>-0.820680428157464</v>
      </c>
      <c r="D991" s="19" t="n">
        <v>0.148127142406256</v>
      </c>
      <c r="E991" s="19" t="n">
        <v>0.265118162421587</v>
      </c>
      <c r="F991" s="7" t="n">
        <f aca="false">A991+B991*C991-D991-E991</f>
        <v>-1.83709119161907</v>
      </c>
    </row>
    <row r="992" customFormat="false" ht="12.75" hidden="false" customHeight="false" outlineLevel="0" collapsed="false">
      <c r="A992" s="19" t="n">
        <v>-0.269235061178859</v>
      </c>
      <c r="B992" s="19" t="n">
        <v>0.492751054977988</v>
      </c>
      <c r="C992" s="19" t="n">
        <v>-0.624369198955811</v>
      </c>
      <c r="D992" s="19" t="n">
        <v>-0.856434886793499</v>
      </c>
      <c r="E992" s="19" t="n">
        <v>-0.403347835137643</v>
      </c>
      <c r="F992" s="7" t="n">
        <f aca="false">A992+B992*C992-D992-E992</f>
        <v>0.682889079271046</v>
      </c>
    </row>
    <row r="993" customFormat="false" ht="12.75" hidden="false" customHeight="false" outlineLevel="0" collapsed="false">
      <c r="A993" s="19" t="n">
        <v>-0.775565217578163</v>
      </c>
      <c r="B993" s="19" t="n">
        <v>-0.00908239682492396</v>
      </c>
      <c r="C993" s="19" t="n">
        <v>-0.833563968679037</v>
      </c>
      <c r="D993" s="19" t="n">
        <v>0.644002014258357</v>
      </c>
      <c r="E993" s="19" t="n">
        <v>0.292049826699344</v>
      </c>
      <c r="F993" s="7" t="n">
        <f aca="false">A993+B993*C993-D993-E993</f>
        <v>-1.70404629979336</v>
      </c>
    </row>
    <row r="994" customFormat="false" ht="12.75" hidden="false" customHeight="false" outlineLevel="0" collapsed="false">
      <c r="A994" s="19" t="n">
        <v>-0.0666052952014358</v>
      </c>
      <c r="B994" s="19" t="n">
        <v>0.887232536473353</v>
      </c>
      <c r="C994" s="19" t="n">
        <v>0.291260012069695</v>
      </c>
      <c r="D994" s="19" t="n">
        <v>0.108733184605648</v>
      </c>
      <c r="E994" s="19" t="n">
        <v>-0.622168202913695</v>
      </c>
      <c r="F994" s="7" t="n">
        <f aca="false">A994+B994*C994-D994-E994</f>
        <v>0.705245082388466</v>
      </c>
    </row>
    <row r="995" customFormat="false" ht="12.75" hidden="false" customHeight="false" outlineLevel="0" collapsed="false">
      <c r="A995" s="19" t="n">
        <v>-0.710828308950505</v>
      </c>
      <c r="B995" s="19" t="n">
        <v>0.562963702035541</v>
      </c>
      <c r="C995" s="19" t="n">
        <v>-0.698896211210464</v>
      </c>
      <c r="D995" s="19" t="n">
        <v>0.929526366947235</v>
      </c>
      <c r="E995" s="19" t="n">
        <v>0.498371537762646</v>
      </c>
      <c r="F995" s="7" t="n">
        <f aca="false">A995+B995*C995-D995-E995</f>
        <v>-2.53217941206204</v>
      </c>
    </row>
    <row r="996" customFormat="false" ht="12.75" hidden="false" customHeight="false" outlineLevel="0" collapsed="false">
      <c r="A996" s="19" t="n">
        <v>-0.851433080385117</v>
      </c>
      <c r="B996" s="19" t="n">
        <v>0.440965880553876</v>
      </c>
      <c r="C996" s="19" t="n">
        <v>-0.943690223818292</v>
      </c>
      <c r="D996" s="19" t="n">
        <v>-0.14330173548761</v>
      </c>
      <c r="E996" s="19" t="n">
        <v>-0.415901227546634</v>
      </c>
      <c r="F996" s="7" t="n">
        <f aca="false">A996+B996*C996-D996-E996</f>
        <v>-0.708365307866991</v>
      </c>
    </row>
    <row r="997" customFormat="false" ht="12.75" hidden="false" customHeight="false" outlineLevel="0" collapsed="false">
      <c r="A997" s="19" t="n">
        <v>-0.95884722077462</v>
      </c>
      <c r="B997" s="19" t="n">
        <v>0.37639939912221</v>
      </c>
      <c r="C997" s="19" t="n">
        <v>-0.117100728500242</v>
      </c>
      <c r="D997" s="19" t="n">
        <v>0.699873764919204</v>
      </c>
      <c r="E997" s="19" t="n">
        <v>0.738649548901835</v>
      </c>
      <c r="F997" s="7" t="n">
        <f aca="false">A997+B997*C997-D997-E997</f>
        <v>-2.44144717843992</v>
      </c>
    </row>
    <row r="998" customFormat="false" ht="12.75" hidden="false" customHeight="false" outlineLevel="0" collapsed="false">
      <c r="A998" s="19" t="n">
        <v>0.757388860151604</v>
      </c>
      <c r="B998" s="19" t="n">
        <v>0.438482306777329</v>
      </c>
      <c r="C998" s="19" t="n">
        <v>0.689544428093552</v>
      </c>
      <c r="D998" s="19" t="n">
        <v>0.24236502295368</v>
      </c>
      <c r="E998" s="19" t="n">
        <v>-0.680804428161801</v>
      </c>
      <c r="F998" s="7" t="n">
        <f aca="false">A998+B998*C998-D998-E998</f>
        <v>1.49818129681564</v>
      </c>
    </row>
    <row r="999" customFormat="false" ht="12.75" hidden="false" customHeight="false" outlineLevel="0" collapsed="false">
      <c r="A999" s="19" t="n">
        <v>-0.73058786869241</v>
      </c>
      <c r="B999" s="19" t="n">
        <v>0.918526296520854</v>
      </c>
      <c r="C999" s="19" t="n">
        <v>-0.0197030982286406</v>
      </c>
      <c r="D999" s="19" t="n">
        <v>-0.299607204673478</v>
      </c>
      <c r="E999" s="19" t="n">
        <v>0.594366942143909</v>
      </c>
      <c r="F999" s="7" t="n">
        <f aca="false">A999+B999*C999-D999-E999</f>
        <v>-1.04344542000878</v>
      </c>
    </row>
    <row r="1000" customFormat="false" ht="12.75" hidden="false" customHeight="false" outlineLevel="0" collapsed="false">
      <c r="A1000" s="19" t="n">
        <v>0.42156315170982</v>
      </c>
      <c r="B1000" s="19" t="n">
        <v>-0.90133398746037</v>
      </c>
      <c r="C1000" s="19" t="n">
        <v>-0.104401179919302</v>
      </c>
      <c r="D1000" s="19" t="n">
        <v>-0.917882807777204</v>
      </c>
      <c r="E1000" s="19" t="n">
        <v>0.155448474003892</v>
      </c>
      <c r="F1000" s="7" t="n">
        <f aca="false">A1000+B1000*C1000-D1000-E1000</f>
        <v>1.27809781727536</v>
      </c>
    </row>
  </sheetData>
  <hyperlinks>
    <hyperlink ref="I24" r:id="rId1" display="http://www.foretrade.com/nxl.htm"/>
    <hyperlink ref="I26" r:id="rId2" display="http://www.foretrade.com/nxl_library_calls.htm"/>
    <hyperlink ref="I28" r:id="rId3" display="http://www.foretrade.com/nxl2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R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7.99"/>
    <col collapsed="false" customWidth="true" hidden="false" outlineLevel="0" max="6" min="6" style="21" width="10.85"/>
    <col collapsed="false" customWidth="true" hidden="false" outlineLevel="0" max="7" min="7" style="22" width="10.85"/>
    <col collapsed="false" customWidth="true" hidden="false" outlineLevel="0" max="8" min="8" style="23" width="0.85"/>
    <col collapsed="false" customWidth="true" hidden="false" outlineLevel="0" max="10" min="10" style="24" width="0.85"/>
    <col collapsed="false" customWidth="true" hidden="false" outlineLevel="0" max="11" min="11" style="25" width="12.85"/>
    <col collapsed="false" customWidth="true" hidden="false" outlineLevel="0" max="12" min="12" style="24" width="0.85"/>
    <col collapsed="false" customWidth="true" hidden="false" outlineLevel="0" max="13" min="13" style="0" width="2.28"/>
    <col collapsed="false" customWidth="true" hidden="false" outlineLevel="0" max="14" min="14" style="0" width="26.42"/>
    <col collapsed="false" customWidth="true" hidden="false" outlineLevel="0" max="20" min="17" style="0" width="1.7"/>
  </cols>
  <sheetData>
    <row r="1" s="32" customFormat="true" ht="24.75" hidden="false" customHeight="false" outlineLevel="0" collapsed="false">
      <c r="A1" s="26" t="s">
        <v>29</v>
      </c>
      <c r="B1" s="26" t="s">
        <v>30</v>
      </c>
      <c r="C1" s="26" t="s">
        <v>31</v>
      </c>
      <c r="D1" s="26" t="s">
        <v>32</v>
      </c>
      <c r="E1" s="26" t="s">
        <v>33</v>
      </c>
      <c r="F1" s="27" t="s">
        <v>34</v>
      </c>
      <c r="G1" s="28" t="s">
        <v>35</v>
      </c>
      <c r="H1" s="29"/>
      <c r="I1" s="28" t="s">
        <v>36</v>
      </c>
      <c r="J1" s="30"/>
      <c r="K1" s="31" t="s">
        <v>37</v>
      </c>
      <c r="L1" s="30"/>
    </row>
    <row r="2" customFormat="false" ht="13.5" hidden="false" customHeight="false" outlineLevel="0" collapsed="false">
      <c r="A2" s="33" t="e">
        <f aca="false">map('Orig Data'!A2,'Orig Data'!J$2,'Orig Data'!J$3,MapMin,MapMax)</f>
        <v>#VALUE!</v>
      </c>
      <c r="B2" s="33" t="e">
        <f aca="false">map('Orig Data'!B2,'Orig Data'!K$2,'Orig Data'!K$3,MapMin,MapMax)</f>
        <v>#VALUE!</v>
      </c>
      <c r="C2" s="33" t="e">
        <f aca="false">map('Orig Data'!C2,'Orig Data'!L$2,'Orig Data'!L$3,MapMin,MapMax)</f>
        <v>#VALUE!</v>
      </c>
      <c r="D2" s="33" t="e">
        <f aca="false">map('Orig Data'!D2,'Orig Data'!M$2,'Orig Data'!M$3,MapMin,MapMax)</f>
        <v>#VALUE!</v>
      </c>
      <c r="E2" s="33" t="e">
        <f aca="false">map('Orig Data'!E2,'Orig Data'!N$2,'Orig Data'!N$3,MapMin,MapMax)</f>
        <v>#VALUE!</v>
      </c>
      <c r="F2" s="34" t="e">
        <f aca="false">map('Orig Data'!F2,'Orig Data'!O$2,'Orig Data'!O$3,MapMin,MapMax)</f>
        <v>#VALUE!</v>
      </c>
      <c r="G2" s="35" t="n">
        <v>-0.166698849457534</v>
      </c>
      <c r="H2" s="36"/>
      <c r="I2" s="37" t="e">
        <f aca="false">SIGN(F2)=SIGN(G2)</f>
        <v>#VALUE!</v>
      </c>
      <c r="K2" s="38" t="e">
        <f aca="false">(G2-F2)^2</f>
        <v>#VALUE!</v>
      </c>
      <c r="N2" s="39" t="s">
        <v>38</v>
      </c>
      <c r="O2" s="40"/>
      <c r="P2" s="41"/>
    </row>
    <row r="3" customFormat="false" ht="12.75" hidden="false" customHeight="false" outlineLevel="0" collapsed="false">
      <c r="A3" s="33" t="e">
        <f aca="false">map('Orig Data'!A3,'Orig Data'!J$2,'Orig Data'!J$3,MapMin,MapMax)</f>
        <v>#VALUE!</v>
      </c>
      <c r="B3" s="33" t="e">
        <f aca="false">map('Orig Data'!B3,'Orig Data'!K$2,'Orig Data'!K$3,MapMin,MapMax)</f>
        <v>#VALUE!</v>
      </c>
      <c r="C3" s="33" t="e">
        <f aca="false">map('Orig Data'!C3,'Orig Data'!L$2,'Orig Data'!L$3,MapMin,MapMax)</f>
        <v>#VALUE!</v>
      </c>
      <c r="D3" s="33" t="e">
        <f aca="false">map('Orig Data'!D3,'Orig Data'!M$2,'Orig Data'!M$3,MapMin,MapMax)</f>
        <v>#VALUE!</v>
      </c>
      <c r="E3" s="33" t="e">
        <f aca="false">map('Orig Data'!E3,'Orig Data'!N$2,'Orig Data'!N$3,MapMin,MapMax)</f>
        <v>#VALUE!</v>
      </c>
      <c r="F3" s="34" t="e">
        <f aca="false">map('Orig Data'!F3,'Orig Data'!O$2,'Orig Data'!O$3,MapMin,MapMax)</f>
        <v>#VALUE!</v>
      </c>
      <c r="G3" s="35" t="n">
        <v>-0.189740297840806</v>
      </c>
      <c r="H3" s="36"/>
      <c r="I3" s="37" t="e">
        <f aca="false">SIGN(F3)=SIGN(G3)</f>
        <v>#VALUE!</v>
      </c>
      <c r="K3" s="38" t="e">
        <f aca="false">(G3-F3)^2</f>
        <v>#VALUE!</v>
      </c>
      <c r="N3" s="42" t="s">
        <v>39</v>
      </c>
      <c r="O3" s="43" t="n">
        <v>0.95</v>
      </c>
      <c r="P3" s="44" t="n">
        <f aca="false">Training</f>
        <v>0.95</v>
      </c>
    </row>
    <row r="4" customFormat="false" ht="12.75" hidden="false" customHeight="false" outlineLevel="0" collapsed="false">
      <c r="A4" s="33" t="e">
        <f aca="false">map('Orig Data'!A4,'Orig Data'!J$2,'Orig Data'!J$3,MapMin,MapMax)</f>
        <v>#VALUE!</v>
      </c>
      <c r="B4" s="33" t="e">
        <f aca="false">map('Orig Data'!B4,'Orig Data'!K$2,'Orig Data'!K$3,MapMin,MapMax)</f>
        <v>#VALUE!</v>
      </c>
      <c r="C4" s="33" t="e">
        <f aca="false">map('Orig Data'!C4,'Orig Data'!L$2,'Orig Data'!L$3,MapMin,MapMax)</f>
        <v>#VALUE!</v>
      </c>
      <c r="D4" s="33" t="e">
        <f aca="false">map('Orig Data'!D4,'Orig Data'!M$2,'Orig Data'!M$3,MapMin,MapMax)</f>
        <v>#VALUE!</v>
      </c>
      <c r="E4" s="33" t="e">
        <f aca="false">map('Orig Data'!E4,'Orig Data'!N$2,'Orig Data'!N$3,MapMin,MapMax)</f>
        <v>#VALUE!</v>
      </c>
      <c r="F4" s="34" t="e">
        <f aca="false">map('Orig Data'!F4,'Orig Data'!O$2,'Orig Data'!O$3,MapMin,MapMax)</f>
        <v>#VALUE!</v>
      </c>
      <c r="G4" s="35" t="n">
        <v>0.110593360112877</v>
      </c>
      <c r="H4" s="36"/>
      <c r="I4" s="37" t="e">
        <f aca="false">SIGN(F4)=SIGN(G4)</f>
        <v>#VALUE!</v>
      </c>
      <c r="K4" s="38" t="e">
        <f aca="false">(G4-F4)^2</f>
        <v>#VALUE!</v>
      </c>
      <c r="N4" s="42" t="s">
        <v>40</v>
      </c>
      <c r="O4" s="43" t="n">
        <f aca="false">1-O3</f>
        <v>0.05</v>
      </c>
      <c r="P4" s="44" t="n">
        <f aca="false">Test</f>
        <v>0.05</v>
      </c>
    </row>
    <row r="5" customFormat="false" ht="12.75" hidden="false" customHeight="false" outlineLevel="0" collapsed="false">
      <c r="A5" s="33" t="e">
        <f aca="false">map('Orig Data'!A5,'Orig Data'!J$2,'Orig Data'!J$3,MapMin,MapMax)</f>
        <v>#VALUE!</v>
      </c>
      <c r="B5" s="33" t="e">
        <f aca="false">map('Orig Data'!B5,'Orig Data'!K$2,'Orig Data'!K$3,MapMin,MapMax)</f>
        <v>#VALUE!</v>
      </c>
      <c r="C5" s="33" t="e">
        <f aca="false">map('Orig Data'!C5,'Orig Data'!L$2,'Orig Data'!L$3,MapMin,MapMax)</f>
        <v>#VALUE!</v>
      </c>
      <c r="D5" s="33" t="e">
        <f aca="false">map('Orig Data'!D5,'Orig Data'!M$2,'Orig Data'!M$3,MapMin,MapMax)</f>
        <v>#VALUE!</v>
      </c>
      <c r="E5" s="33" t="e">
        <f aca="false">map('Orig Data'!E5,'Orig Data'!N$2,'Orig Data'!N$3,MapMin,MapMax)</f>
        <v>#VALUE!</v>
      </c>
      <c r="F5" s="34" t="e">
        <f aca="false">map('Orig Data'!F5,'Orig Data'!O$2,'Orig Data'!O$3,MapMin,MapMax)</f>
        <v>#VALUE!</v>
      </c>
      <c r="G5" s="35" t="n">
        <v>-0.248571377015509</v>
      </c>
      <c r="H5" s="36"/>
      <c r="I5" s="37" t="e">
        <f aca="false">SIGN(F5)=SIGN(G5)</f>
        <v>#VALUE!</v>
      </c>
      <c r="J5" s="45"/>
      <c r="K5" s="38" t="e">
        <f aca="false">(G5-F5)^2</f>
        <v>#VALUE!</v>
      </c>
      <c r="N5" s="42"/>
      <c r="O5" s="46"/>
      <c r="P5" s="47"/>
    </row>
    <row r="6" customFormat="false" ht="12.75" hidden="false" customHeight="false" outlineLevel="0" collapsed="false">
      <c r="A6" s="33" t="e">
        <f aca="false">map('Orig Data'!A6,'Orig Data'!J$2,'Orig Data'!J$3,MapMin,MapMax)</f>
        <v>#VALUE!</v>
      </c>
      <c r="B6" s="33" t="e">
        <f aca="false">map('Orig Data'!B6,'Orig Data'!K$2,'Orig Data'!K$3,MapMin,MapMax)</f>
        <v>#VALUE!</v>
      </c>
      <c r="C6" s="33" t="e">
        <f aca="false">map('Orig Data'!C6,'Orig Data'!L$2,'Orig Data'!L$3,MapMin,MapMax)</f>
        <v>#VALUE!</v>
      </c>
      <c r="D6" s="33" t="e">
        <f aca="false">map('Orig Data'!D6,'Orig Data'!M$2,'Orig Data'!M$3,MapMin,MapMax)</f>
        <v>#VALUE!</v>
      </c>
      <c r="E6" s="33" t="e">
        <f aca="false">map('Orig Data'!E6,'Orig Data'!N$2,'Orig Data'!N$3,MapMin,MapMax)</f>
        <v>#VALUE!</v>
      </c>
      <c r="F6" s="34" t="e">
        <f aca="false">map('Orig Data'!F6,'Orig Data'!O$2,'Orig Data'!O$3,MapMin,MapMax)</f>
        <v>#VALUE!</v>
      </c>
      <c r="G6" s="35" t="n">
        <v>-0.21419150797644</v>
      </c>
      <c r="H6" s="36"/>
      <c r="I6" s="37" t="e">
        <f aca="false">SIGN(F6)=SIGN(G6)</f>
        <v>#VALUE!</v>
      </c>
      <c r="J6" s="45"/>
      <c r="K6" s="38" t="e">
        <f aca="false">(G6-F6)^2</f>
        <v>#VALUE!</v>
      </c>
      <c r="N6" s="42" t="s">
        <v>41</v>
      </c>
      <c r="O6" s="46" t="n">
        <v>0.5</v>
      </c>
      <c r="P6" s="48"/>
    </row>
    <row r="7" customFormat="false" ht="12.75" hidden="false" customHeight="false" outlineLevel="0" collapsed="false">
      <c r="A7" s="33" t="e">
        <f aca="false">map('Orig Data'!A7,'Orig Data'!J$2,'Orig Data'!J$3,MapMin,MapMax)</f>
        <v>#VALUE!</v>
      </c>
      <c r="B7" s="33" t="e">
        <f aca="false">map('Orig Data'!B7,'Orig Data'!K$2,'Orig Data'!K$3,MapMin,MapMax)</f>
        <v>#VALUE!</v>
      </c>
      <c r="C7" s="33" t="e">
        <f aca="false">map('Orig Data'!C7,'Orig Data'!L$2,'Orig Data'!L$3,MapMin,MapMax)</f>
        <v>#VALUE!</v>
      </c>
      <c r="D7" s="33" t="e">
        <f aca="false">map('Orig Data'!D7,'Orig Data'!M$2,'Orig Data'!M$3,MapMin,MapMax)</f>
        <v>#VALUE!</v>
      </c>
      <c r="E7" s="33" t="e">
        <f aca="false">map('Orig Data'!E7,'Orig Data'!N$2,'Orig Data'!N$3,MapMin,MapMax)</f>
        <v>#VALUE!</v>
      </c>
      <c r="F7" s="34" t="e">
        <f aca="false">map('Orig Data'!F7,'Orig Data'!O$2,'Orig Data'!O$3,MapMin,MapMax)</f>
        <v>#VALUE!</v>
      </c>
      <c r="G7" s="35" t="n">
        <v>0.141284568308727</v>
      </c>
      <c r="H7" s="36"/>
      <c r="I7" s="37" t="e">
        <f aca="false">SIGN(F7)=SIGN(G7)</f>
        <v>#VALUE!</v>
      </c>
      <c r="K7" s="38" t="e">
        <f aca="false">(G7-F7)^2</f>
        <v>#VALUE!</v>
      </c>
      <c r="N7" s="42" t="s">
        <v>42</v>
      </c>
      <c r="O7" s="46" t="n">
        <f aca="false">-MapMax</f>
        <v>-0.5</v>
      </c>
      <c r="P7" s="48"/>
    </row>
    <row r="8" customFormat="false" ht="12.75" hidden="false" customHeight="false" outlineLevel="0" collapsed="false">
      <c r="A8" s="33" t="e">
        <f aca="false">map('Orig Data'!A8,'Orig Data'!J$2,'Orig Data'!J$3,MapMin,MapMax)</f>
        <v>#VALUE!</v>
      </c>
      <c r="B8" s="33" t="e">
        <f aca="false">map('Orig Data'!B8,'Orig Data'!K$2,'Orig Data'!K$3,MapMin,MapMax)</f>
        <v>#VALUE!</v>
      </c>
      <c r="C8" s="33" t="e">
        <f aca="false">map('Orig Data'!C8,'Orig Data'!L$2,'Orig Data'!L$3,MapMin,MapMax)</f>
        <v>#VALUE!</v>
      </c>
      <c r="D8" s="33" t="e">
        <f aca="false">map('Orig Data'!D8,'Orig Data'!M$2,'Orig Data'!M$3,MapMin,MapMax)</f>
        <v>#VALUE!</v>
      </c>
      <c r="E8" s="33" t="e">
        <f aca="false">map('Orig Data'!E8,'Orig Data'!N$2,'Orig Data'!N$3,MapMin,MapMax)</f>
        <v>#VALUE!</v>
      </c>
      <c r="F8" s="34" t="e">
        <f aca="false">map('Orig Data'!F8,'Orig Data'!O$2,'Orig Data'!O$3,MapMin,MapMax)</f>
        <v>#VALUE!</v>
      </c>
      <c r="G8" s="35" t="n">
        <v>0.0142812352721824</v>
      </c>
      <c r="H8" s="36"/>
      <c r="I8" s="37" t="e">
        <f aca="false">SIGN(F8)=SIGN(G8)</f>
        <v>#VALUE!</v>
      </c>
      <c r="K8" s="38" t="e">
        <f aca="false">(G8-F8)^2</f>
        <v>#VALUE!</v>
      </c>
      <c r="N8" s="42" t="s">
        <v>43</v>
      </c>
      <c r="O8" s="49" t="b">
        <f aca="false">FALSE()</f>
        <v>0</v>
      </c>
      <c r="P8" s="50"/>
    </row>
    <row r="9" customFormat="false" ht="12.75" hidden="false" customHeight="false" outlineLevel="0" collapsed="false">
      <c r="A9" s="33" t="e">
        <f aca="false">map('Orig Data'!A9,'Orig Data'!J$2,'Orig Data'!J$3,MapMin,MapMax)</f>
        <v>#VALUE!</v>
      </c>
      <c r="B9" s="33" t="e">
        <f aca="false">map('Orig Data'!B9,'Orig Data'!K$2,'Orig Data'!K$3,MapMin,MapMax)</f>
        <v>#VALUE!</v>
      </c>
      <c r="C9" s="33" t="e">
        <f aca="false">map('Orig Data'!C9,'Orig Data'!L$2,'Orig Data'!L$3,MapMin,MapMax)</f>
        <v>#VALUE!</v>
      </c>
      <c r="D9" s="33" t="e">
        <f aca="false">map('Orig Data'!D9,'Orig Data'!M$2,'Orig Data'!M$3,MapMin,MapMax)</f>
        <v>#VALUE!</v>
      </c>
      <c r="E9" s="33" t="e">
        <f aca="false">map('Orig Data'!E9,'Orig Data'!N$2,'Orig Data'!N$3,MapMin,MapMax)</f>
        <v>#VALUE!</v>
      </c>
      <c r="F9" s="34" t="e">
        <f aca="false">map('Orig Data'!F9,'Orig Data'!O$2,'Orig Data'!O$3,MapMin,MapMax)</f>
        <v>#VALUE!</v>
      </c>
      <c r="G9" s="35" t="n">
        <v>0.204874341494225</v>
      </c>
      <c r="H9" s="36"/>
      <c r="I9" s="37" t="e">
        <f aca="false">SIGN(F9)=SIGN(G9)</f>
        <v>#VALUE!</v>
      </c>
      <c r="K9" s="38" t="e">
        <f aca="false">(G9-F9)^2</f>
        <v>#VALUE!</v>
      </c>
      <c r="N9" s="42"/>
      <c r="O9" s="49"/>
      <c r="P9" s="48"/>
    </row>
    <row r="10" customFormat="false" ht="12.75" hidden="false" customHeight="false" outlineLevel="0" collapsed="false">
      <c r="A10" s="33" t="e">
        <f aca="false">map('Orig Data'!A10,'Orig Data'!J$2,'Orig Data'!J$3,MapMin,MapMax)</f>
        <v>#VALUE!</v>
      </c>
      <c r="B10" s="33" t="e">
        <f aca="false">map('Orig Data'!B10,'Orig Data'!K$2,'Orig Data'!K$3,MapMin,MapMax)</f>
        <v>#VALUE!</v>
      </c>
      <c r="C10" s="33" t="e">
        <f aca="false">map('Orig Data'!C10,'Orig Data'!L$2,'Orig Data'!L$3,MapMin,MapMax)</f>
        <v>#VALUE!</v>
      </c>
      <c r="D10" s="33" t="e">
        <f aca="false">map('Orig Data'!D10,'Orig Data'!M$2,'Orig Data'!M$3,MapMin,MapMax)</f>
        <v>#VALUE!</v>
      </c>
      <c r="E10" s="33" t="e">
        <f aca="false">map('Orig Data'!E10,'Orig Data'!N$2,'Orig Data'!N$3,MapMin,MapMax)</f>
        <v>#VALUE!</v>
      </c>
      <c r="F10" s="34" t="e">
        <f aca="false">map('Orig Data'!F10,'Orig Data'!O$2,'Orig Data'!O$3,MapMin,MapMax)</f>
        <v>#VALUE!</v>
      </c>
      <c r="G10" s="35" t="n">
        <v>-0.0694575573072627</v>
      </c>
      <c r="H10" s="36"/>
      <c r="I10" s="37" t="e">
        <f aca="false">SIGN(F10)=SIGN(G10)</f>
        <v>#VALUE!</v>
      </c>
      <c r="K10" s="38" t="e">
        <f aca="false">(G10-F10)^2</f>
        <v>#VALUE!</v>
      </c>
      <c r="N10" s="51" t="s">
        <v>44</v>
      </c>
      <c r="O10" s="49"/>
      <c r="P10" s="47"/>
    </row>
    <row r="11" customFormat="false" ht="12.75" hidden="false" customHeight="false" outlineLevel="0" collapsed="false">
      <c r="A11" s="33" t="e">
        <f aca="false">map('Orig Data'!A11,'Orig Data'!J$2,'Orig Data'!J$3,MapMin,MapMax)</f>
        <v>#VALUE!</v>
      </c>
      <c r="B11" s="33" t="e">
        <f aca="false">map('Orig Data'!B11,'Orig Data'!K$2,'Orig Data'!K$3,MapMin,MapMax)</f>
        <v>#VALUE!</v>
      </c>
      <c r="C11" s="33" t="e">
        <f aca="false">map('Orig Data'!C11,'Orig Data'!L$2,'Orig Data'!L$3,MapMin,MapMax)</f>
        <v>#VALUE!</v>
      </c>
      <c r="D11" s="33" t="e">
        <f aca="false">map('Orig Data'!D11,'Orig Data'!M$2,'Orig Data'!M$3,MapMin,MapMax)</f>
        <v>#VALUE!</v>
      </c>
      <c r="E11" s="33" t="e">
        <f aca="false">map('Orig Data'!E11,'Orig Data'!N$2,'Orig Data'!N$3,MapMin,MapMax)</f>
        <v>#VALUE!</v>
      </c>
      <c r="F11" s="34" t="e">
        <f aca="false">map('Orig Data'!F11,'Orig Data'!O$2,'Orig Data'!O$3,MapMin,MapMax)</f>
        <v>#VALUE!</v>
      </c>
      <c r="G11" s="35" t="n">
        <v>0.0432574069136378</v>
      </c>
      <c r="H11" s="36"/>
      <c r="I11" s="37" t="e">
        <f aca="false">SIGN(F11)=SIGN(G11)</f>
        <v>#VALUE!</v>
      </c>
      <c r="K11" s="38" t="e">
        <f aca="false">(G11-F11)^2</f>
        <v>#VALUE!</v>
      </c>
      <c r="N11" s="42" t="s">
        <v>45</v>
      </c>
      <c r="O11" s="49" t="n">
        <v>5</v>
      </c>
      <c r="P11" s="47"/>
    </row>
    <row r="12" customFormat="false" ht="12.75" hidden="false" customHeight="false" outlineLevel="0" collapsed="false">
      <c r="A12" s="33" t="e">
        <f aca="false">map('Orig Data'!A12,'Orig Data'!J$2,'Orig Data'!J$3,MapMin,MapMax)</f>
        <v>#VALUE!</v>
      </c>
      <c r="B12" s="33" t="e">
        <f aca="false">map('Orig Data'!B12,'Orig Data'!K$2,'Orig Data'!K$3,MapMin,MapMax)</f>
        <v>#VALUE!</v>
      </c>
      <c r="C12" s="33" t="e">
        <f aca="false">map('Orig Data'!C12,'Orig Data'!L$2,'Orig Data'!L$3,MapMin,MapMax)</f>
        <v>#VALUE!</v>
      </c>
      <c r="D12" s="33" t="e">
        <f aca="false">map('Orig Data'!D12,'Orig Data'!M$2,'Orig Data'!M$3,MapMin,MapMax)</f>
        <v>#VALUE!</v>
      </c>
      <c r="E12" s="33" t="e">
        <f aca="false">map('Orig Data'!E12,'Orig Data'!N$2,'Orig Data'!N$3,MapMin,MapMax)</f>
        <v>#VALUE!</v>
      </c>
      <c r="F12" s="34" t="e">
        <f aca="false">map('Orig Data'!F12,'Orig Data'!O$2,'Orig Data'!O$3,MapMin,MapMax)</f>
        <v>#VALUE!</v>
      </c>
      <c r="G12" s="35" t="n">
        <v>-0.239973887154038</v>
      </c>
      <c r="H12" s="36"/>
      <c r="I12" s="37" t="e">
        <f aca="false">SIGN(F12)=SIGN(G12)</f>
        <v>#VALUE!</v>
      </c>
      <c r="K12" s="38" t="e">
        <f aca="false">(G12-F12)^2</f>
        <v>#VALUE!</v>
      </c>
      <c r="N12" s="42" t="s">
        <v>46</v>
      </c>
      <c r="O12" s="49" t="n">
        <v>10</v>
      </c>
      <c r="P12" s="47"/>
    </row>
    <row r="13" customFormat="false" ht="12.75" hidden="false" customHeight="false" outlineLevel="0" collapsed="false">
      <c r="A13" s="33" t="e">
        <f aca="false">map('Orig Data'!A13,'Orig Data'!J$2,'Orig Data'!J$3,MapMin,MapMax)</f>
        <v>#VALUE!</v>
      </c>
      <c r="B13" s="33" t="e">
        <f aca="false">map('Orig Data'!B13,'Orig Data'!K$2,'Orig Data'!K$3,MapMin,MapMax)</f>
        <v>#VALUE!</v>
      </c>
      <c r="C13" s="33" t="e">
        <f aca="false">map('Orig Data'!C13,'Orig Data'!L$2,'Orig Data'!L$3,MapMin,MapMax)</f>
        <v>#VALUE!</v>
      </c>
      <c r="D13" s="33" t="e">
        <f aca="false">map('Orig Data'!D13,'Orig Data'!M$2,'Orig Data'!M$3,MapMin,MapMax)</f>
        <v>#VALUE!</v>
      </c>
      <c r="E13" s="33" t="e">
        <f aca="false">map('Orig Data'!E13,'Orig Data'!N$2,'Orig Data'!N$3,MapMin,MapMax)</f>
        <v>#VALUE!</v>
      </c>
      <c r="F13" s="34" t="e">
        <f aca="false">map('Orig Data'!F13,'Orig Data'!O$2,'Orig Data'!O$3,MapMin,MapMax)</f>
        <v>#VALUE!</v>
      </c>
      <c r="G13" s="35" t="n">
        <v>-0.0428126018565417</v>
      </c>
      <c r="H13" s="36"/>
      <c r="I13" s="37" t="e">
        <f aca="false">SIGN(F13)=SIGN(G13)</f>
        <v>#VALUE!</v>
      </c>
      <c r="K13" s="38" t="e">
        <f aca="false">(G13-F13)^2</f>
        <v>#VALUE!</v>
      </c>
      <c r="N13" s="42" t="s">
        <v>47</v>
      </c>
      <c r="O13" s="49" t="n">
        <v>1</v>
      </c>
      <c r="P13" s="47"/>
    </row>
    <row r="14" customFormat="false" ht="12.75" hidden="false" customHeight="false" outlineLevel="0" collapsed="false">
      <c r="A14" s="33" t="e">
        <f aca="false">map('Orig Data'!A14,'Orig Data'!J$2,'Orig Data'!J$3,MapMin,MapMax)</f>
        <v>#VALUE!</v>
      </c>
      <c r="B14" s="33" t="e">
        <f aca="false">map('Orig Data'!B14,'Orig Data'!K$2,'Orig Data'!K$3,MapMin,MapMax)</f>
        <v>#VALUE!</v>
      </c>
      <c r="C14" s="33" t="e">
        <f aca="false">map('Orig Data'!C14,'Orig Data'!L$2,'Orig Data'!L$3,MapMin,MapMax)</f>
        <v>#VALUE!</v>
      </c>
      <c r="D14" s="33" t="e">
        <f aca="false">map('Orig Data'!D14,'Orig Data'!M$2,'Orig Data'!M$3,MapMin,MapMax)</f>
        <v>#VALUE!</v>
      </c>
      <c r="E14" s="33" t="e">
        <f aca="false">map('Orig Data'!E14,'Orig Data'!N$2,'Orig Data'!N$3,MapMin,MapMax)</f>
        <v>#VALUE!</v>
      </c>
      <c r="F14" s="34" t="e">
        <f aca="false">map('Orig Data'!F14,'Orig Data'!O$2,'Orig Data'!O$3,MapMin,MapMax)</f>
        <v>#VALUE!</v>
      </c>
      <c r="G14" s="35" t="n">
        <v>-0.302161317059979</v>
      </c>
      <c r="H14" s="36"/>
      <c r="I14" s="37" t="e">
        <f aca="false">SIGN(F14)=SIGN(G14)</f>
        <v>#VALUE!</v>
      </c>
      <c r="K14" s="38" t="e">
        <f aca="false">(G14-F14)^2</f>
        <v>#VALUE!</v>
      </c>
      <c r="N14" s="42" t="s">
        <v>48</v>
      </c>
      <c r="O14" s="49" t="n">
        <v>0</v>
      </c>
      <c r="P14" s="47"/>
    </row>
    <row r="15" customFormat="false" ht="12.75" hidden="false" customHeight="false" outlineLevel="0" collapsed="false">
      <c r="A15" s="33" t="e">
        <f aca="false">map('Orig Data'!A15,'Orig Data'!J$2,'Orig Data'!J$3,MapMin,MapMax)</f>
        <v>#VALUE!</v>
      </c>
      <c r="B15" s="33" t="e">
        <f aca="false">map('Orig Data'!B15,'Orig Data'!K$2,'Orig Data'!K$3,MapMin,MapMax)</f>
        <v>#VALUE!</v>
      </c>
      <c r="C15" s="33" t="e">
        <f aca="false">map('Orig Data'!C15,'Orig Data'!L$2,'Orig Data'!L$3,MapMin,MapMax)</f>
        <v>#VALUE!</v>
      </c>
      <c r="D15" s="33" t="e">
        <f aca="false">map('Orig Data'!D15,'Orig Data'!M$2,'Orig Data'!M$3,MapMin,MapMax)</f>
        <v>#VALUE!</v>
      </c>
      <c r="E15" s="33" t="e">
        <f aca="false">map('Orig Data'!E15,'Orig Data'!N$2,'Orig Data'!N$3,MapMin,MapMax)</f>
        <v>#VALUE!</v>
      </c>
      <c r="F15" s="34" t="e">
        <f aca="false">map('Orig Data'!F15,'Orig Data'!O$2,'Orig Data'!O$3,MapMin,MapMax)</f>
        <v>#VALUE!</v>
      </c>
      <c r="G15" s="35" t="n">
        <v>0.0896976988785797</v>
      </c>
      <c r="H15" s="36"/>
      <c r="I15" s="37" t="e">
        <f aca="false">SIGN(F15)=SIGN(G15)</f>
        <v>#VALUE!</v>
      </c>
      <c r="K15" s="38" t="e">
        <f aca="false">(G15-F15)^2</f>
        <v>#VALUE!</v>
      </c>
      <c r="N15" s="42"/>
      <c r="O15" s="49"/>
      <c r="P15" s="47"/>
    </row>
    <row r="16" customFormat="false" ht="12.75" hidden="false" customHeight="false" outlineLevel="0" collapsed="false">
      <c r="A16" s="33" t="e">
        <f aca="false">map('Orig Data'!A16,'Orig Data'!J$2,'Orig Data'!J$3,MapMin,MapMax)</f>
        <v>#VALUE!</v>
      </c>
      <c r="B16" s="33" t="e">
        <f aca="false">map('Orig Data'!B16,'Orig Data'!K$2,'Orig Data'!K$3,MapMin,MapMax)</f>
        <v>#VALUE!</v>
      </c>
      <c r="C16" s="33" t="e">
        <f aca="false">map('Orig Data'!C16,'Orig Data'!L$2,'Orig Data'!L$3,MapMin,MapMax)</f>
        <v>#VALUE!</v>
      </c>
      <c r="D16" s="33" t="e">
        <f aca="false">map('Orig Data'!D16,'Orig Data'!M$2,'Orig Data'!M$3,MapMin,MapMax)</f>
        <v>#VALUE!</v>
      </c>
      <c r="E16" s="33" t="e">
        <f aca="false">map('Orig Data'!E16,'Orig Data'!N$2,'Orig Data'!N$3,MapMin,MapMax)</f>
        <v>#VALUE!</v>
      </c>
      <c r="F16" s="34" t="e">
        <f aca="false">map('Orig Data'!F16,'Orig Data'!O$2,'Orig Data'!O$3,MapMin,MapMax)</f>
        <v>#VALUE!</v>
      </c>
      <c r="G16" s="35" t="n">
        <v>-0.24962374707835</v>
      </c>
      <c r="H16" s="36"/>
      <c r="I16" s="37" t="e">
        <f aca="false">SIGN(F16)=SIGN(G16)</f>
        <v>#VALUE!</v>
      </c>
      <c r="K16" s="38" t="e">
        <f aca="false">(G16-F16)^2</f>
        <v>#VALUE!</v>
      </c>
      <c r="N16" s="42" t="s">
        <v>49</v>
      </c>
      <c r="O16" s="49" t="n">
        <f aca="false">NumInputs+NumOutputs+1</f>
        <v>7</v>
      </c>
      <c r="P16" s="47" t="s">
        <v>50</v>
      </c>
    </row>
    <row r="17" customFormat="false" ht="12.75" hidden="false" customHeight="false" outlineLevel="0" collapsed="false">
      <c r="A17" s="33" t="e">
        <f aca="false">map('Orig Data'!A17,'Orig Data'!J$2,'Orig Data'!J$3,MapMin,MapMax)</f>
        <v>#VALUE!</v>
      </c>
      <c r="B17" s="33" t="e">
        <f aca="false">map('Orig Data'!B17,'Orig Data'!K$2,'Orig Data'!K$3,MapMin,MapMax)</f>
        <v>#VALUE!</v>
      </c>
      <c r="C17" s="33" t="e">
        <f aca="false">map('Orig Data'!C17,'Orig Data'!L$2,'Orig Data'!L$3,MapMin,MapMax)</f>
        <v>#VALUE!</v>
      </c>
      <c r="D17" s="33" t="e">
        <f aca="false">map('Orig Data'!D17,'Orig Data'!M$2,'Orig Data'!M$3,MapMin,MapMax)</f>
        <v>#VALUE!</v>
      </c>
      <c r="E17" s="33" t="e">
        <f aca="false">map('Orig Data'!E17,'Orig Data'!N$2,'Orig Data'!N$3,MapMin,MapMax)</f>
        <v>#VALUE!</v>
      </c>
      <c r="F17" s="34" t="e">
        <f aca="false">map('Orig Data'!F17,'Orig Data'!O$2,'Orig Data'!O$3,MapMin,MapMax)</f>
        <v>#VALUE!</v>
      </c>
      <c r="G17" s="35" t="n">
        <v>-0.0820816234967648</v>
      </c>
      <c r="H17" s="36"/>
      <c r="I17" s="37" t="e">
        <f aca="false">SIGN(F17)=SIGN(G17)</f>
        <v>#VALUE!</v>
      </c>
      <c r="K17" s="38" t="e">
        <f aca="false">(G17-F17)^2</f>
        <v>#VALUE!</v>
      </c>
      <c r="N17" s="42" t="s">
        <v>51</v>
      </c>
      <c r="O17" s="49" t="n">
        <v>0.5</v>
      </c>
      <c r="P17" s="47"/>
      <c r="Q17" s="52"/>
      <c r="R17" s="52"/>
    </row>
    <row r="18" customFormat="false" ht="12.75" hidden="false" customHeight="false" outlineLevel="0" collapsed="false">
      <c r="A18" s="33" t="e">
        <f aca="false">map('Orig Data'!A18,'Orig Data'!J$2,'Orig Data'!J$3,MapMin,MapMax)</f>
        <v>#VALUE!</v>
      </c>
      <c r="B18" s="33" t="e">
        <f aca="false">map('Orig Data'!B18,'Orig Data'!K$2,'Orig Data'!K$3,MapMin,MapMax)</f>
        <v>#VALUE!</v>
      </c>
      <c r="C18" s="33" t="e">
        <f aca="false">map('Orig Data'!C18,'Orig Data'!L$2,'Orig Data'!L$3,MapMin,MapMax)</f>
        <v>#VALUE!</v>
      </c>
      <c r="D18" s="33" t="e">
        <f aca="false">map('Orig Data'!D18,'Orig Data'!M$2,'Orig Data'!M$3,MapMin,MapMax)</f>
        <v>#VALUE!</v>
      </c>
      <c r="E18" s="33" t="e">
        <f aca="false">map('Orig Data'!E18,'Orig Data'!N$2,'Orig Data'!N$3,MapMin,MapMax)</f>
        <v>#VALUE!</v>
      </c>
      <c r="F18" s="34" t="e">
        <f aca="false">map('Orig Data'!F18,'Orig Data'!O$2,'Orig Data'!O$3,MapMin,MapMax)</f>
        <v>#VALUE!</v>
      </c>
      <c r="G18" s="35" t="n">
        <v>0.0339052811248658</v>
      </c>
      <c r="H18" s="36"/>
      <c r="I18" s="37" t="e">
        <f aca="false">SIGN(F18)=SIGN(G18)</f>
        <v>#VALUE!</v>
      </c>
      <c r="K18" s="38" t="e">
        <f aca="false">(G18-F18)^2</f>
        <v>#VALUE!</v>
      </c>
      <c r="N18" s="42" t="s">
        <v>52</v>
      </c>
      <c r="O18" s="49" t="n">
        <v>0.5</v>
      </c>
      <c r="P18" s="47"/>
    </row>
    <row r="19" customFormat="false" ht="12.75" hidden="false" customHeight="false" outlineLevel="0" collapsed="false">
      <c r="A19" s="33" t="e">
        <f aca="false">map('Orig Data'!A19,'Orig Data'!J$2,'Orig Data'!J$3,MapMin,MapMax)</f>
        <v>#VALUE!</v>
      </c>
      <c r="B19" s="33" t="e">
        <f aca="false">map('Orig Data'!B19,'Orig Data'!K$2,'Orig Data'!K$3,MapMin,MapMax)</f>
        <v>#VALUE!</v>
      </c>
      <c r="C19" s="33" t="e">
        <f aca="false">map('Orig Data'!C19,'Orig Data'!L$2,'Orig Data'!L$3,MapMin,MapMax)</f>
        <v>#VALUE!</v>
      </c>
      <c r="D19" s="33" t="e">
        <f aca="false">map('Orig Data'!D19,'Orig Data'!M$2,'Orig Data'!M$3,MapMin,MapMax)</f>
        <v>#VALUE!</v>
      </c>
      <c r="E19" s="33" t="e">
        <f aca="false">map('Orig Data'!E19,'Orig Data'!N$2,'Orig Data'!N$3,MapMin,MapMax)</f>
        <v>#VALUE!</v>
      </c>
      <c r="F19" s="34" t="e">
        <f aca="false">map('Orig Data'!F19,'Orig Data'!O$2,'Orig Data'!O$3,MapMin,MapMax)</f>
        <v>#VALUE!</v>
      </c>
      <c r="G19" s="35" t="n">
        <v>-0.208537102599506</v>
      </c>
      <c r="H19" s="36"/>
      <c r="I19" s="37" t="e">
        <f aca="false">SIGN(F19)=SIGN(G19)</f>
        <v>#VALUE!</v>
      </c>
      <c r="K19" s="38" t="e">
        <f aca="false">(G19-F19)^2</f>
        <v>#VALUE!</v>
      </c>
      <c r="N19" s="53"/>
      <c r="O19" s="54"/>
      <c r="P19" s="47"/>
    </row>
    <row r="20" customFormat="false" ht="12.75" hidden="false" customHeight="false" outlineLevel="0" collapsed="false">
      <c r="A20" s="33" t="e">
        <f aca="false">map('Orig Data'!A20,'Orig Data'!J$2,'Orig Data'!J$3,MapMin,MapMax)</f>
        <v>#VALUE!</v>
      </c>
      <c r="B20" s="33" t="e">
        <f aca="false">map('Orig Data'!B20,'Orig Data'!K$2,'Orig Data'!K$3,MapMin,MapMax)</f>
        <v>#VALUE!</v>
      </c>
      <c r="C20" s="33" t="e">
        <f aca="false">map('Orig Data'!C20,'Orig Data'!L$2,'Orig Data'!L$3,MapMin,MapMax)</f>
        <v>#VALUE!</v>
      </c>
      <c r="D20" s="33" t="e">
        <f aca="false">map('Orig Data'!D20,'Orig Data'!M$2,'Orig Data'!M$3,MapMin,MapMax)</f>
        <v>#VALUE!</v>
      </c>
      <c r="E20" s="33" t="e">
        <f aca="false">map('Orig Data'!E20,'Orig Data'!N$2,'Orig Data'!N$3,MapMin,MapMax)</f>
        <v>#VALUE!</v>
      </c>
      <c r="F20" s="34" t="e">
        <f aca="false">map('Orig Data'!F20,'Orig Data'!O$2,'Orig Data'!O$3,MapMin,MapMax)</f>
        <v>#VALUE!</v>
      </c>
      <c r="G20" s="35" t="n">
        <v>-0.279196892534521</v>
      </c>
      <c r="H20" s="36"/>
      <c r="I20" s="37" t="e">
        <f aca="false">SIGN(F20)=SIGN(G20)</f>
        <v>#VALUE!</v>
      </c>
      <c r="K20" s="38" t="e">
        <f aca="false">(G20-F20)^2</f>
        <v>#VALUE!</v>
      </c>
      <c r="N20" s="42" t="s">
        <v>53</v>
      </c>
      <c r="O20" s="55" t="n">
        <v>4</v>
      </c>
      <c r="P20" s="56"/>
    </row>
    <row r="21" customFormat="false" ht="12.75" hidden="false" customHeight="false" outlineLevel="0" collapsed="false">
      <c r="A21" s="33" t="e">
        <f aca="false">map('Orig Data'!A21,'Orig Data'!J$2,'Orig Data'!J$3,MapMin,MapMax)</f>
        <v>#VALUE!</v>
      </c>
      <c r="B21" s="33" t="e">
        <f aca="false">map('Orig Data'!B21,'Orig Data'!K$2,'Orig Data'!K$3,MapMin,MapMax)</f>
        <v>#VALUE!</v>
      </c>
      <c r="C21" s="33" t="e">
        <f aca="false">map('Orig Data'!C21,'Orig Data'!L$2,'Orig Data'!L$3,MapMin,MapMax)</f>
        <v>#VALUE!</v>
      </c>
      <c r="D21" s="33" t="e">
        <f aca="false">map('Orig Data'!D21,'Orig Data'!M$2,'Orig Data'!M$3,MapMin,MapMax)</f>
        <v>#VALUE!</v>
      </c>
      <c r="E21" s="33" t="e">
        <f aca="false">map('Orig Data'!E21,'Orig Data'!N$2,'Orig Data'!N$3,MapMin,MapMax)</f>
        <v>#VALUE!</v>
      </c>
      <c r="F21" s="34" t="e">
        <f aca="false">map('Orig Data'!F21,'Orig Data'!O$2,'Orig Data'!O$3,MapMin,MapMax)</f>
        <v>#VALUE!</v>
      </c>
      <c r="G21" s="35" t="n">
        <v>-0.176264013258353</v>
      </c>
      <c r="H21" s="36"/>
      <c r="I21" s="37" t="e">
        <f aca="false">SIGN(F21)=SIGN(G21)</f>
        <v>#VALUE!</v>
      </c>
      <c r="K21" s="38" t="e">
        <f aca="false">(G21-F21)^2</f>
        <v>#VALUE!</v>
      </c>
      <c r="N21" s="42" t="s">
        <v>54</v>
      </c>
      <c r="O21" s="49" t="n">
        <f aca="false">10^-ErrorLevel</f>
        <v>0.0001</v>
      </c>
      <c r="P21" s="47"/>
    </row>
    <row r="22" customFormat="false" ht="12.75" hidden="false" customHeight="false" outlineLevel="0" collapsed="false">
      <c r="A22" s="33" t="e">
        <f aca="false">map('Orig Data'!A22,'Orig Data'!J$2,'Orig Data'!J$3,MapMin,MapMax)</f>
        <v>#VALUE!</v>
      </c>
      <c r="B22" s="33" t="e">
        <f aca="false">map('Orig Data'!B22,'Orig Data'!K$2,'Orig Data'!K$3,MapMin,MapMax)</f>
        <v>#VALUE!</v>
      </c>
      <c r="C22" s="33" t="e">
        <f aca="false">map('Orig Data'!C22,'Orig Data'!L$2,'Orig Data'!L$3,MapMin,MapMax)</f>
        <v>#VALUE!</v>
      </c>
      <c r="D22" s="33" t="e">
        <f aca="false">map('Orig Data'!D22,'Orig Data'!M$2,'Orig Data'!M$3,MapMin,MapMax)</f>
        <v>#VALUE!</v>
      </c>
      <c r="E22" s="33" t="e">
        <f aca="false">map('Orig Data'!E22,'Orig Data'!N$2,'Orig Data'!N$3,MapMin,MapMax)</f>
        <v>#VALUE!</v>
      </c>
      <c r="F22" s="34" t="e">
        <f aca="false">map('Orig Data'!F22,'Orig Data'!O$2,'Orig Data'!O$3,MapMin,MapMax)</f>
        <v>#VALUE!</v>
      </c>
      <c r="G22" s="35" t="n">
        <v>0.166769336809349</v>
      </c>
      <c r="H22" s="36"/>
      <c r="I22" s="37" t="e">
        <f aca="false">SIGN(F22)=SIGN(G22)</f>
        <v>#VALUE!</v>
      </c>
      <c r="K22" s="38" t="e">
        <f aca="false">(G22-F22)^2</f>
        <v>#VALUE!</v>
      </c>
      <c r="N22" s="42" t="s">
        <v>55</v>
      </c>
      <c r="O22" s="49" t="n">
        <v>75</v>
      </c>
      <c r="P22" s="56"/>
    </row>
    <row r="23" customFormat="false" ht="12.75" hidden="false" customHeight="false" outlineLevel="0" collapsed="false">
      <c r="A23" s="33" t="e">
        <f aca="false">map('Orig Data'!A23,'Orig Data'!J$2,'Orig Data'!J$3,MapMin,MapMax)</f>
        <v>#VALUE!</v>
      </c>
      <c r="B23" s="33" t="e">
        <f aca="false">map('Orig Data'!B23,'Orig Data'!K$2,'Orig Data'!K$3,MapMin,MapMax)</f>
        <v>#VALUE!</v>
      </c>
      <c r="C23" s="33" t="e">
        <f aca="false">map('Orig Data'!C23,'Orig Data'!L$2,'Orig Data'!L$3,MapMin,MapMax)</f>
        <v>#VALUE!</v>
      </c>
      <c r="D23" s="33" t="e">
        <f aca="false">map('Orig Data'!D23,'Orig Data'!M$2,'Orig Data'!M$3,MapMin,MapMax)</f>
        <v>#VALUE!</v>
      </c>
      <c r="E23" s="33" t="e">
        <f aca="false">map('Orig Data'!E23,'Orig Data'!N$2,'Orig Data'!N$3,MapMin,MapMax)</f>
        <v>#VALUE!</v>
      </c>
      <c r="F23" s="34" t="e">
        <f aca="false">map('Orig Data'!F23,'Orig Data'!O$2,'Orig Data'!O$3,MapMin,MapMax)</f>
        <v>#VALUE!</v>
      </c>
      <c r="G23" s="35" t="n">
        <v>0.267820646294597</v>
      </c>
      <c r="H23" s="36"/>
      <c r="I23" s="37" t="e">
        <f aca="false">SIGN(F23)=SIGN(G23)</f>
        <v>#VALUE!</v>
      </c>
      <c r="K23" s="38" t="e">
        <f aca="false">(G23-F23)^2</f>
        <v>#VALUE!</v>
      </c>
      <c r="N23" s="42" t="s">
        <v>56</v>
      </c>
      <c r="O23" s="49" t="n">
        <v>50</v>
      </c>
      <c r="P23" s="47"/>
    </row>
    <row r="24" customFormat="false" ht="12.75" hidden="false" customHeight="false" outlineLevel="0" collapsed="false">
      <c r="A24" s="33" t="e">
        <f aca="false">map('Orig Data'!A24,'Orig Data'!J$2,'Orig Data'!J$3,MapMin,MapMax)</f>
        <v>#VALUE!</v>
      </c>
      <c r="B24" s="33" t="e">
        <f aca="false">map('Orig Data'!B24,'Orig Data'!K$2,'Orig Data'!K$3,MapMin,MapMax)</f>
        <v>#VALUE!</v>
      </c>
      <c r="C24" s="33" t="e">
        <f aca="false">map('Orig Data'!C24,'Orig Data'!L$2,'Orig Data'!L$3,MapMin,MapMax)</f>
        <v>#VALUE!</v>
      </c>
      <c r="D24" s="33" t="e">
        <f aca="false">map('Orig Data'!D24,'Orig Data'!M$2,'Orig Data'!M$3,MapMin,MapMax)</f>
        <v>#VALUE!</v>
      </c>
      <c r="E24" s="33" t="e">
        <f aca="false">map('Orig Data'!E24,'Orig Data'!N$2,'Orig Data'!N$3,MapMin,MapMax)</f>
        <v>#VALUE!</v>
      </c>
      <c r="F24" s="34" t="e">
        <f aca="false">map('Orig Data'!F24,'Orig Data'!O$2,'Orig Data'!O$3,MapMin,MapMax)</f>
        <v>#VALUE!</v>
      </c>
      <c r="G24" s="35" t="n">
        <v>-0.111420677213564</v>
      </c>
      <c r="H24" s="36"/>
      <c r="I24" s="37" t="e">
        <f aca="false">SIGN(F24)=SIGN(G24)</f>
        <v>#VALUE!</v>
      </c>
      <c r="K24" s="38" t="e">
        <f aca="false">(G24-F24)^2</f>
        <v>#VALUE!</v>
      </c>
      <c r="N24" s="53"/>
      <c r="O24" s="54"/>
      <c r="P24" s="47"/>
    </row>
    <row r="25" customFormat="false" ht="12.75" hidden="false" customHeight="false" outlineLevel="0" collapsed="false">
      <c r="A25" s="33" t="e">
        <f aca="false">map('Orig Data'!A25,'Orig Data'!J$2,'Orig Data'!J$3,MapMin,MapMax)</f>
        <v>#VALUE!</v>
      </c>
      <c r="B25" s="33" t="e">
        <f aca="false">map('Orig Data'!B25,'Orig Data'!K$2,'Orig Data'!K$3,MapMin,MapMax)</f>
        <v>#VALUE!</v>
      </c>
      <c r="C25" s="33" t="e">
        <f aca="false">map('Orig Data'!C25,'Orig Data'!L$2,'Orig Data'!L$3,MapMin,MapMax)</f>
        <v>#VALUE!</v>
      </c>
      <c r="D25" s="33" t="e">
        <f aca="false">map('Orig Data'!D25,'Orig Data'!M$2,'Orig Data'!M$3,MapMin,MapMax)</f>
        <v>#VALUE!</v>
      </c>
      <c r="E25" s="33" t="e">
        <f aca="false">map('Orig Data'!E25,'Orig Data'!N$2,'Orig Data'!N$3,MapMin,MapMax)</f>
        <v>#VALUE!</v>
      </c>
      <c r="F25" s="34" t="e">
        <f aca="false">map('Orig Data'!F25,'Orig Data'!O$2,'Orig Data'!O$3,MapMin,MapMax)</f>
        <v>#VALUE!</v>
      </c>
      <c r="G25" s="35" t="n">
        <v>-0.0659204866349718</v>
      </c>
      <c r="H25" s="36"/>
      <c r="I25" s="37" t="e">
        <f aca="false">SIGN(F25)=SIGN(G25)</f>
        <v>#VALUE!</v>
      </c>
      <c r="K25" s="38" t="e">
        <f aca="false">(G25-F25)^2</f>
        <v>#VALUE!</v>
      </c>
      <c r="N25" s="57" t="s">
        <v>57</v>
      </c>
      <c r="O25" s="49" t="e">
        <f aca="false">SUM(K:K)</f>
        <v>#VALUE!</v>
      </c>
      <c r="P25" s="47"/>
    </row>
    <row r="26" customFormat="false" ht="12.75" hidden="false" customHeight="false" outlineLevel="0" collapsed="false">
      <c r="A26" s="33" t="e">
        <f aca="false">map('Orig Data'!A26,'Orig Data'!J$2,'Orig Data'!J$3,MapMin,MapMax)</f>
        <v>#VALUE!</v>
      </c>
      <c r="B26" s="33" t="e">
        <f aca="false">map('Orig Data'!B26,'Orig Data'!K$2,'Orig Data'!K$3,MapMin,MapMax)</f>
        <v>#VALUE!</v>
      </c>
      <c r="C26" s="33" t="e">
        <f aca="false">map('Orig Data'!C26,'Orig Data'!L$2,'Orig Data'!L$3,MapMin,MapMax)</f>
        <v>#VALUE!</v>
      </c>
      <c r="D26" s="33" t="e">
        <f aca="false">map('Orig Data'!D26,'Orig Data'!M$2,'Orig Data'!M$3,MapMin,MapMax)</f>
        <v>#VALUE!</v>
      </c>
      <c r="E26" s="33" t="e">
        <f aca="false">map('Orig Data'!E26,'Orig Data'!N$2,'Orig Data'!N$3,MapMin,MapMax)</f>
        <v>#VALUE!</v>
      </c>
      <c r="F26" s="34" t="e">
        <f aca="false">map('Orig Data'!F26,'Orig Data'!O$2,'Orig Data'!O$3,MapMin,MapMax)</f>
        <v>#VALUE!</v>
      </c>
      <c r="G26" s="35" t="n">
        <v>-0.399877446996677</v>
      </c>
      <c r="H26" s="36"/>
      <c r="I26" s="37" t="e">
        <f aca="false">SIGN(F26)=SIGN(G26)</f>
        <v>#VALUE!</v>
      </c>
      <c r="K26" s="38" t="e">
        <f aca="false">(G26-F26)^2</f>
        <v>#VALUE!</v>
      </c>
      <c r="N26" s="42" t="s">
        <v>58</v>
      </c>
      <c r="O26" s="58" t="str">
        <f aca="false">IF(COUNT(F2:F1000)&gt;0,O25/COUNT(F2:F1000),"N/A")</f>
        <v>N/A</v>
      </c>
      <c r="P26" s="47"/>
    </row>
    <row r="27" customFormat="false" ht="12.75" hidden="false" customHeight="false" outlineLevel="0" collapsed="false">
      <c r="A27" s="33" t="e">
        <f aca="false">map('Orig Data'!A27,'Orig Data'!J$2,'Orig Data'!J$3,MapMin,MapMax)</f>
        <v>#VALUE!</v>
      </c>
      <c r="B27" s="33" t="e">
        <f aca="false">map('Orig Data'!B27,'Orig Data'!K$2,'Orig Data'!K$3,MapMin,MapMax)</f>
        <v>#VALUE!</v>
      </c>
      <c r="C27" s="33" t="e">
        <f aca="false">map('Orig Data'!C27,'Orig Data'!L$2,'Orig Data'!L$3,MapMin,MapMax)</f>
        <v>#VALUE!</v>
      </c>
      <c r="D27" s="33" t="e">
        <f aca="false">map('Orig Data'!D27,'Orig Data'!M$2,'Orig Data'!M$3,MapMin,MapMax)</f>
        <v>#VALUE!</v>
      </c>
      <c r="E27" s="33" t="e">
        <f aca="false">map('Orig Data'!E27,'Orig Data'!N$2,'Orig Data'!N$3,MapMin,MapMax)</f>
        <v>#VALUE!</v>
      </c>
      <c r="F27" s="34" t="e">
        <f aca="false">map('Orig Data'!F27,'Orig Data'!O$2,'Orig Data'!O$3,MapMin,MapMax)</f>
        <v>#VALUE!</v>
      </c>
      <c r="G27" s="35" t="n">
        <v>0.382828894861338</v>
      </c>
      <c r="H27" s="36"/>
      <c r="I27" s="37" t="e">
        <f aca="false">SIGN(F27)=SIGN(G27)</f>
        <v>#VALUE!</v>
      </c>
      <c r="K27" s="38" t="e">
        <f aca="false">(G27-F27)^2</f>
        <v>#VALUE!</v>
      </c>
      <c r="N27" s="53"/>
      <c r="O27" s="54"/>
      <c r="P27" s="47"/>
    </row>
    <row r="28" customFormat="false" ht="12.75" hidden="false" customHeight="false" outlineLevel="0" collapsed="false">
      <c r="A28" s="33" t="e">
        <f aca="false">map('Orig Data'!A28,'Orig Data'!J$2,'Orig Data'!J$3,MapMin,MapMax)</f>
        <v>#VALUE!</v>
      </c>
      <c r="B28" s="33" t="e">
        <f aca="false">map('Orig Data'!B28,'Orig Data'!K$2,'Orig Data'!K$3,MapMin,MapMax)</f>
        <v>#VALUE!</v>
      </c>
      <c r="C28" s="33" t="e">
        <f aca="false">map('Orig Data'!C28,'Orig Data'!L$2,'Orig Data'!L$3,MapMin,MapMax)</f>
        <v>#VALUE!</v>
      </c>
      <c r="D28" s="33" t="e">
        <f aca="false">map('Orig Data'!D28,'Orig Data'!M$2,'Orig Data'!M$3,MapMin,MapMax)</f>
        <v>#VALUE!</v>
      </c>
      <c r="E28" s="33" t="e">
        <f aca="false">map('Orig Data'!E28,'Orig Data'!N$2,'Orig Data'!N$3,MapMin,MapMax)</f>
        <v>#VALUE!</v>
      </c>
      <c r="F28" s="34" t="e">
        <f aca="false">map('Orig Data'!F28,'Orig Data'!O$2,'Orig Data'!O$3,MapMin,MapMax)</f>
        <v>#VALUE!</v>
      </c>
      <c r="G28" s="35" t="n">
        <v>0.0864807792662957</v>
      </c>
      <c r="H28" s="36"/>
      <c r="I28" s="37" t="e">
        <f aca="false">SIGN(F28)=SIGN(G28)</f>
        <v>#VALUE!</v>
      </c>
      <c r="K28" s="38" t="e">
        <f aca="false">(G28-F28)^2</f>
        <v>#VALUE!</v>
      </c>
      <c r="N28" s="42" t="s">
        <v>59</v>
      </c>
      <c r="O28" s="55" t="n">
        <f aca="false">COUNT(F:F)</f>
        <v>0</v>
      </c>
      <c r="P28" s="47"/>
    </row>
    <row r="29" customFormat="false" ht="12.75" hidden="false" customHeight="false" outlineLevel="0" collapsed="false">
      <c r="A29" s="33" t="e">
        <f aca="false">map('Orig Data'!A29,'Orig Data'!J$2,'Orig Data'!J$3,MapMin,MapMax)</f>
        <v>#VALUE!</v>
      </c>
      <c r="B29" s="33" t="e">
        <f aca="false">map('Orig Data'!B29,'Orig Data'!K$2,'Orig Data'!K$3,MapMin,MapMax)</f>
        <v>#VALUE!</v>
      </c>
      <c r="C29" s="33" t="e">
        <f aca="false">map('Orig Data'!C29,'Orig Data'!L$2,'Orig Data'!L$3,MapMin,MapMax)</f>
        <v>#VALUE!</v>
      </c>
      <c r="D29" s="33" t="e">
        <f aca="false">map('Orig Data'!D29,'Orig Data'!M$2,'Orig Data'!M$3,MapMin,MapMax)</f>
        <v>#VALUE!</v>
      </c>
      <c r="E29" s="33" t="e">
        <f aca="false">map('Orig Data'!E29,'Orig Data'!N$2,'Orig Data'!N$3,MapMin,MapMax)</f>
        <v>#VALUE!</v>
      </c>
      <c r="F29" s="34" t="e">
        <f aca="false">map('Orig Data'!F29,'Orig Data'!O$2,'Orig Data'!O$3,MapMin,MapMax)</f>
        <v>#VALUE!</v>
      </c>
      <c r="G29" s="35" t="n">
        <v>-0.117484149597776</v>
      </c>
      <c r="H29" s="36"/>
      <c r="I29" s="37" t="e">
        <f aca="false">SIGN(F29)=SIGN(G29)</f>
        <v>#VALUE!</v>
      </c>
      <c r="K29" s="38" t="e">
        <f aca="false">(G29-F29)^2</f>
        <v>#VALUE!</v>
      </c>
      <c r="N29" s="42" t="s">
        <v>60</v>
      </c>
      <c r="O29" s="49" t="n">
        <f aca="false">COUNTIF(I2:I1000,TRUE())</f>
        <v>0</v>
      </c>
      <c r="P29" s="59" t="e">
        <f aca="false">O29/O28</f>
        <v>#DIV/0!</v>
      </c>
    </row>
    <row r="30" customFormat="false" ht="13.5" hidden="false" customHeight="false" outlineLevel="0" collapsed="false">
      <c r="A30" s="33" t="e">
        <f aca="false">map('Orig Data'!A30,'Orig Data'!J$2,'Orig Data'!J$3,MapMin,MapMax)</f>
        <v>#VALUE!</v>
      </c>
      <c r="B30" s="33" t="e">
        <f aca="false">map('Orig Data'!B30,'Orig Data'!K$2,'Orig Data'!K$3,MapMin,MapMax)</f>
        <v>#VALUE!</v>
      </c>
      <c r="C30" s="33" t="e">
        <f aca="false">map('Orig Data'!C30,'Orig Data'!L$2,'Orig Data'!L$3,MapMin,MapMax)</f>
        <v>#VALUE!</v>
      </c>
      <c r="D30" s="33" t="e">
        <f aca="false">map('Orig Data'!D30,'Orig Data'!M$2,'Orig Data'!M$3,MapMin,MapMax)</f>
        <v>#VALUE!</v>
      </c>
      <c r="E30" s="33" t="e">
        <f aca="false">map('Orig Data'!E30,'Orig Data'!N$2,'Orig Data'!N$3,MapMin,MapMax)</f>
        <v>#VALUE!</v>
      </c>
      <c r="F30" s="34" t="e">
        <f aca="false">map('Orig Data'!F30,'Orig Data'!O$2,'Orig Data'!O$3,MapMin,MapMax)</f>
        <v>#VALUE!</v>
      </c>
      <c r="G30" s="35" t="n">
        <v>0.182209453034906</v>
      </c>
      <c r="H30" s="36"/>
      <c r="I30" s="37" t="e">
        <f aca="false">SIGN(F30)=SIGN(G30)</f>
        <v>#VALUE!</v>
      </c>
      <c r="K30" s="38" t="e">
        <f aca="false">(G30-F30)^2</f>
        <v>#VALUE!</v>
      </c>
      <c r="N30" s="60" t="s">
        <v>61</v>
      </c>
      <c r="O30" s="61" t="n">
        <f aca="false">COUNTIF(I2:I1000,FALSE())</f>
        <v>0</v>
      </c>
      <c r="P30" s="62" t="e">
        <f aca="false">1-P29</f>
        <v>#DIV/0!</v>
      </c>
    </row>
    <row r="31" customFormat="false" ht="13.5" hidden="false" customHeight="false" outlineLevel="0" collapsed="false">
      <c r="A31" s="33" t="e">
        <f aca="false">map('Orig Data'!A31,'Orig Data'!J$2,'Orig Data'!J$3,MapMin,MapMax)</f>
        <v>#VALUE!</v>
      </c>
      <c r="B31" s="33" t="e">
        <f aca="false">map('Orig Data'!B31,'Orig Data'!K$2,'Orig Data'!K$3,MapMin,MapMax)</f>
        <v>#VALUE!</v>
      </c>
      <c r="C31" s="33" t="e">
        <f aca="false">map('Orig Data'!C31,'Orig Data'!L$2,'Orig Data'!L$3,MapMin,MapMax)</f>
        <v>#VALUE!</v>
      </c>
      <c r="D31" s="33" t="e">
        <f aca="false">map('Orig Data'!D31,'Orig Data'!M$2,'Orig Data'!M$3,MapMin,MapMax)</f>
        <v>#VALUE!</v>
      </c>
      <c r="E31" s="33" t="e">
        <f aca="false">map('Orig Data'!E31,'Orig Data'!N$2,'Orig Data'!N$3,MapMin,MapMax)</f>
        <v>#VALUE!</v>
      </c>
      <c r="F31" s="34" t="e">
        <f aca="false">map('Orig Data'!F31,'Orig Data'!O$2,'Orig Data'!O$3,MapMin,MapMax)</f>
        <v>#VALUE!</v>
      </c>
      <c r="G31" s="35" t="n">
        <v>-0.0710997092660275</v>
      </c>
      <c r="H31" s="36"/>
      <c r="I31" s="37" t="e">
        <f aca="false">SIGN(F31)=SIGN(G31)</f>
        <v>#VALUE!</v>
      </c>
      <c r="K31" s="38" t="e">
        <f aca="false">(G31-F31)^2</f>
        <v>#VALUE!</v>
      </c>
    </row>
    <row r="32" customFormat="false" ht="12.75" hidden="false" customHeight="false" outlineLevel="0" collapsed="false">
      <c r="A32" s="33" t="e">
        <f aca="false">map('Orig Data'!A32,'Orig Data'!J$2,'Orig Data'!J$3,MapMin,MapMax)</f>
        <v>#VALUE!</v>
      </c>
      <c r="B32" s="33" t="e">
        <f aca="false">map('Orig Data'!B32,'Orig Data'!K$2,'Orig Data'!K$3,MapMin,MapMax)</f>
        <v>#VALUE!</v>
      </c>
      <c r="C32" s="33" t="e">
        <f aca="false">map('Orig Data'!C32,'Orig Data'!L$2,'Orig Data'!L$3,MapMin,MapMax)</f>
        <v>#VALUE!</v>
      </c>
      <c r="D32" s="33" t="e">
        <f aca="false">map('Orig Data'!D32,'Orig Data'!M$2,'Orig Data'!M$3,MapMin,MapMax)</f>
        <v>#VALUE!</v>
      </c>
      <c r="E32" s="33" t="e">
        <f aca="false">map('Orig Data'!E32,'Orig Data'!N$2,'Orig Data'!N$3,MapMin,MapMax)</f>
        <v>#VALUE!</v>
      </c>
      <c r="F32" s="34" t="e">
        <f aca="false">map('Orig Data'!F32,'Orig Data'!O$2,'Orig Data'!O$3,MapMin,MapMax)</f>
        <v>#VALUE!</v>
      </c>
      <c r="G32" s="35" t="n">
        <v>0.013764404620996</v>
      </c>
      <c r="H32" s="36"/>
      <c r="I32" s="37" t="e">
        <f aca="false">SIGN(F32)=SIGN(G32)</f>
        <v>#VALUE!</v>
      </c>
      <c r="K32" s="38" t="e">
        <f aca="false">(G32-F32)^2</f>
        <v>#VALUE!</v>
      </c>
    </row>
    <row r="33" customFormat="false" ht="12.75" hidden="false" customHeight="false" outlineLevel="0" collapsed="false">
      <c r="A33" s="33" t="e">
        <f aca="false">map('Orig Data'!A33,'Orig Data'!J$2,'Orig Data'!J$3,MapMin,MapMax)</f>
        <v>#VALUE!</v>
      </c>
      <c r="B33" s="33" t="e">
        <f aca="false">map('Orig Data'!B33,'Orig Data'!K$2,'Orig Data'!K$3,MapMin,MapMax)</f>
        <v>#VALUE!</v>
      </c>
      <c r="C33" s="33" t="e">
        <f aca="false">map('Orig Data'!C33,'Orig Data'!L$2,'Orig Data'!L$3,MapMin,MapMax)</f>
        <v>#VALUE!</v>
      </c>
      <c r="D33" s="33" t="e">
        <f aca="false">map('Orig Data'!D33,'Orig Data'!M$2,'Orig Data'!M$3,MapMin,MapMax)</f>
        <v>#VALUE!</v>
      </c>
      <c r="E33" s="33" t="e">
        <f aca="false">map('Orig Data'!E33,'Orig Data'!N$2,'Orig Data'!N$3,MapMin,MapMax)</f>
        <v>#VALUE!</v>
      </c>
      <c r="F33" s="34" t="e">
        <f aca="false">map('Orig Data'!F33,'Orig Data'!O$2,'Orig Data'!O$3,MapMin,MapMax)</f>
        <v>#VALUE!</v>
      </c>
      <c r="G33" s="35" t="n">
        <v>0.214702835794165</v>
      </c>
      <c r="H33" s="36"/>
      <c r="I33" s="37" t="e">
        <f aca="false">SIGN(F33)=SIGN(G33)</f>
        <v>#VALUE!</v>
      </c>
      <c r="K33" s="38" t="e">
        <f aca="false">(G33-F33)^2</f>
        <v>#VALUE!</v>
      </c>
      <c r="N33" s="17" t="s">
        <v>62</v>
      </c>
    </row>
    <row r="34" customFormat="false" ht="12.75" hidden="false" customHeight="false" outlineLevel="0" collapsed="false">
      <c r="A34" s="33" t="e">
        <f aca="false">map('Orig Data'!A34,'Orig Data'!J$2,'Orig Data'!J$3,MapMin,MapMax)</f>
        <v>#VALUE!</v>
      </c>
      <c r="B34" s="33" t="e">
        <f aca="false">map('Orig Data'!B34,'Orig Data'!K$2,'Orig Data'!K$3,MapMin,MapMax)</f>
        <v>#VALUE!</v>
      </c>
      <c r="C34" s="33" t="e">
        <f aca="false">map('Orig Data'!C34,'Orig Data'!L$2,'Orig Data'!L$3,MapMin,MapMax)</f>
        <v>#VALUE!</v>
      </c>
      <c r="D34" s="33" t="e">
        <f aca="false">map('Orig Data'!D34,'Orig Data'!M$2,'Orig Data'!M$3,MapMin,MapMax)</f>
        <v>#VALUE!</v>
      </c>
      <c r="E34" s="33" t="e">
        <f aca="false">map('Orig Data'!E34,'Orig Data'!N$2,'Orig Data'!N$3,MapMin,MapMax)</f>
        <v>#VALUE!</v>
      </c>
      <c r="F34" s="34" t="e">
        <f aca="false">map('Orig Data'!F34,'Orig Data'!O$2,'Orig Data'!O$3,MapMin,MapMax)</f>
        <v>#VALUE!</v>
      </c>
      <c r="G34" s="35" t="n">
        <v>-0.220782550953564</v>
      </c>
      <c r="H34" s="36"/>
      <c r="I34" s="37" t="e">
        <f aca="false">SIGN(F34)=SIGN(G34)</f>
        <v>#VALUE!</v>
      </c>
      <c r="K34" s="38" t="e">
        <f aca="false">(G34-F34)^2</f>
        <v>#VALUE!</v>
      </c>
      <c r="N34" s="17" t="s">
        <v>63</v>
      </c>
    </row>
    <row r="35" customFormat="false" ht="12.75" hidden="false" customHeight="false" outlineLevel="0" collapsed="false">
      <c r="A35" s="33" t="e">
        <f aca="false">map('Orig Data'!A35,'Orig Data'!J$2,'Orig Data'!J$3,MapMin,MapMax)</f>
        <v>#VALUE!</v>
      </c>
      <c r="B35" s="33" t="e">
        <f aca="false">map('Orig Data'!B35,'Orig Data'!K$2,'Orig Data'!K$3,MapMin,MapMax)</f>
        <v>#VALUE!</v>
      </c>
      <c r="C35" s="33" t="e">
        <f aca="false">map('Orig Data'!C35,'Orig Data'!L$2,'Orig Data'!L$3,MapMin,MapMax)</f>
        <v>#VALUE!</v>
      </c>
      <c r="D35" s="33" t="e">
        <f aca="false">map('Orig Data'!D35,'Orig Data'!M$2,'Orig Data'!M$3,MapMin,MapMax)</f>
        <v>#VALUE!</v>
      </c>
      <c r="E35" s="33" t="e">
        <f aca="false">map('Orig Data'!E35,'Orig Data'!N$2,'Orig Data'!N$3,MapMin,MapMax)</f>
        <v>#VALUE!</v>
      </c>
      <c r="F35" s="34" t="e">
        <f aca="false">map('Orig Data'!F35,'Orig Data'!O$2,'Orig Data'!O$3,MapMin,MapMax)</f>
        <v>#VALUE!</v>
      </c>
      <c r="G35" s="35" t="n">
        <v>-0.266477906827789</v>
      </c>
      <c r="H35" s="36"/>
      <c r="I35" s="37" t="e">
        <f aca="false">SIGN(F35)=SIGN(G35)</f>
        <v>#VALUE!</v>
      </c>
      <c r="K35" s="38" t="e">
        <f aca="false">(G35-F35)^2</f>
        <v>#VALUE!</v>
      </c>
    </row>
    <row r="36" customFormat="false" ht="12.75" hidden="false" customHeight="false" outlineLevel="0" collapsed="false">
      <c r="A36" s="33" t="e">
        <f aca="false">map('Orig Data'!A36,'Orig Data'!J$2,'Orig Data'!J$3,MapMin,MapMax)</f>
        <v>#VALUE!</v>
      </c>
      <c r="B36" s="33" t="e">
        <f aca="false">map('Orig Data'!B36,'Orig Data'!K$2,'Orig Data'!K$3,MapMin,MapMax)</f>
        <v>#VALUE!</v>
      </c>
      <c r="C36" s="33" t="e">
        <f aca="false">map('Orig Data'!C36,'Orig Data'!L$2,'Orig Data'!L$3,MapMin,MapMax)</f>
        <v>#VALUE!</v>
      </c>
      <c r="D36" s="33" t="e">
        <f aca="false">map('Orig Data'!D36,'Orig Data'!M$2,'Orig Data'!M$3,MapMin,MapMax)</f>
        <v>#VALUE!</v>
      </c>
      <c r="E36" s="33" t="e">
        <f aca="false">map('Orig Data'!E36,'Orig Data'!N$2,'Orig Data'!N$3,MapMin,MapMax)</f>
        <v>#VALUE!</v>
      </c>
      <c r="F36" s="34" t="e">
        <f aca="false">map('Orig Data'!F36,'Orig Data'!O$2,'Orig Data'!O$3,MapMin,MapMax)</f>
        <v>#VALUE!</v>
      </c>
      <c r="G36" s="35" t="n">
        <v>-0.108167795755222</v>
      </c>
      <c r="H36" s="36"/>
      <c r="I36" s="37" t="e">
        <f aca="false">SIGN(F36)=SIGN(G36)</f>
        <v>#VALUE!</v>
      </c>
      <c r="K36" s="38" t="e">
        <f aca="false">(G36-F36)^2</f>
        <v>#VALUE!</v>
      </c>
    </row>
    <row r="37" customFormat="false" ht="12.75" hidden="false" customHeight="false" outlineLevel="0" collapsed="false">
      <c r="A37" s="33" t="e">
        <f aca="false">map('Orig Data'!A37,'Orig Data'!J$2,'Orig Data'!J$3,MapMin,MapMax)</f>
        <v>#VALUE!</v>
      </c>
      <c r="B37" s="33" t="e">
        <f aca="false">map('Orig Data'!B37,'Orig Data'!K$2,'Orig Data'!K$3,MapMin,MapMax)</f>
        <v>#VALUE!</v>
      </c>
      <c r="C37" s="33" t="e">
        <f aca="false">map('Orig Data'!C37,'Orig Data'!L$2,'Orig Data'!L$3,MapMin,MapMax)</f>
        <v>#VALUE!</v>
      </c>
      <c r="D37" s="33" t="e">
        <f aca="false">map('Orig Data'!D37,'Orig Data'!M$2,'Orig Data'!M$3,MapMin,MapMax)</f>
        <v>#VALUE!</v>
      </c>
      <c r="E37" s="33" t="e">
        <f aca="false">map('Orig Data'!E37,'Orig Data'!N$2,'Orig Data'!N$3,MapMin,MapMax)</f>
        <v>#VALUE!</v>
      </c>
      <c r="F37" s="34" t="e">
        <f aca="false">map('Orig Data'!F37,'Orig Data'!O$2,'Orig Data'!O$3,MapMin,MapMax)</f>
        <v>#VALUE!</v>
      </c>
      <c r="G37" s="35" t="n">
        <v>0.0293315646594666</v>
      </c>
      <c r="H37" s="36"/>
      <c r="I37" s="37" t="e">
        <f aca="false">SIGN(F37)=SIGN(G37)</f>
        <v>#VALUE!</v>
      </c>
      <c r="K37" s="38" t="e">
        <f aca="false">(G37-F37)^2</f>
        <v>#VALUE!</v>
      </c>
    </row>
    <row r="38" customFormat="false" ht="12.75" hidden="false" customHeight="false" outlineLevel="0" collapsed="false">
      <c r="A38" s="33" t="e">
        <f aca="false">map('Orig Data'!A38,'Orig Data'!J$2,'Orig Data'!J$3,MapMin,MapMax)</f>
        <v>#VALUE!</v>
      </c>
      <c r="B38" s="33" t="e">
        <f aca="false">map('Orig Data'!B38,'Orig Data'!K$2,'Orig Data'!K$3,MapMin,MapMax)</f>
        <v>#VALUE!</v>
      </c>
      <c r="C38" s="33" t="e">
        <f aca="false">map('Orig Data'!C38,'Orig Data'!L$2,'Orig Data'!L$3,MapMin,MapMax)</f>
        <v>#VALUE!</v>
      </c>
      <c r="D38" s="33" t="e">
        <f aca="false">map('Orig Data'!D38,'Orig Data'!M$2,'Orig Data'!M$3,MapMin,MapMax)</f>
        <v>#VALUE!</v>
      </c>
      <c r="E38" s="33" t="e">
        <f aca="false">map('Orig Data'!E38,'Orig Data'!N$2,'Orig Data'!N$3,MapMin,MapMax)</f>
        <v>#VALUE!</v>
      </c>
      <c r="F38" s="34" t="e">
        <f aca="false">map('Orig Data'!F38,'Orig Data'!O$2,'Orig Data'!O$3,MapMin,MapMax)</f>
        <v>#VALUE!</v>
      </c>
      <c r="G38" s="35" t="n">
        <v>0.0895439717681652</v>
      </c>
      <c r="H38" s="36"/>
      <c r="I38" s="37" t="e">
        <f aca="false">SIGN(F38)=SIGN(G38)</f>
        <v>#VALUE!</v>
      </c>
      <c r="K38" s="38" t="e">
        <f aca="false">(G38-F38)^2</f>
        <v>#VALUE!</v>
      </c>
    </row>
    <row r="39" customFormat="false" ht="12.75" hidden="false" customHeight="false" outlineLevel="0" collapsed="false">
      <c r="A39" s="33" t="e">
        <f aca="false">map('Orig Data'!A39,'Orig Data'!J$2,'Orig Data'!J$3,MapMin,MapMax)</f>
        <v>#VALUE!</v>
      </c>
      <c r="B39" s="33" t="e">
        <f aca="false">map('Orig Data'!B39,'Orig Data'!K$2,'Orig Data'!K$3,MapMin,MapMax)</f>
        <v>#VALUE!</v>
      </c>
      <c r="C39" s="33" t="e">
        <f aca="false">map('Orig Data'!C39,'Orig Data'!L$2,'Orig Data'!L$3,MapMin,MapMax)</f>
        <v>#VALUE!</v>
      </c>
      <c r="D39" s="33" t="e">
        <f aca="false">map('Orig Data'!D39,'Orig Data'!M$2,'Orig Data'!M$3,MapMin,MapMax)</f>
        <v>#VALUE!</v>
      </c>
      <c r="E39" s="33" t="e">
        <f aca="false">map('Orig Data'!E39,'Orig Data'!N$2,'Orig Data'!N$3,MapMin,MapMax)</f>
        <v>#VALUE!</v>
      </c>
      <c r="F39" s="34" t="e">
        <f aca="false">map('Orig Data'!F39,'Orig Data'!O$2,'Orig Data'!O$3,MapMin,MapMax)</f>
        <v>#VALUE!</v>
      </c>
      <c r="G39" s="35" t="n">
        <v>-0.137613658315319</v>
      </c>
      <c r="H39" s="36"/>
      <c r="I39" s="37" t="e">
        <f aca="false">SIGN(F39)=SIGN(G39)</f>
        <v>#VALUE!</v>
      </c>
      <c r="K39" s="38" t="e">
        <f aca="false">(G39-F39)^2</f>
        <v>#VALUE!</v>
      </c>
    </row>
    <row r="40" customFormat="false" ht="12.75" hidden="false" customHeight="false" outlineLevel="0" collapsed="false">
      <c r="A40" s="33" t="e">
        <f aca="false">map('Orig Data'!A40,'Orig Data'!J$2,'Orig Data'!J$3,MapMin,MapMax)</f>
        <v>#VALUE!</v>
      </c>
      <c r="B40" s="33" t="e">
        <f aca="false">map('Orig Data'!B40,'Orig Data'!K$2,'Orig Data'!K$3,MapMin,MapMax)</f>
        <v>#VALUE!</v>
      </c>
      <c r="C40" s="33" t="e">
        <f aca="false">map('Orig Data'!C40,'Orig Data'!L$2,'Orig Data'!L$3,MapMin,MapMax)</f>
        <v>#VALUE!</v>
      </c>
      <c r="D40" s="33" t="e">
        <f aca="false">map('Orig Data'!D40,'Orig Data'!M$2,'Orig Data'!M$3,MapMin,MapMax)</f>
        <v>#VALUE!</v>
      </c>
      <c r="E40" s="33" t="e">
        <f aca="false">map('Orig Data'!E40,'Orig Data'!N$2,'Orig Data'!N$3,MapMin,MapMax)</f>
        <v>#VALUE!</v>
      </c>
      <c r="F40" s="34" t="e">
        <f aca="false">map('Orig Data'!F40,'Orig Data'!O$2,'Orig Data'!O$3,MapMin,MapMax)</f>
        <v>#VALUE!</v>
      </c>
      <c r="G40" s="35" t="n">
        <v>-0.00543847059520715</v>
      </c>
      <c r="H40" s="36"/>
      <c r="I40" s="37" t="e">
        <f aca="false">SIGN(F40)=SIGN(G40)</f>
        <v>#VALUE!</v>
      </c>
      <c r="K40" s="38" t="e">
        <f aca="false">(G40-F40)^2</f>
        <v>#VALUE!</v>
      </c>
    </row>
    <row r="41" customFormat="false" ht="12.75" hidden="false" customHeight="false" outlineLevel="0" collapsed="false">
      <c r="A41" s="33" t="e">
        <f aca="false">map('Orig Data'!A41,'Orig Data'!J$2,'Orig Data'!J$3,MapMin,MapMax)</f>
        <v>#VALUE!</v>
      </c>
      <c r="B41" s="33" t="e">
        <f aca="false">map('Orig Data'!B41,'Orig Data'!K$2,'Orig Data'!K$3,MapMin,MapMax)</f>
        <v>#VALUE!</v>
      </c>
      <c r="C41" s="33" t="e">
        <f aca="false">map('Orig Data'!C41,'Orig Data'!L$2,'Orig Data'!L$3,MapMin,MapMax)</f>
        <v>#VALUE!</v>
      </c>
      <c r="D41" s="33" t="e">
        <f aca="false">map('Orig Data'!D41,'Orig Data'!M$2,'Orig Data'!M$3,MapMin,MapMax)</f>
        <v>#VALUE!</v>
      </c>
      <c r="E41" s="33" t="e">
        <f aca="false">map('Orig Data'!E41,'Orig Data'!N$2,'Orig Data'!N$3,MapMin,MapMax)</f>
        <v>#VALUE!</v>
      </c>
      <c r="F41" s="34" t="e">
        <f aca="false">map('Orig Data'!F41,'Orig Data'!O$2,'Orig Data'!O$3,MapMin,MapMax)</f>
        <v>#VALUE!</v>
      </c>
      <c r="G41" s="35" t="n">
        <v>-0.13695296551599</v>
      </c>
      <c r="H41" s="36"/>
      <c r="I41" s="37" t="e">
        <f aca="false">SIGN(F41)=SIGN(G41)</f>
        <v>#VALUE!</v>
      </c>
      <c r="K41" s="38" t="e">
        <f aca="false">(G41-F41)^2</f>
        <v>#VALUE!</v>
      </c>
      <c r="N41" s="63" t="s">
        <v>64</v>
      </c>
      <c r="O41" s="63" t="e">
        <f aca="false">nxl_versionno()</f>
        <v>#NAME?</v>
      </c>
    </row>
    <row r="42" customFormat="false" ht="12.75" hidden="false" customHeight="false" outlineLevel="0" collapsed="false">
      <c r="A42" s="33" t="e">
        <f aca="false">map('Orig Data'!A42,'Orig Data'!J$2,'Orig Data'!J$3,MapMin,MapMax)</f>
        <v>#VALUE!</v>
      </c>
      <c r="B42" s="33" t="e">
        <f aca="false">map('Orig Data'!B42,'Orig Data'!K$2,'Orig Data'!K$3,MapMin,MapMax)</f>
        <v>#VALUE!</v>
      </c>
      <c r="C42" s="33" t="e">
        <f aca="false">map('Orig Data'!C42,'Orig Data'!L$2,'Orig Data'!L$3,MapMin,MapMax)</f>
        <v>#VALUE!</v>
      </c>
      <c r="D42" s="33" t="e">
        <f aca="false">map('Orig Data'!D42,'Orig Data'!M$2,'Orig Data'!M$3,MapMin,MapMax)</f>
        <v>#VALUE!</v>
      </c>
      <c r="E42" s="33" t="e">
        <f aca="false">map('Orig Data'!E42,'Orig Data'!N$2,'Orig Data'!N$3,MapMin,MapMax)</f>
        <v>#VALUE!</v>
      </c>
      <c r="F42" s="34" t="e">
        <f aca="false">map('Orig Data'!F42,'Orig Data'!O$2,'Orig Data'!O$3,MapMin,MapMax)</f>
        <v>#VALUE!</v>
      </c>
      <c r="G42" s="35" t="n">
        <v>-0.226027787689049</v>
      </c>
      <c r="H42" s="36"/>
      <c r="I42" s="37" t="e">
        <f aca="false">SIGN(F42)=SIGN(G42)</f>
        <v>#VALUE!</v>
      </c>
      <c r="K42" s="38" t="e">
        <f aca="false">(G42-F42)^2</f>
        <v>#VALUE!</v>
      </c>
    </row>
    <row r="43" customFormat="false" ht="12.75" hidden="false" customHeight="false" outlineLevel="0" collapsed="false">
      <c r="A43" s="33" t="e">
        <f aca="false">map('Orig Data'!A43,'Orig Data'!J$2,'Orig Data'!J$3,MapMin,MapMax)</f>
        <v>#VALUE!</v>
      </c>
      <c r="B43" s="33" t="e">
        <f aca="false">map('Orig Data'!B43,'Orig Data'!K$2,'Orig Data'!K$3,MapMin,MapMax)</f>
        <v>#VALUE!</v>
      </c>
      <c r="C43" s="33" t="e">
        <f aca="false">map('Orig Data'!C43,'Orig Data'!L$2,'Orig Data'!L$3,MapMin,MapMax)</f>
        <v>#VALUE!</v>
      </c>
      <c r="D43" s="33" t="e">
        <f aca="false">map('Orig Data'!D43,'Orig Data'!M$2,'Orig Data'!M$3,MapMin,MapMax)</f>
        <v>#VALUE!</v>
      </c>
      <c r="E43" s="33" t="e">
        <f aca="false">map('Orig Data'!E43,'Orig Data'!N$2,'Orig Data'!N$3,MapMin,MapMax)</f>
        <v>#VALUE!</v>
      </c>
      <c r="F43" s="34" t="e">
        <f aca="false">map('Orig Data'!F43,'Orig Data'!O$2,'Orig Data'!O$3,MapMin,MapMax)</f>
        <v>#VALUE!</v>
      </c>
      <c r="G43" s="35" t="n">
        <v>0.149292137658789</v>
      </c>
      <c r="H43" s="36"/>
      <c r="I43" s="37" t="e">
        <f aca="false">SIGN(F43)=SIGN(G43)</f>
        <v>#VALUE!</v>
      </c>
      <c r="K43" s="38" t="e">
        <f aca="false">(G43-F43)^2</f>
        <v>#VALUE!</v>
      </c>
    </row>
    <row r="44" customFormat="false" ht="12.75" hidden="false" customHeight="false" outlineLevel="0" collapsed="false">
      <c r="A44" s="33" t="e">
        <f aca="false">map('Orig Data'!A44,'Orig Data'!J$2,'Orig Data'!J$3,MapMin,MapMax)</f>
        <v>#VALUE!</v>
      </c>
      <c r="B44" s="33" t="e">
        <f aca="false">map('Orig Data'!B44,'Orig Data'!K$2,'Orig Data'!K$3,MapMin,MapMax)</f>
        <v>#VALUE!</v>
      </c>
      <c r="C44" s="33" t="e">
        <f aca="false">map('Orig Data'!C44,'Orig Data'!L$2,'Orig Data'!L$3,MapMin,MapMax)</f>
        <v>#VALUE!</v>
      </c>
      <c r="D44" s="33" t="e">
        <f aca="false">map('Orig Data'!D44,'Orig Data'!M$2,'Orig Data'!M$3,MapMin,MapMax)</f>
        <v>#VALUE!</v>
      </c>
      <c r="E44" s="33" t="e">
        <f aca="false">map('Orig Data'!E44,'Orig Data'!N$2,'Orig Data'!N$3,MapMin,MapMax)</f>
        <v>#VALUE!</v>
      </c>
      <c r="F44" s="34" t="e">
        <f aca="false">map('Orig Data'!F44,'Orig Data'!O$2,'Orig Data'!O$3,MapMin,MapMax)</f>
        <v>#VALUE!</v>
      </c>
      <c r="G44" s="35" t="n">
        <v>-0.382491782774597</v>
      </c>
      <c r="H44" s="36"/>
      <c r="I44" s="37" t="e">
        <f aca="false">SIGN(F44)=SIGN(G44)</f>
        <v>#VALUE!</v>
      </c>
      <c r="K44" s="38" t="e">
        <f aca="false">(G44-F44)^2</f>
        <v>#VALUE!</v>
      </c>
      <c r="N44" s="63" t="s">
        <v>65</v>
      </c>
    </row>
    <row r="45" customFormat="false" ht="12.75" hidden="false" customHeight="false" outlineLevel="0" collapsed="false">
      <c r="A45" s="33" t="e">
        <f aca="false">map('Orig Data'!A45,'Orig Data'!J$2,'Orig Data'!J$3,MapMin,MapMax)</f>
        <v>#VALUE!</v>
      </c>
      <c r="B45" s="33" t="e">
        <f aca="false">map('Orig Data'!B45,'Orig Data'!K$2,'Orig Data'!K$3,MapMin,MapMax)</f>
        <v>#VALUE!</v>
      </c>
      <c r="C45" s="33" t="e">
        <f aca="false">map('Orig Data'!C45,'Orig Data'!L$2,'Orig Data'!L$3,MapMin,MapMax)</f>
        <v>#VALUE!</v>
      </c>
      <c r="D45" s="33" t="e">
        <f aca="false">map('Orig Data'!D45,'Orig Data'!M$2,'Orig Data'!M$3,MapMin,MapMax)</f>
        <v>#VALUE!</v>
      </c>
      <c r="E45" s="33" t="e">
        <f aca="false">map('Orig Data'!E45,'Orig Data'!N$2,'Orig Data'!N$3,MapMin,MapMax)</f>
        <v>#VALUE!</v>
      </c>
      <c r="F45" s="34" t="e">
        <f aca="false">map('Orig Data'!F45,'Orig Data'!O$2,'Orig Data'!O$3,MapMin,MapMax)</f>
        <v>#VALUE!</v>
      </c>
      <c r="G45" s="35" t="n">
        <v>0.152537720241562</v>
      </c>
      <c r="H45" s="36"/>
      <c r="I45" s="37" t="e">
        <f aca="false">SIGN(F45)=SIGN(G45)</f>
        <v>#VALUE!</v>
      </c>
      <c r="K45" s="38" t="e">
        <f aca="false">(G45-F45)^2</f>
        <v>#VALUE!</v>
      </c>
      <c r="N45" s="64" t="s">
        <v>66</v>
      </c>
      <c r="O45" s="64" t="e">
        <f aca="false">get_jumplinks()</f>
        <v>#NAME?</v>
      </c>
    </row>
    <row r="46" customFormat="false" ht="12.75" hidden="false" customHeight="false" outlineLevel="0" collapsed="false">
      <c r="A46" s="33" t="e">
        <f aca="false">map('Orig Data'!A46,'Orig Data'!J$2,'Orig Data'!J$3,MapMin,MapMax)</f>
        <v>#VALUE!</v>
      </c>
      <c r="B46" s="33" t="e">
        <f aca="false">map('Orig Data'!B46,'Orig Data'!K$2,'Orig Data'!K$3,MapMin,MapMax)</f>
        <v>#VALUE!</v>
      </c>
      <c r="C46" s="33" t="e">
        <f aca="false">map('Orig Data'!C46,'Orig Data'!L$2,'Orig Data'!L$3,MapMin,MapMax)</f>
        <v>#VALUE!</v>
      </c>
      <c r="D46" s="33" t="e">
        <f aca="false">map('Orig Data'!D46,'Orig Data'!M$2,'Orig Data'!M$3,MapMin,MapMax)</f>
        <v>#VALUE!</v>
      </c>
      <c r="E46" s="33" t="e">
        <f aca="false">map('Orig Data'!E46,'Orig Data'!N$2,'Orig Data'!N$3,MapMin,MapMax)</f>
        <v>#VALUE!</v>
      </c>
      <c r="F46" s="34" t="e">
        <f aca="false">map('Orig Data'!F46,'Orig Data'!O$2,'Orig Data'!O$3,MapMin,MapMax)</f>
        <v>#VALUE!</v>
      </c>
      <c r="G46" s="35" t="n">
        <v>-0.000693922849879464</v>
      </c>
      <c r="H46" s="36"/>
      <c r="I46" s="37" t="e">
        <f aca="false">SIGN(F46)=SIGN(G46)</f>
        <v>#VALUE!</v>
      </c>
      <c r="K46" s="38" t="e">
        <f aca="false">(G46-F46)^2</f>
        <v>#VALUE!</v>
      </c>
      <c r="N46" s="64" t="s">
        <v>67</v>
      </c>
      <c r="O46" s="64" t="e">
        <f aca="false">Get_hypererr()</f>
        <v>#NAME?</v>
      </c>
    </row>
    <row r="47" customFormat="false" ht="12.75" hidden="false" customHeight="false" outlineLevel="0" collapsed="false">
      <c r="A47" s="33" t="e">
        <f aca="false">map('Orig Data'!A47,'Orig Data'!J$2,'Orig Data'!J$3,MapMin,MapMax)</f>
        <v>#VALUE!</v>
      </c>
      <c r="B47" s="33" t="e">
        <f aca="false">map('Orig Data'!B47,'Orig Data'!K$2,'Orig Data'!K$3,MapMin,MapMax)</f>
        <v>#VALUE!</v>
      </c>
      <c r="C47" s="33" t="e">
        <f aca="false">map('Orig Data'!C47,'Orig Data'!L$2,'Orig Data'!L$3,MapMin,MapMax)</f>
        <v>#VALUE!</v>
      </c>
      <c r="D47" s="33" t="e">
        <f aca="false">map('Orig Data'!D47,'Orig Data'!M$2,'Orig Data'!M$3,MapMin,MapMax)</f>
        <v>#VALUE!</v>
      </c>
      <c r="E47" s="33" t="e">
        <f aca="false">map('Orig Data'!E47,'Orig Data'!N$2,'Orig Data'!N$3,MapMin,MapMax)</f>
        <v>#VALUE!</v>
      </c>
      <c r="F47" s="34" t="e">
        <f aca="false">map('Orig Data'!F47,'Orig Data'!O$2,'Orig Data'!O$3,MapMin,MapMax)</f>
        <v>#VALUE!</v>
      </c>
      <c r="G47" s="35" t="n">
        <v>-0.304103711062142</v>
      </c>
      <c r="H47" s="36"/>
      <c r="I47" s="37" t="e">
        <f aca="false">SIGN(F47)=SIGN(G47)</f>
        <v>#VALUE!</v>
      </c>
      <c r="K47" s="38" t="e">
        <f aca="false">(G47-F47)^2</f>
        <v>#VALUE!</v>
      </c>
      <c r="N47" s="64" t="s">
        <v>68</v>
      </c>
      <c r="O47" s="64" t="e">
        <f aca="false">get_decay()</f>
        <v>#NAME?</v>
      </c>
    </row>
    <row r="48" customFormat="false" ht="12.75" hidden="false" customHeight="false" outlineLevel="0" collapsed="false">
      <c r="A48" s="33" t="e">
        <f aca="false">map('Orig Data'!A48,'Orig Data'!J$2,'Orig Data'!J$3,MapMin,MapMax)</f>
        <v>#VALUE!</v>
      </c>
      <c r="B48" s="33" t="e">
        <f aca="false">map('Orig Data'!B48,'Orig Data'!K$2,'Orig Data'!K$3,MapMin,MapMax)</f>
        <v>#VALUE!</v>
      </c>
      <c r="C48" s="33" t="e">
        <f aca="false">map('Orig Data'!C48,'Orig Data'!L$2,'Orig Data'!L$3,MapMin,MapMax)</f>
        <v>#VALUE!</v>
      </c>
      <c r="D48" s="33" t="e">
        <f aca="false">map('Orig Data'!D48,'Orig Data'!M$2,'Orig Data'!M$3,MapMin,MapMax)</f>
        <v>#VALUE!</v>
      </c>
      <c r="E48" s="33" t="e">
        <f aca="false">map('Orig Data'!E48,'Orig Data'!N$2,'Orig Data'!N$3,MapMin,MapMax)</f>
        <v>#VALUE!</v>
      </c>
      <c r="F48" s="34" t="e">
        <f aca="false">map('Orig Data'!F48,'Orig Data'!O$2,'Orig Data'!O$3,MapMin,MapMax)</f>
        <v>#VALUE!</v>
      </c>
      <c r="G48" s="35" t="n">
        <v>-0.186679023135266</v>
      </c>
      <c r="H48" s="36"/>
      <c r="I48" s="37" t="e">
        <f aca="false">SIGN(F48)=SIGN(G48)</f>
        <v>#VALUE!</v>
      </c>
      <c r="K48" s="38" t="e">
        <f aca="false">(G48-F48)^2</f>
        <v>#VALUE!</v>
      </c>
      <c r="N48" s="64" t="s">
        <v>69</v>
      </c>
      <c r="O48" s="64" t="e">
        <f aca="false">get_epsilon()</f>
        <v>#NAME?</v>
      </c>
    </row>
    <row r="49" customFormat="false" ht="12.75" hidden="false" customHeight="false" outlineLevel="0" collapsed="false">
      <c r="A49" s="33" t="e">
        <f aca="false">map('Orig Data'!A49,'Orig Data'!J$2,'Orig Data'!J$3,MapMin,MapMax)</f>
        <v>#VALUE!</v>
      </c>
      <c r="B49" s="33" t="e">
        <f aca="false">map('Orig Data'!B49,'Orig Data'!K$2,'Orig Data'!K$3,MapMin,MapMax)</f>
        <v>#VALUE!</v>
      </c>
      <c r="C49" s="33" t="e">
        <f aca="false">map('Orig Data'!C49,'Orig Data'!L$2,'Orig Data'!L$3,MapMin,MapMax)</f>
        <v>#VALUE!</v>
      </c>
      <c r="D49" s="33" t="e">
        <f aca="false">map('Orig Data'!D49,'Orig Data'!M$2,'Orig Data'!M$3,MapMin,MapMax)</f>
        <v>#VALUE!</v>
      </c>
      <c r="E49" s="33" t="e">
        <f aca="false">map('Orig Data'!E49,'Orig Data'!N$2,'Orig Data'!N$3,MapMin,MapMax)</f>
        <v>#VALUE!</v>
      </c>
      <c r="F49" s="34" t="e">
        <f aca="false">map('Orig Data'!F49,'Orig Data'!O$2,'Orig Data'!O$3,MapMin,MapMax)</f>
        <v>#VALUE!</v>
      </c>
      <c r="G49" s="35" t="n">
        <v>0.0425712225512798</v>
      </c>
      <c r="H49" s="36"/>
      <c r="I49" s="37" t="e">
        <f aca="false">SIGN(F49)=SIGN(G49)</f>
        <v>#VALUE!</v>
      </c>
      <c r="K49" s="38" t="e">
        <f aca="false">(G49-F49)^2</f>
        <v>#VALUE!</v>
      </c>
      <c r="N49" s="64" t="s">
        <v>70</v>
      </c>
      <c r="O49" s="64" t="e">
        <f aca="false">get_weightrange()</f>
        <v>#NAME?</v>
      </c>
    </row>
    <row r="50" customFormat="false" ht="12.75" hidden="false" customHeight="false" outlineLevel="0" collapsed="false">
      <c r="A50" s="33" t="e">
        <f aca="false">map('Orig Data'!A50,'Orig Data'!J$2,'Orig Data'!J$3,MapMin,MapMax)</f>
        <v>#VALUE!</v>
      </c>
      <c r="B50" s="33" t="e">
        <f aca="false">map('Orig Data'!B50,'Orig Data'!K$2,'Orig Data'!K$3,MapMin,MapMax)</f>
        <v>#VALUE!</v>
      </c>
      <c r="C50" s="33" t="e">
        <f aca="false">map('Orig Data'!C50,'Orig Data'!L$2,'Orig Data'!L$3,MapMin,MapMax)</f>
        <v>#VALUE!</v>
      </c>
      <c r="D50" s="33" t="e">
        <f aca="false">map('Orig Data'!D50,'Orig Data'!M$2,'Orig Data'!M$3,MapMin,MapMax)</f>
        <v>#VALUE!</v>
      </c>
      <c r="E50" s="33" t="e">
        <f aca="false">map('Orig Data'!E50,'Orig Data'!N$2,'Orig Data'!N$3,MapMin,MapMax)</f>
        <v>#VALUE!</v>
      </c>
      <c r="F50" s="34" t="e">
        <f aca="false">map('Orig Data'!F50,'Orig Data'!O$2,'Orig Data'!O$3,MapMin,MapMax)</f>
        <v>#VALUE!</v>
      </c>
      <c r="G50" s="35" t="n">
        <v>-0.381028030192945</v>
      </c>
      <c r="H50" s="36"/>
      <c r="I50" s="37" t="e">
        <f aca="false">SIGN(F50)=SIGN(G50)</f>
        <v>#VALUE!</v>
      </c>
      <c r="K50" s="38" t="e">
        <f aca="false">(G50-F50)^2</f>
        <v>#VALUE!</v>
      </c>
      <c r="N50" s="64" t="s">
        <v>71</v>
      </c>
      <c r="O50" s="64" t="e">
        <f aca="false">get_sigoffset()</f>
        <v>#NAME?</v>
      </c>
    </row>
    <row r="51" customFormat="false" ht="12.75" hidden="false" customHeight="false" outlineLevel="0" collapsed="false">
      <c r="A51" s="33" t="e">
        <f aca="false">map('Orig Data'!A51,'Orig Data'!J$2,'Orig Data'!J$3,MapMin,MapMax)</f>
        <v>#VALUE!</v>
      </c>
      <c r="B51" s="33" t="e">
        <f aca="false">map('Orig Data'!B51,'Orig Data'!K$2,'Orig Data'!K$3,MapMin,MapMax)</f>
        <v>#VALUE!</v>
      </c>
      <c r="C51" s="33" t="e">
        <f aca="false">map('Orig Data'!C51,'Orig Data'!L$2,'Orig Data'!L$3,MapMin,MapMax)</f>
        <v>#VALUE!</v>
      </c>
      <c r="D51" s="33" t="e">
        <f aca="false">map('Orig Data'!D51,'Orig Data'!M$2,'Orig Data'!M$3,MapMin,MapMax)</f>
        <v>#VALUE!</v>
      </c>
      <c r="E51" s="33" t="e">
        <f aca="false">map('Orig Data'!E51,'Orig Data'!N$2,'Orig Data'!N$3,MapMin,MapMax)</f>
        <v>#VALUE!</v>
      </c>
      <c r="F51" s="34" t="e">
        <f aca="false">map('Orig Data'!F51,'Orig Data'!O$2,'Orig Data'!O$3,MapMin,MapMax)</f>
        <v>#VALUE!</v>
      </c>
      <c r="G51" s="35" t="n">
        <v>-0.0268977479720126</v>
      </c>
      <c r="H51" s="36"/>
      <c r="I51" s="37" t="e">
        <f aca="false">SIGN(F51)=SIGN(G51)</f>
        <v>#VALUE!</v>
      </c>
      <c r="K51" s="38" t="e">
        <f aca="false">(G51-F51)^2</f>
        <v>#VALUE!</v>
      </c>
      <c r="N51" s="64" t="s">
        <v>72</v>
      </c>
      <c r="O51" s="64" t="e">
        <f aca="false">get_pruning()</f>
        <v>#NAME?</v>
      </c>
    </row>
    <row r="52" customFormat="false" ht="12.75" hidden="false" customHeight="false" outlineLevel="0" collapsed="false">
      <c r="A52" s="33" t="e">
        <f aca="false">map('Orig Data'!A52,'Orig Data'!J$2,'Orig Data'!J$3,MapMin,MapMax)</f>
        <v>#VALUE!</v>
      </c>
      <c r="B52" s="33" t="e">
        <f aca="false">map('Orig Data'!B52,'Orig Data'!K$2,'Orig Data'!K$3,MapMin,MapMax)</f>
        <v>#VALUE!</v>
      </c>
      <c r="C52" s="33" t="e">
        <f aca="false">map('Orig Data'!C52,'Orig Data'!L$2,'Orig Data'!L$3,MapMin,MapMax)</f>
        <v>#VALUE!</v>
      </c>
      <c r="D52" s="33" t="e">
        <f aca="false">map('Orig Data'!D52,'Orig Data'!M$2,'Orig Data'!M$3,MapMin,MapMax)</f>
        <v>#VALUE!</v>
      </c>
      <c r="E52" s="33" t="e">
        <f aca="false">map('Orig Data'!E52,'Orig Data'!N$2,'Orig Data'!N$3,MapMin,MapMax)</f>
        <v>#VALUE!</v>
      </c>
      <c r="F52" s="34" t="e">
        <f aca="false">map('Orig Data'!F52,'Orig Data'!O$2,'Orig Data'!O$3,MapMin,MapMax)</f>
        <v>#VALUE!</v>
      </c>
      <c r="G52" s="35" t="n">
        <v>-0.208711718343533</v>
      </c>
      <c r="H52" s="36"/>
      <c r="I52" s="37" t="e">
        <f aca="false">SIGN(F52)=SIGN(G52)</f>
        <v>#VALUE!</v>
      </c>
      <c r="K52" s="38" t="e">
        <f aca="false">(G52-F52)^2</f>
        <v>#VALUE!</v>
      </c>
      <c r="N52" s="64" t="s">
        <v>73</v>
      </c>
      <c r="O52" s="64" t="e">
        <f aca="false">get_pruningcutoff()</f>
        <v>#NAME?</v>
      </c>
    </row>
    <row r="53" customFormat="false" ht="12.75" hidden="false" customHeight="false" outlineLevel="0" collapsed="false">
      <c r="A53" s="33" t="e">
        <f aca="false">map('Orig Data'!A53,'Orig Data'!J$2,'Orig Data'!J$3,MapMin,MapMax)</f>
        <v>#VALUE!</v>
      </c>
      <c r="B53" s="33" t="e">
        <f aca="false">map('Orig Data'!B53,'Orig Data'!K$2,'Orig Data'!K$3,MapMin,MapMax)</f>
        <v>#VALUE!</v>
      </c>
      <c r="C53" s="33" t="e">
        <f aca="false">map('Orig Data'!C53,'Orig Data'!L$2,'Orig Data'!L$3,MapMin,MapMax)</f>
        <v>#VALUE!</v>
      </c>
      <c r="D53" s="33" t="e">
        <f aca="false">map('Orig Data'!D53,'Orig Data'!M$2,'Orig Data'!M$3,MapMin,MapMax)</f>
        <v>#VALUE!</v>
      </c>
      <c r="E53" s="33" t="e">
        <f aca="false">map('Orig Data'!E53,'Orig Data'!N$2,'Orig Data'!N$3,MapMin,MapMax)</f>
        <v>#VALUE!</v>
      </c>
      <c r="F53" s="34" t="e">
        <f aca="false">map('Orig Data'!F53,'Orig Data'!O$2,'Orig Data'!O$3,MapMin,MapMax)</f>
        <v>#VALUE!</v>
      </c>
      <c r="G53" s="35" t="n">
        <v>0.264876618630858</v>
      </c>
      <c r="H53" s="36"/>
      <c r="I53" s="37" t="e">
        <f aca="false">SIGN(F53)=SIGN(G53)</f>
        <v>#VALUE!</v>
      </c>
      <c r="K53" s="38" t="e">
        <f aca="false">(G53-F53)^2</f>
        <v>#VALUE!</v>
      </c>
      <c r="N53" s="64" t="s">
        <v>74</v>
      </c>
      <c r="O53" s="64" t="e">
        <f aca="false">get_seed()</f>
        <v>#NAME?</v>
      </c>
    </row>
    <row r="54" customFormat="false" ht="12.75" hidden="false" customHeight="false" outlineLevel="0" collapsed="false">
      <c r="A54" s="33" t="e">
        <f aca="false">map('Orig Data'!A54,'Orig Data'!J$2,'Orig Data'!J$3,MapMin,MapMax)</f>
        <v>#VALUE!</v>
      </c>
      <c r="B54" s="33" t="e">
        <f aca="false">map('Orig Data'!B54,'Orig Data'!K$2,'Orig Data'!K$3,MapMin,MapMax)</f>
        <v>#VALUE!</v>
      </c>
      <c r="C54" s="33" t="e">
        <f aca="false">map('Orig Data'!C54,'Orig Data'!L$2,'Orig Data'!L$3,MapMin,MapMax)</f>
        <v>#VALUE!</v>
      </c>
      <c r="D54" s="33" t="e">
        <f aca="false">map('Orig Data'!D54,'Orig Data'!M$2,'Orig Data'!M$3,MapMin,MapMax)</f>
        <v>#VALUE!</v>
      </c>
      <c r="E54" s="33" t="e">
        <f aca="false">map('Orig Data'!E54,'Orig Data'!N$2,'Orig Data'!N$3,MapMin,MapMax)</f>
        <v>#VALUE!</v>
      </c>
      <c r="F54" s="34" t="e">
        <f aca="false">map('Orig Data'!F54,'Orig Data'!O$2,'Orig Data'!O$3,MapMin,MapMax)</f>
        <v>#VALUE!</v>
      </c>
      <c r="G54" s="35" t="n">
        <v>0.0459292140375966</v>
      </c>
      <c r="H54" s="36"/>
      <c r="I54" s="37" t="e">
        <f aca="false">SIGN(F54)=SIGN(G54)</f>
        <v>#VALUE!</v>
      </c>
      <c r="K54" s="38" t="e">
        <f aca="false">(G54-F54)^2</f>
        <v>#VALUE!</v>
      </c>
    </row>
    <row r="55" customFormat="false" ht="12.75" hidden="false" customHeight="false" outlineLevel="0" collapsed="false">
      <c r="A55" s="33" t="e">
        <f aca="false">map('Orig Data'!A55,'Orig Data'!J$2,'Orig Data'!J$3,MapMin,MapMax)</f>
        <v>#VALUE!</v>
      </c>
      <c r="B55" s="33" t="e">
        <f aca="false">map('Orig Data'!B55,'Orig Data'!K$2,'Orig Data'!K$3,MapMin,MapMax)</f>
        <v>#VALUE!</v>
      </c>
      <c r="C55" s="33" t="e">
        <f aca="false">map('Orig Data'!C55,'Orig Data'!L$2,'Orig Data'!L$3,MapMin,MapMax)</f>
        <v>#VALUE!</v>
      </c>
      <c r="D55" s="33" t="e">
        <f aca="false">map('Orig Data'!D55,'Orig Data'!M$2,'Orig Data'!M$3,MapMin,MapMax)</f>
        <v>#VALUE!</v>
      </c>
      <c r="E55" s="33" t="e">
        <f aca="false">map('Orig Data'!E55,'Orig Data'!N$2,'Orig Data'!N$3,MapMin,MapMax)</f>
        <v>#VALUE!</v>
      </c>
      <c r="F55" s="34" t="e">
        <f aca="false">map('Orig Data'!F55,'Orig Data'!O$2,'Orig Data'!O$3,MapMin,MapMax)</f>
        <v>#VALUE!</v>
      </c>
      <c r="G55" s="35" t="n">
        <v>-0.254385334969633</v>
      </c>
      <c r="H55" s="36"/>
      <c r="I55" s="37" t="e">
        <f aca="false">SIGN(F55)=SIGN(G55)</f>
        <v>#VALUE!</v>
      </c>
      <c r="K55" s="38" t="e">
        <f aca="false">(G55-F55)^2</f>
        <v>#VALUE!</v>
      </c>
      <c r="N55" s="18"/>
    </row>
    <row r="56" customFormat="false" ht="12.75" hidden="false" customHeight="false" outlineLevel="0" collapsed="false">
      <c r="A56" s="33" t="e">
        <f aca="false">map('Orig Data'!A56,'Orig Data'!J$2,'Orig Data'!J$3,MapMin,MapMax)</f>
        <v>#VALUE!</v>
      </c>
      <c r="B56" s="33" t="e">
        <f aca="false">map('Orig Data'!B56,'Orig Data'!K$2,'Orig Data'!K$3,MapMin,MapMax)</f>
        <v>#VALUE!</v>
      </c>
      <c r="C56" s="33" t="e">
        <f aca="false">map('Orig Data'!C56,'Orig Data'!L$2,'Orig Data'!L$3,MapMin,MapMax)</f>
        <v>#VALUE!</v>
      </c>
      <c r="D56" s="33" t="e">
        <f aca="false">map('Orig Data'!D56,'Orig Data'!M$2,'Orig Data'!M$3,MapMin,MapMax)</f>
        <v>#VALUE!</v>
      </c>
      <c r="E56" s="33" t="e">
        <f aca="false">map('Orig Data'!E56,'Orig Data'!N$2,'Orig Data'!N$3,MapMin,MapMax)</f>
        <v>#VALUE!</v>
      </c>
      <c r="F56" s="34" t="e">
        <f aca="false">map('Orig Data'!F56,'Orig Data'!O$2,'Orig Data'!O$3,MapMin,MapMax)</f>
        <v>#VALUE!</v>
      </c>
      <c r="G56" s="35" t="n">
        <v>-0.0507927126059269</v>
      </c>
      <c r="H56" s="36"/>
      <c r="I56" s="37" t="e">
        <f aca="false">SIGN(F56)=SIGN(G56)</f>
        <v>#VALUE!</v>
      </c>
      <c r="K56" s="38" t="e">
        <f aca="false">(G56-F56)^2</f>
        <v>#VALUE!</v>
      </c>
    </row>
    <row r="57" customFormat="false" ht="12.75" hidden="false" customHeight="false" outlineLevel="0" collapsed="false">
      <c r="A57" s="33" t="e">
        <f aca="false">map('Orig Data'!A57,'Orig Data'!J$2,'Orig Data'!J$3,MapMin,MapMax)</f>
        <v>#VALUE!</v>
      </c>
      <c r="B57" s="33" t="e">
        <f aca="false">map('Orig Data'!B57,'Orig Data'!K$2,'Orig Data'!K$3,MapMin,MapMax)</f>
        <v>#VALUE!</v>
      </c>
      <c r="C57" s="33" t="e">
        <f aca="false">map('Orig Data'!C57,'Orig Data'!L$2,'Orig Data'!L$3,MapMin,MapMax)</f>
        <v>#VALUE!</v>
      </c>
      <c r="D57" s="33" t="e">
        <f aca="false">map('Orig Data'!D57,'Orig Data'!M$2,'Orig Data'!M$3,MapMin,MapMax)</f>
        <v>#VALUE!</v>
      </c>
      <c r="E57" s="33" t="e">
        <f aca="false">map('Orig Data'!E57,'Orig Data'!N$2,'Orig Data'!N$3,MapMin,MapMax)</f>
        <v>#VALUE!</v>
      </c>
      <c r="F57" s="34" t="e">
        <f aca="false">map('Orig Data'!F57,'Orig Data'!O$2,'Orig Data'!O$3,MapMin,MapMax)</f>
        <v>#VALUE!</v>
      </c>
      <c r="G57" s="35" t="n">
        <v>0.190071421942226</v>
      </c>
      <c r="H57" s="36"/>
      <c r="I57" s="37" t="e">
        <f aca="false">SIGN(F57)=SIGN(G57)</f>
        <v>#VALUE!</v>
      </c>
      <c r="K57" s="38" t="e">
        <f aca="false">(G57-F57)^2</f>
        <v>#VALUE!</v>
      </c>
    </row>
    <row r="58" customFormat="false" ht="12.75" hidden="false" customHeight="false" outlineLevel="0" collapsed="false">
      <c r="A58" s="33" t="e">
        <f aca="false">map('Orig Data'!A58,'Orig Data'!J$2,'Orig Data'!J$3,MapMin,MapMax)</f>
        <v>#VALUE!</v>
      </c>
      <c r="B58" s="33" t="e">
        <f aca="false">map('Orig Data'!B58,'Orig Data'!K$2,'Orig Data'!K$3,MapMin,MapMax)</f>
        <v>#VALUE!</v>
      </c>
      <c r="C58" s="33" t="e">
        <f aca="false">map('Orig Data'!C58,'Orig Data'!L$2,'Orig Data'!L$3,MapMin,MapMax)</f>
        <v>#VALUE!</v>
      </c>
      <c r="D58" s="33" t="e">
        <f aca="false">map('Orig Data'!D58,'Orig Data'!M$2,'Orig Data'!M$3,MapMin,MapMax)</f>
        <v>#VALUE!</v>
      </c>
      <c r="E58" s="33" t="e">
        <f aca="false">map('Orig Data'!E58,'Orig Data'!N$2,'Orig Data'!N$3,MapMin,MapMax)</f>
        <v>#VALUE!</v>
      </c>
      <c r="F58" s="34" t="e">
        <f aca="false">map('Orig Data'!F58,'Orig Data'!O$2,'Orig Data'!O$3,MapMin,MapMax)</f>
        <v>#VALUE!</v>
      </c>
      <c r="G58" s="35" t="n">
        <v>0.192131994228748</v>
      </c>
      <c r="H58" s="36"/>
      <c r="I58" s="37" t="e">
        <f aca="false">SIGN(F58)=SIGN(G58)</f>
        <v>#VALUE!</v>
      </c>
      <c r="K58" s="38" t="e">
        <f aca="false">(G58-F58)^2</f>
        <v>#VALUE!</v>
      </c>
    </row>
    <row r="59" customFormat="false" ht="12.75" hidden="false" customHeight="false" outlineLevel="0" collapsed="false">
      <c r="A59" s="33" t="e">
        <f aca="false">map('Orig Data'!A59,'Orig Data'!J$2,'Orig Data'!J$3,MapMin,MapMax)</f>
        <v>#VALUE!</v>
      </c>
      <c r="B59" s="33" t="e">
        <f aca="false">map('Orig Data'!B59,'Orig Data'!K$2,'Orig Data'!K$3,MapMin,MapMax)</f>
        <v>#VALUE!</v>
      </c>
      <c r="C59" s="33" t="e">
        <f aca="false">map('Orig Data'!C59,'Orig Data'!L$2,'Orig Data'!L$3,MapMin,MapMax)</f>
        <v>#VALUE!</v>
      </c>
      <c r="D59" s="33" t="e">
        <f aca="false">map('Orig Data'!D59,'Orig Data'!M$2,'Orig Data'!M$3,MapMin,MapMax)</f>
        <v>#VALUE!</v>
      </c>
      <c r="E59" s="33" t="e">
        <f aca="false">map('Orig Data'!E59,'Orig Data'!N$2,'Orig Data'!N$3,MapMin,MapMax)</f>
        <v>#VALUE!</v>
      </c>
      <c r="F59" s="34" t="e">
        <f aca="false">map('Orig Data'!F59,'Orig Data'!O$2,'Orig Data'!O$3,MapMin,MapMax)</f>
        <v>#VALUE!</v>
      </c>
      <c r="G59" s="35" t="n">
        <v>0.160473520141119</v>
      </c>
      <c r="H59" s="36"/>
      <c r="I59" s="37" t="e">
        <f aca="false">SIGN(F59)=SIGN(G59)</f>
        <v>#VALUE!</v>
      </c>
      <c r="K59" s="38" t="e">
        <f aca="false">(G59-F59)^2</f>
        <v>#VALUE!</v>
      </c>
    </row>
    <row r="60" customFormat="false" ht="12.75" hidden="false" customHeight="false" outlineLevel="0" collapsed="false">
      <c r="A60" s="33" t="e">
        <f aca="false">map('Orig Data'!A60,'Orig Data'!J$2,'Orig Data'!J$3,MapMin,MapMax)</f>
        <v>#VALUE!</v>
      </c>
      <c r="B60" s="33" t="e">
        <f aca="false">map('Orig Data'!B60,'Orig Data'!K$2,'Orig Data'!K$3,MapMin,MapMax)</f>
        <v>#VALUE!</v>
      </c>
      <c r="C60" s="33" t="e">
        <f aca="false">map('Orig Data'!C60,'Orig Data'!L$2,'Orig Data'!L$3,MapMin,MapMax)</f>
        <v>#VALUE!</v>
      </c>
      <c r="D60" s="33" t="e">
        <f aca="false">map('Orig Data'!D60,'Orig Data'!M$2,'Orig Data'!M$3,MapMin,MapMax)</f>
        <v>#VALUE!</v>
      </c>
      <c r="E60" s="33" t="e">
        <f aca="false">map('Orig Data'!E60,'Orig Data'!N$2,'Orig Data'!N$3,MapMin,MapMax)</f>
        <v>#VALUE!</v>
      </c>
      <c r="F60" s="34" t="e">
        <f aca="false">map('Orig Data'!F60,'Orig Data'!O$2,'Orig Data'!O$3,MapMin,MapMax)</f>
        <v>#VALUE!</v>
      </c>
      <c r="G60" s="35" t="n">
        <v>0.176334246052652</v>
      </c>
      <c r="H60" s="36"/>
      <c r="I60" s="37" t="e">
        <f aca="false">SIGN(F60)=SIGN(G60)</f>
        <v>#VALUE!</v>
      </c>
      <c r="K60" s="38" t="e">
        <f aca="false">(G60-F60)^2</f>
        <v>#VALUE!</v>
      </c>
    </row>
    <row r="61" customFormat="false" ht="12.75" hidden="false" customHeight="false" outlineLevel="0" collapsed="false">
      <c r="A61" s="33" t="e">
        <f aca="false">map('Orig Data'!A61,'Orig Data'!J$2,'Orig Data'!J$3,MapMin,MapMax)</f>
        <v>#VALUE!</v>
      </c>
      <c r="B61" s="33" t="e">
        <f aca="false">map('Orig Data'!B61,'Orig Data'!K$2,'Orig Data'!K$3,MapMin,MapMax)</f>
        <v>#VALUE!</v>
      </c>
      <c r="C61" s="33" t="e">
        <f aca="false">map('Orig Data'!C61,'Orig Data'!L$2,'Orig Data'!L$3,MapMin,MapMax)</f>
        <v>#VALUE!</v>
      </c>
      <c r="D61" s="33" t="e">
        <f aca="false">map('Orig Data'!D61,'Orig Data'!M$2,'Orig Data'!M$3,MapMin,MapMax)</f>
        <v>#VALUE!</v>
      </c>
      <c r="E61" s="33" t="e">
        <f aca="false">map('Orig Data'!E61,'Orig Data'!N$2,'Orig Data'!N$3,MapMin,MapMax)</f>
        <v>#VALUE!</v>
      </c>
      <c r="F61" s="34" t="e">
        <f aca="false">map('Orig Data'!F61,'Orig Data'!O$2,'Orig Data'!O$3,MapMin,MapMax)</f>
        <v>#VALUE!</v>
      </c>
      <c r="G61" s="35" t="n">
        <v>0.0267420744272368</v>
      </c>
      <c r="H61" s="36"/>
      <c r="I61" s="37" t="e">
        <f aca="false">SIGN(F61)=SIGN(G61)</f>
        <v>#VALUE!</v>
      </c>
      <c r="K61" s="38" t="e">
        <f aca="false">(G61-F61)^2</f>
        <v>#VALUE!</v>
      </c>
    </row>
    <row r="62" customFormat="false" ht="12.75" hidden="false" customHeight="false" outlineLevel="0" collapsed="false">
      <c r="A62" s="33" t="e">
        <f aca="false">map('Orig Data'!A62,'Orig Data'!J$2,'Orig Data'!J$3,MapMin,MapMax)</f>
        <v>#VALUE!</v>
      </c>
      <c r="B62" s="33" t="e">
        <f aca="false">map('Orig Data'!B62,'Orig Data'!K$2,'Orig Data'!K$3,MapMin,MapMax)</f>
        <v>#VALUE!</v>
      </c>
      <c r="C62" s="33" t="e">
        <f aca="false">map('Orig Data'!C62,'Orig Data'!L$2,'Orig Data'!L$3,MapMin,MapMax)</f>
        <v>#VALUE!</v>
      </c>
      <c r="D62" s="33" t="e">
        <f aca="false">map('Orig Data'!D62,'Orig Data'!M$2,'Orig Data'!M$3,MapMin,MapMax)</f>
        <v>#VALUE!</v>
      </c>
      <c r="E62" s="33" t="e">
        <f aca="false">map('Orig Data'!E62,'Orig Data'!N$2,'Orig Data'!N$3,MapMin,MapMax)</f>
        <v>#VALUE!</v>
      </c>
      <c r="F62" s="34" t="e">
        <f aca="false">map('Orig Data'!F62,'Orig Data'!O$2,'Orig Data'!O$3,MapMin,MapMax)</f>
        <v>#VALUE!</v>
      </c>
      <c r="G62" s="35" t="n">
        <v>-0.274110425038301</v>
      </c>
      <c r="H62" s="36"/>
      <c r="I62" s="37" t="e">
        <f aca="false">SIGN(F62)=SIGN(G62)</f>
        <v>#VALUE!</v>
      </c>
      <c r="K62" s="38" t="e">
        <f aca="false">(G62-F62)^2</f>
        <v>#VALUE!</v>
      </c>
    </row>
    <row r="63" customFormat="false" ht="12.75" hidden="false" customHeight="false" outlineLevel="0" collapsed="false">
      <c r="A63" s="33" t="e">
        <f aca="false">map('Orig Data'!A63,'Orig Data'!J$2,'Orig Data'!J$3,MapMin,MapMax)</f>
        <v>#VALUE!</v>
      </c>
      <c r="B63" s="33" t="e">
        <f aca="false">map('Orig Data'!B63,'Orig Data'!K$2,'Orig Data'!K$3,MapMin,MapMax)</f>
        <v>#VALUE!</v>
      </c>
      <c r="C63" s="33" t="e">
        <f aca="false">map('Orig Data'!C63,'Orig Data'!L$2,'Orig Data'!L$3,MapMin,MapMax)</f>
        <v>#VALUE!</v>
      </c>
      <c r="D63" s="33" t="e">
        <f aca="false">map('Orig Data'!D63,'Orig Data'!M$2,'Orig Data'!M$3,MapMin,MapMax)</f>
        <v>#VALUE!</v>
      </c>
      <c r="E63" s="33" t="e">
        <f aca="false">map('Orig Data'!E63,'Orig Data'!N$2,'Orig Data'!N$3,MapMin,MapMax)</f>
        <v>#VALUE!</v>
      </c>
      <c r="F63" s="34" t="e">
        <f aca="false">map('Orig Data'!F63,'Orig Data'!O$2,'Orig Data'!O$3,MapMin,MapMax)</f>
        <v>#VALUE!</v>
      </c>
      <c r="G63" s="35" t="n">
        <v>-0.318935781707175</v>
      </c>
      <c r="H63" s="36"/>
      <c r="I63" s="37" t="e">
        <f aca="false">SIGN(F63)=SIGN(G63)</f>
        <v>#VALUE!</v>
      </c>
      <c r="K63" s="38" t="e">
        <f aca="false">(G63-F63)^2</f>
        <v>#VALUE!</v>
      </c>
    </row>
    <row r="64" customFormat="false" ht="12.75" hidden="false" customHeight="false" outlineLevel="0" collapsed="false">
      <c r="A64" s="33" t="e">
        <f aca="false">map('Orig Data'!A64,'Orig Data'!J$2,'Orig Data'!J$3,MapMin,MapMax)</f>
        <v>#VALUE!</v>
      </c>
      <c r="B64" s="33" t="e">
        <f aca="false">map('Orig Data'!B64,'Orig Data'!K$2,'Orig Data'!K$3,MapMin,MapMax)</f>
        <v>#VALUE!</v>
      </c>
      <c r="C64" s="33" t="e">
        <f aca="false">map('Orig Data'!C64,'Orig Data'!L$2,'Orig Data'!L$3,MapMin,MapMax)</f>
        <v>#VALUE!</v>
      </c>
      <c r="D64" s="33" t="e">
        <f aca="false">map('Orig Data'!D64,'Orig Data'!M$2,'Orig Data'!M$3,MapMin,MapMax)</f>
        <v>#VALUE!</v>
      </c>
      <c r="E64" s="33" t="e">
        <f aca="false">map('Orig Data'!E64,'Orig Data'!N$2,'Orig Data'!N$3,MapMin,MapMax)</f>
        <v>#VALUE!</v>
      </c>
      <c r="F64" s="34" t="e">
        <f aca="false">map('Orig Data'!F64,'Orig Data'!O$2,'Orig Data'!O$3,MapMin,MapMax)</f>
        <v>#VALUE!</v>
      </c>
      <c r="G64" s="35" t="n">
        <v>-0.0585911448394181</v>
      </c>
      <c r="H64" s="36"/>
      <c r="I64" s="37" t="e">
        <f aca="false">SIGN(F64)=SIGN(G64)</f>
        <v>#VALUE!</v>
      </c>
      <c r="K64" s="38" t="e">
        <f aca="false">(G64-F64)^2</f>
        <v>#VALUE!</v>
      </c>
    </row>
    <row r="65" customFormat="false" ht="12.75" hidden="false" customHeight="false" outlineLevel="0" collapsed="false">
      <c r="A65" s="33" t="e">
        <f aca="false">map('Orig Data'!A65,'Orig Data'!J$2,'Orig Data'!J$3,MapMin,MapMax)</f>
        <v>#VALUE!</v>
      </c>
      <c r="B65" s="33" t="e">
        <f aca="false">map('Orig Data'!B65,'Orig Data'!K$2,'Orig Data'!K$3,MapMin,MapMax)</f>
        <v>#VALUE!</v>
      </c>
      <c r="C65" s="33" t="e">
        <f aca="false">map('Orig Data'!C65,'Orig Data'!L$2,'Orig Data'!L$3,MapMin,MapMax)</f>
        <v>#VALUE!</v>
      </c>
      <c r="D65" s="33" t="e">
        <f aca="false">map('Orig Data'!D65,'Orig Data'!M$2,'Orig Data'!M$3,MapMin,MapMax)</f>
        <v>#VALUE!</v>
      </c>
      <c r="E65" s="33" t="e">
        <f aca="false">map('Orig Data'!E65,'Orig Data'!N$2,'Orig Data'!N$3,MapMin,MapMax)</f>
        <v>#VALUE!</v>
      </c>
      <c r="F65" s="34" t="e">
        <f aca="false">map('Orig Data'!F65,'Orig Data'!O$2,'Orig Data'!O$3,MapMin,MapMax)</f>
        <v>#VALUE!</v>
      </c>
      <c r="G65" s="35" t="n">
        <v>-0.0794758618936951</v>
      </c>
      <c r="H65" s="36"/>
      <c r="I65" s="37" t="e">
        <f aca="false">SIGN(F65)=SIGN(G65)</f>
        <v>#VALUE!</v>
      </c>
      <c r="K65" s="38" t="e">
        <f aca="false">(G65-F65)^2</f>
        <v>#VALUE!</v>
      </c>
    </row>
    <row r="66" customFormat="false" ht="12.75" hidden="false" customHeight="false" outlineLevel="0" collapsed="false">
      <c r="A66" s="33" t="e">
        <f aca="false">map('Orig Data'!A66,'Orig Data'!J$2,'Orig Data'!J$3,MapMin,MapMax)</f>
        <v>#VALUE!</v>
      </c>
      <c r="B66" s="33" t="e">
        <f aca="false">map('Orig Data'!B66,'Orig Data'!K$2,'Orig Data'!K$3,MapMin,MapMax)</f>
        <v>#VALUE!</v>
      </c>
      <c r="C66" s="33" t="e">
        <f aca="false">map('Orig Data'!C66,'Orig Data'!L$2,'Orig Data'!L$3,MapMin,MapMax)</f>
        <v>#VALUE!</v>
      </c>
      <c r="D66" s="33" t="e">
        <f aca="false">map('Orig Data'!D66,'Orig Data'!M$2,'Orig Data'!M$3,MapMin,MapMax)</f>
        <v>#VALUE!</v>
      </c>
      <c r="E66" s="33" t="e">
        <f aca="false">map('Orig Data'!E66,'Orig Data'!N$2,'Orig Data'!N$3,MapMin,MapMax)</f>
        <v>#VALUE!</v>
      </c>
      <c r="F66" s="34" t="e">
        <f aca="false">map('Orig Data'!F66,'Orig Data'!O$2,'Orig Data'!O$3,MapMin,MapMax)</f>
        <v>#VALUE!</v>
      </c>
      <c r="G66" s="35" t="n">
        <v>-0.258858467396815</v>
      </c>
      <c r="H66" s="36"/>
      <c r="I66" s="37" t="e">
        <f aca="false">SIGN(F66)=SIGN(G66)</f>
        <v>#VALUE!</v>
      </c>
      <c r="K66" s="38" t="e">
        <f aca="false">(G66-F66)^2</f>
        <v>#VALUE!</v>
      </c>
    </row>
    <row r="67" customFormat="false" ht="12.75" hidden="false" customHeight="false" outlineLevel="0" collapsed="false">
      <c r="A67" s="33" t="e">
        <f aca="false">map('Orig Data'!A67,'Orig Data'!J$2,'Orig Data'!J$3,MapMin,MapMax)</f>
        <v>#VALUE!</v>
      </c>
      <c r="B67" s="33" t="e">
        <f aca="false">map('Orig Data'!B67,'Orig Data'!K$2,'Orig Data'!K$3,MapMin,MapMax)</f>
        <v>#VALUE!</v>
      </c>
      <c r="C67" s="33" t="e">
        <f aca="false">map('Orig Data'!C67,'Orig Data'!L$2,'Orig Data'!L$3,MapMin,MapMax)</f>
        <v>#VALUE!</v>
      </c>
      <c r="D67" s="33" t="e">
        <f aca="false">map('Orig Data'!D67,'Orig Data'!M$2,'Orig Data'!M$3,MapMin,MapMax)</f>
        <v>#VALUE!</v>
      </c>
      <c r="E67" s="33" t="e">
        <f aca="false">map('Orig Data'!E67,'Orig Data'!N$2,'Orig Data'!N$3,MapMin,MapMax)</f>
        <v>#VALUE!</v>
      </c>
      <c r="F67" s="34" t="e">
        <f aca="false">map('Orig Data'!F67,'Orig Data'!O$2,'Orig Data'!O$3,MapMin,MapMax)</f>
        <v>#VALUE!</v>
      </c>
      <c r="G67" s="35" t="n">
        <v>0.00902738402409663</v>
      </c>
      <c r="H67" s="36"/>
      <c r="I67" s="37" t="e">
        <f aca="false">SIGN(F67)=SIGN(G67)</f>
        <v>#VALUE!</v>
      </c>
      <c r="K67" s="38" t="e">
        <f aca="false">(G67-F67)^2</f>
        <v>#VALUE!</v>
      </c>
    </row>
    <row r="68" customFormat="false" ht="12.75" hidden="false" customHeight="false" outlineLevel="0" collapsed="false">
      <c r="A68" s="33" t="e">
        <f aca="false">map('Orig Data'!A68,'Orig Data'!J$2,'Orig Data'!J$3,MapMin,MapMax)</f>
        <v>#VALUE!</v>
      </c>
      <c r="B68" s="33" t="e">
        <f aca="false">map('Orig Data'!B68,'Orig Data'!K$2,'Orig Data'!K$3,MapMin,MapMax)</f>
        <v>#VALUE!</v>
      </c>
      <c r="C68" s="33" t="e">
        <f aca="false">map('Orig Data'!C68,'Orig Data'!L$2,'Orig Data'!L$3,MapMin,MapMax)</f>
        <v>#VALUE!</v>
      </c>
      <c r="D68" s="33" t="e">
        <f aca="false">map('Orig Data'!D68,'Orig Data'!M$2,'Orig Data'!M$3,MapMin,MapMax)</f>
        <v>#VALUE!</v>
      </c>
      <c r="E68" s="33" t="e">
        <f aca="false">map('Orig Data'!E68,'Orig Data'!N$2,'Orig Data'!N$3,MapMin,MapMax)</f>
        <v>#VALUE!</v>
      </c>
      <c r="F68" s="34" t="e">
        <f aca="false">map('Orig Data'!F68,'Orig Data'!O$2,'Orig Data'!O$3,MapMin,MapMax)</f>
        <v>#VALUE!</v>
      </c>
      <c r="G68" s="35" t="n">
        <v>-0.126534023322428</v>
      </c>
      <c r="H68" s="36"/>
      <c r="I68" s="37" t="e">
        <f aca="false">SIGN(F68)=SIGN(G68)</f>
        <v>#VALUE!</v>
      </c>
      <c r="K68" s="38" t="e">
        <f aca="false">(G68-F68)^2</f>
        <v>#VALUE!</v>
      </c>
    </row>
    <row r="69" customFormat="false" ht="12.75" hidden="false" customHeight="false" outlineLevel="0" collapsed="false">
      <c r="A69" s="33" t="e">
        <f aca="false">map('Orig Data'!A69,'Orig Data'!J$2,'Orig Data'!J$3,MapMin,MapMax)</f>
        <v>#VALUE!</v>
      </c>
      <c r="B69" s="33" t="e">
        <f aca="false">map('Orig Data'!B69,'Orig Data'!K$2,'Orig Data'!K$3,MapMin,MapMax)</f>
        <v>#VALUE!</v>
      </c>
      <c r="C69" s="33" t="e">
        <f aca="false">map('Orig Data'!C69,'Orig Data'!L$2,'Orig Data'!L$3,MapMin,MapMax)</f>
        <v>#VALUE!</v>
      </c>
      <c r="D69" s="33" t="e">
        <f aca="false">map('Orig Data'!D69,'Orig Data'!M$2,'Orig Data'!M$3,MapMin,MapMax)</f>
        <v>#VALUE!</v>
      </c>
      <c r="E69" s="33" t="e">
        <f aca="false">map('Orig Data'!E69,'Orig Data'!N$2,'Orig Data'!N$3,MapMin,MapMax)</f>
        <v>#VALUE!</v>
      </c>
      <c r="F69" s="34" t="e">
        <f aca="false">map('Orig Data'!F69,'Orig Data'!O$2,'Orig Data'!O$3,MapMin,MapMax)</f>
        <v>#VALUE!</v>
      </c>
      <c r="G69" s="35" t="n">
        <v>-0.124616990762209</v>
      </c>
      <c r="H69" s="36"/>
      <c r="I69" s="37" t="e">
        <f aca="false">SIGN(F69)=SIGN(G69)</f>
        <v>#VALUE!</v>
      </c>
      <c r="K69" s="38" t="e">
        <f aca="false">(G69-F69)^2</f>
        <v>#VALUE!</v>
      </c>
    </row>
    <row r="70" customFormat="false" ht="12.75" hidden="false" customHeight="false" outlineLevel="0" collapsed="false">
      <c r="A70" s="33" t="e">
        <f aca="false">map('Orig Data'!A70,'Orig Data'!J$2,'Orig Data'!J$3,MapMin,MapMax)</f>
        <v>#VALUE!</v>
      </c>
      <c r="B70" s="33" t="e">
        <f aca="false">map('Orig Data'!B70,'Orig Data'!K$2,'Orig Data'!K$3,MapMin,MapMax)</f>
        <v>#VALUE!</v>
      </c>
      <c r="C70" s="33" t="e">
        <f aca="false">map('Orig Data'!C70,'Orig Data'!L$2,'Orig Data'!L$3,MapMin,MapMax)</f>
        <v>#VALUE!</v>
      </c>
      <c r="D70" s="33" t="e">
        <f aca="false">map('Orig Data'!D70,'Orig Data'!M$2,'Orig Data'!M$3,MapMin,MapMax)</f>
        <v>#VALUE!</v>
      </c>
      <c r="E70" s="33" t="e">
        <f aca="false">map('Orig Data'!E70,'Orig Data'!N$2,'Orig Data'!N$3,MapMin,MapMax)</f>
        <v>#VALUE!</v>
      </c>
      <c r="F70" s="34" t="e">
        <f aca="false">map('Orig Data'!F70,'Orig Data'!O$2,'Orig Data'!O$3,MapMin,MapMax)</f>
        <v>#VALUE!</v>
      </c>
      <c r="G70" s="35" t="n">
        <v>-0.138008947202054</v>
      </c>
      <c r="H70" s="36"/>
      <c r="I70" s="37" t="e">
        <f aca="false">SIGN(F70)=SIGN(G70)</f>
        <v>#VALUE!</v>
      </c>
      <c r="K70" s="38" t="e">
        <f aca="false">(G70-F70)^2</f>
        <v>#VALUE!</v>
      </c>
    </row>
    <row r="71" customFormat="false" ht="12.75" hidden="false" customHeight="false" outlineLevel="0" collapsed="false">
      <c r="A71" s="33" t="e">
        <f aca="false">map('Orig Data'!A71,'Orig Data'!J$2,'Orig Data'!J$3,MapMin,MapMax)</f>
        <v>#VALUE!</v>
      </c>
      <c r="B71" s="33" t="e">
        <f aca="false">map('Orig Data'!B71,'Orig Data'!K$2,'Orig Data'!K$3,MapMin,MapMax)</f>
        <v>#VALUE!</v>
      </c>
      <c r="C71" s="33" t="e">
        <f aca="false">map('Orig Data'!C71,'Orig Data'!L$2,'Orig Data'!L$3,MapMin,MapMax)</f>
        <v>#VALUE!</v>
      </c>
      <c r="D71" s="33" t="e">
        <f aca="false">map('Orig Data'!D71,'Orig Data'!M$2,'Orig Data'!M$3,MapMin,MapMax)</f>
        <v>#VALUE!</v>
      </c>
      <c r="E71" s="33" t="e">
        <f aca="false">map('Orig Data'!E71,'Orig Data'!N$2,'Orig Data'!N$3,MapMin,MapMax)</f>
        <v>#VALUE!</v>
      </c>
      <c r="F71" s="34" t="e">
        <f aca="false">map('Orig Data'!F71,'Orig Data'!O$2,'Orig Data'!O$3,MapMin,MapMax)</f>
        <v>#VALUE!</v>
      </c>
      <c r="G71" s="35" t="n">
        <v>-0.200286787371353</v>
      </c>
      <c r="H71" s="36"/>
      <c r="I71" s="37" t="e">
        <f aca="false">SIGN(F71)=SIGN(G71)</f>
        <v>#VALUE!</v>
      </c>
      <c r="K71" s="38" t="e">
        <f aca="false">(G71-F71)^2</f>
        <v>#VALUE!</v>
      </c>
    </row>
    <row r="72" customFormat="false" ht="12.75" hidden="false" customHeight="false" outlineLevel="0" collapsed="false">
      <c r="A72" s="33" t="e">
        <f aca="false">map('Orig Data'!A72,'Orig Data'!J$2,'Orig Data'!J$3,MapMin,MapMax)</f>
        <v>#VALUE!</v>
      </c>
      <c r="B72" s="33" t="e">
        <f aca="false">map('Orig Data'!B72,'Orig Data'!K$2,'Orig Data'!K$3,MapMin,MapMax)</f>
        <v>#VALUE!</v>
      </c>
      <c r="C72" s="33" t="e">
        <f aca="false">map('Orig Data'!C72,'Orig Data'!L$2,'Orig Data'!L$3,MapMin,MapMax)</f>
        <v>#VALUE!</v>
      </c>
      <c r="D72" s="33" t="e">
        <f aca="false">map('Orig Data'!D72,'Orig Data'!M$2,'Orig Data'!M$3,MapMin,MapMax)</f>
        <v>#VALUE!</v>
      </c>
      <c r="E72" s="33" t="e">
        <f aca="false">map('Orig Data'!E72,'Orig Data'!N$2,'Orig Data'!N$3,MapMin,MapMax)</f>
        <v>#VALUE!</v>
      </c>
      <c r="F72" s="34" t="e">
        <f aca="false">map('Orig Data'!F72,'Orig Data'!O$2,'Orig Data'!O$3,MapMin,MapMax)</f>
        <v>#VALUE!</v>
      </c>
      <c r="G72" s="35" t="n">
        <v>0.0126019798747492</v>
      </c>
      <c r="H72" s="36"/>
      <c r="I72" s="37" t="e">
        <f aca="false">SIGN(F72)=SIGN(G72)</f>
        <v>#VALUE!</v>
      </c>
      <c r="K72" s="38" t="e">
        <f aca="false">(G72-F72)^2</f>
        <v>#VALUE!</v>
      </c>
    </row>
    <row r="73" customFormat="false" ht="12.75" hidden="false" customHeight="false" outlineLevel="0" collapsed="false">
      <c r="A73" s="33" t="e">
        <f aca="false">map('Orig Data'!A73,'Orig Data'!J$2,'Orig Data'!J$3,MapMin,MapMax)</f>
        <v>#VALUE!</v>
      </c>
      <c r="B73" s="33" t="e">
        <f aca="false">map('Orig Data'!B73,'Orig Data'!K$2,'Orig Data'!K$3,MapMin,MapMax)</f>
        <v>#VALUE!</v>
      </c>
      <c r="C73" s="33" t="e">
        <f aca="false">map('Orig Data'!C73,'Orig Data'!L$2,'Orig Data'!L$3,MapMin,MapMax)</f>
        <v>#VALUE!</v>
      </c>
      <c r="D73" s="33" t="e">
        <f aca="false">map('Orig Data'!D73,'Orig Data'!M$2,'Orig Data'!M$3,MapMin,MapMax)</f>
        <v>#VALUE!</v>
      </c>
      <c r="E73" s="33" t="e">
        <f aca="false">map('Orig Data'!E73,'Orig Data'!N$2,'Orig Data'!N$3,MapMin,MapMax)</f>
        <v>#VALUE!</v>
      </c>
      <c r="F73" s="34" t="e">
        <f aca="false">map('Orig Data'!F73,'Orig Data'!O$2,'Orig Data'!O$3,MapMin,MapMax)</f>
        <v>#VALUE!</v>
      </c>
      <c r="G73" s="35" t="n">
        <v>0.0652486104733157</v>
      </c>
      <c r="H73" s="36"/>
      <c r="I73" s="37" t="e">
        <f aca="false">SIGN(F73)=SIGN(G73)</f>
        <v>#VALUE!</v>
      </c>
      <c r="K73" s="38" t="e">
        <f aca="false">(G73-F73)^2</f>
        <v>#VALUE!</v>
      </c>
    </row>
    <row r="74" customFormat="false" ht="12.75" hidden="false" customHeight="false" outlineLevel="0" collapsed="false">
      <c r="A74" s="33" t="e">
        <f aca="false">map('Orig Data'!A74,'Orig Data'!J$2,'Orig Data'!J$3,MapMin,MapMax)</f>
        <v>#VALUE!</v>
      </c>
      <c r="B74" s="33" t="e">
        <f aca="false">map('Orig Data'!B74,'Orig Data'!K$2,'Orig Data'!K$3,MapMin,MapMax)</f>
        <v>#VALUE!</v>
      </c>
      <c r="C74" s="33" t="e">
        <f aca="false">map('Orig Data'!C74,'Orig Data'!L$2,'Orig Data'!L$3,MapMin,MapMax)</f>
        <v>#VALUE!</v>
      </c>
      <c r="D74" s="33" t="e">
        <f aca="false">map('Orig Data'!D74,'Orig Data'!M$2,'Orig Data'!M$3,MapMin,MapMax)</f>
        <v>#VALUE!</v>
      </c>
      <c r="E74" s="33" t="e">
        <f aca="false">map('Orig Data'!E74,'Orig Data'!N$2,'Orig Data'!N$3,MapMin,MapMax)</f>
        <v>#VALUE!</v>
      </c>
      <c r="F74" s="34" t="e">
        <f aca="false">map('Orig Data'!F74,'Orig Data'!O$2,'Orig Data'!O$3,MapMin,MapMax)</f>
        <v>#VALUE!</v>
      </c>
      <c r="G74" s="35" t="n">
        <v>-0.329409755546749</v>
      </c>
      <c r="H74" s="36"/>
      <c r="I74" s="37" t="e">
        <f aca="false">SIGN(F74)=SIGN(G74)</f>
        <v>#VALUE!</v>
      </c>
      <c r="K74" s="38" t="e">
        <f aca="false">(G74-F74)^2</f>
        <v>#VALUE!</v>
      </c>
    </row>
    <row r="75" customFormat="false" ht="12.75" hidden="false" customHeight="false" outlineLevel="0" collapsed="false">
      <c r="A75" s="33" t="e">
        <f aca="false">map('Orig Data'!A75,'Orig Data'!J$2,'Orig Data'!J$3,MapMin,MapMax)</f>
        <v>#VALUE!</v>
      </c>
      <c r="B75" s="33" t="e">
        <f aca="false">map('Orig Data'!B75,'Orig Data'!K$2,'Orig Data'!K$3,MapMin,MapMax)</f>
        <v>#VALUE!</v>
      </c>
      <c r="C75" s="33" t="e">
        <f aca="false">map('Orig Data'!C75,'Orig Data'!L$2,'Orig Data'!L$3,MapMin,MapMax)</f>
        <v>#VALUE!</v>
      </c>
      <c r="D75" s="33" t="e">
        <f aca="false">map('Orig Data'!D75,'Orig Data'!M$2,'Orig Data'!M$3,MapMin,MapMax)</f>
        <v>#VALUE!</v>
      </c>
      <c r="E75" s="33" t="e">
        <f aca="false">map('Orig Data'!E75,'Orig Data'!N$2,'Orig Data'!N$3,MapMin,MapMax)</f>
        <v>#VALUE!</v>
      </c>
      <c r="F75" s="34" t="e">
        <f aca="false">map('Orig Data'!F75,'Orig Data'!O$2,'Orig Data'!O$3,MapMin,MapMax)</f>
        <v>#VALUE!</v>
      </c>
      <c r="G75" s="35" t="n">
        <v>-0.0480137949802389</v>
      </c>
      <c r="H75" s="36"/>
      <c r="I75" s="37" t="e">
        <f aca="false">SIGN(F75)=SIGN(G75)</f>
        <v>#VALUE!</v>
      </c>
      <c r="K75" s="38" t="e">
        <f aca="false">(G75-F75)^2</f>
        <v>#VALUE!</v>
      </c>
    </row>
    <row r="76" customFormat="false" ht="12.75" hidden="false" customHeight="false" outlineLevel="0" collapsed="false">
      <c r="A76" s="33" t="e">
        <f aca="false">map('Orig Data'!A76,'Orig Data'!J$2,'Orig Data'!J$3,MapMin,MapMax)</f>
        <v>#VALUE!</v>
      </c>
      <c r="B76" s="33" t="e">
        <f aca="false">map('Orig Data'!B76,'Orig Data'!K$2,'Orig Data'!K$3,MapMin,MapMax)</f>
        <v>#VALUE!</v>
      </c>
      <c r="C76" s="33" t="e">
        <f aca="false">map('Orig Data'!C76,'Orig Data'!L$2,'Orig Data'!L$3,MapMin,MapMax)</f>
        <v>#VALUE!</v>
      </c>
      <c r="D76" s="33" t="e">
        <f aca="false">map('Orig Data'!D76,'Orig Data'!M$2,'Orig Data'!M$3,MapMin,MapMax)</f>
        <v>#VALUE!</v>
      </c>
      <c r="E76" s="33" t="e">
        <f aca="false">map('Orig Data'!E76,'Orig Data'!N$2,'Orig Data'!N$3,MapMin,MapMax)</f>
        <v>#VALUE!</v>
      </c>
      <c r="F76" s="34" t="e">
        <f aca="false">map('Orig Data'!F76,'Orig Data'!O$2,'Orig Data'!O$3,MapMin,MapMax)</f>
        <v>#VALUE!</v>
      </c>
      <c r="G76" s="35" t="n">
        <v>0.186298848782062</v>
      </c>
      <c r="H76" s="36"/>
      <c r="I76" s="37" t="e">
        <f aca="false">SIGN(F76)=SIGN(G76)</f>
        <v>#VALUE!</v>
      </c>
      <c r="K76" s="38" t="e">
        <f aca="false">(G76-F76)^2</f>
        <v>#VALUE!</v>
      </c>
    </row>
    <row r="77" customFormat="false" ht="12.75" hidden="false" customHeight="false" outlineLevel="0" collapsed="false">
      <c r="A77" s="33" t="e">
        <f aca="false">map('Orig Data'!A77,'Orig Data'!J$2,'Orig Data'!J$3,MapMin,MapMax)</f>
        <v>#VALUE!</v>
      </c>
      <c r="B77" s="33" t="e">
        <f aca="false">map('Orig Data'!B77,'Orig Data'!K$2,'Orig Data'!K$3,MapMin,MapMax)</f>
        <v>#VALUE!</v>
      </c>
      <c r="C77" s="33" t="e">
        <f aca="false">map('Orig Data'!C77,'Orig Data'!L$2,'Orig Data'!L$3,MapMin,MapMax)</f>
        <v>#VALUE!</v>
      </c>
      <c r="D77" s="33" t="e">
        <f aca="false">map('Orig Data'!D77,'Orig Data'!M$2,'Orig Data'!M$3,MapMin,MapMax)</f>
        <v>#VALUE!</v>
      </c>
      <c r="E77" s="33" t="e">
        <f aca="false">map('Orig Data'!E77,'Orig Data'!N$2,'Orig Data'!N$3,MapMin,MapMax)</f>
        <v>#VALUE!</v>
      </c>
      <c r="F77" s="34" t="e">
        <f aca="false">map('Orig Data'!F77,'Orig Data'!O$2,'Orig Data'!O$3,MapMin,MapMax)</f>
        <v>#VALUE!</v>
      </c>
      <c r="G77" s="35" t="n">
        <v>0.00137067408783817</v>
      </c>
      <c r="H77" s="36"/>
      <c r="I77" s="37" t="e">
        <f aca="false">SIGN(F77)=SIGN(G77)</f>
        <v>#VALUE!</v>
      </c>
      <c r="K77" s="38" t="e">
        <f aca="false">(G77-F77)^2</f>
        <v>#VALUE!</v>
      </c>
    </row>
    <row r="78" customFormat="false" ht="12.75" hidden="false" customHeight="false" outlineLevel="0" collapsed="false">
      <c r="A78" s="33" t="e">
        <f aca="false">map('Orig Data'!A78,'Orig Data'!J$2,'Orig Data'!J$3,MapMin,MapMax)</f>
        <v>#VALUE!</v>
      </c>
      <c r="B78" s="33" t="e">
        <f aca="false">map('Orig Data'!B78,'Orig Data'!K$2,'Orig Data'!K$3,MapMin,MapMax)</f>
        <v>#VALUE!</v>
      </c>
      <c r="C78" s="33" t="e">
        <f aca="false">map('Orig Data'!C78,'Orig Data'!L$2,'Orig Data'!L$3,MapMin,MapMax)</f>
        <v>#VALUE!</v>
      </c>
      <c r="D78" s="33" t="e">
        <f aca="false">map('Orig Data'!D78,'Orig Data'!M$2,'Orig Data'!M$3,MapMin,MapMax)</f>
        <v>#VALUE!</v>
      </c>
      <c r="E78" s="33" t="e">
        <f aca="false">map('Orig Data'!E78,'Orig Data'!N$2,'Orig Data'!N$3,MapMin,MapMax)</f>
        <v>#VALUE!</v>
      </c>
      <c r="F78" s="34" t="e">
        <f aca="false">map('Orig Data'!F78,'Orig Data'!O$2,'Orig Data'!O$3,MapMin,MapMax)</f>
        <v>#VALUE!</v>
      </c>
      <c r="G78" s="35" t="n">
        <v>0.105352905618975</v>
      </c>
      <c r="H78" s="36"/>
      <c r="I78" s="37" t="e">
        <f aca="false">SIGN(F78)=SIGN(G78)</f>
        <v>#VALUE!</v>
      </c>
      <c r="K78" s="38" t="e">
        <f aca="false">(G78-F78)^2</f>
        <v>#VALUE!</v>
      </c>
    </row>
    <row r="79" customFormat="false" ht="12.75" hidden="false" customHeight="false" outlineLevel="0" collapsed="false">
      <c r="A79" s="33" t="e">
        <f aca="false">map('Orig Data'!A79,'Orig Data'!J$2,'Orig Data'!J$3,MapMin,MapMax)</f>
        <v>#VALUE!</v>
      </c>
      <c r="B79" s="33" t="e">
        <f aca="false">map('Orig Data'!B79,'Orig Data'!K$2,'Orig Data'!K$3,MapMin,MapMax)</f>
        <v>#VALUE!</v>
      </c>
      <c r="C79" s="33" t="e">
        <f aca="false">map('Orig Data'!C79,'Orig Data'!L$2,'Orig Data'!L$3,MapMin,MapMax)</f>
        <v>#VALUE!</v>
      </c>
      <c r="D79" s="33" t="e">
        <f aca="false">map('Orig Data'!D79,'Orig Data'!M$2,'Orig Data'!M$3,MapMin,MapMax)</f>
        <v>#VALUE!</v>
      </c>
      <c r="E79" s="33" t="e">
        <f aca="false">map('Orig Data'!E79,'Orig Data'!N$2,'Orig Data'!N$3,MapMin,MapMax)</f>
        <v>#VALUE!</v>
      </c>
      <c r="F79" s="34" t="e">
        <f aca="false">map('Orig Data'!F79,'Orig Data'!O$2,'Orig Data'!O$3,MapMin,MapMax)</f>
        <v>#VALUE!</v>
      </c>
      <c r="G79" s="35" t="n">
        <v>-0.229621498470159</v>
      </c>
      <c r="H79" s="36"/>
      <c r="I79" s="37" t="e">
        <f aca="false">SIGN(F79)=SIGN(G79)</f>
        <v>#VALUE!</v>
      </c>
      <c r="K79" s="38" t="e">
        <f aca="false">(G79-F79)^2</f>
        <v>#VALUE!</v>
      </c>
    </row>
    <row r="80" customFormat="false" ht="12.75" hidden="false" customHeight="false" outlineLevel="0" collapsed="false">
      <c r="A80" s="33" t="e">
        <f aca="false">map('Orig Data'!A80,'Orig Data'!J$2,'Orig Data'!J$3,MapMin,MapMax)</f>
        <v>#VALUE!</v>
      </c>
      <c r="B80" s="33" t="e">
        <f aca="false">map('Orig Data'!B80,'Orig Data'!K$2,'Orig Data'!K$3,MapMin,MapMax)</f>
        <v>#VALUE!</v>
      </c>
      <c r="C80" s="33" t="e">
        <f aca="false">map('Orig Data'!C80,'Orig Data'!L$2,'Orig Data'!L$3,MapMin,MapMax)</f>
        <v>#VALUE!</v>
      </c>
      <c r="D80" s="33" t="e">
        <f aca="false">map('Orig Data'!D80,'Orig Data'!M$2,'Orig Data'!M$3,MapMin,MapMax)</f>
        <v>#VALUE!</v>
      </c>
      <c r="E80" s="33" t="e">
        <f aca="false">map('Orig Data'!E80,'Orig Data'!N$2,'Orig Data'!N$3,MapMin,MapMax)</f>
        <v>#VALUE!</v>
      </c>
      <c r="F80" s="34" t="e">
        <f aca="false">map('Orig Data'!F80,'Orig Data'!O$2,'Orig Data'!O$3,MapMin,MapMax)</f>
        <v>#VALUE!</v>
      </c>
      <c r="G80" s="35" t="n">
        <v>-0.261684563251534</v>
      </c>
      <c r="H80" s="36"/>
      <c r="I80" s="37" t="e">
        <f aca="false">SIGN(F80)=SIGN(G80)</f>
        <v>#VALUE!</v>
      </c>
      <c r="K80" s="38" t="e">
        <f aca="false">(G80-F80)^2</f>
        <v>#VALUE!</v>
      </c>
    </row>
    <row r="81" customFormat="false" ht="12.75" hidden="false" customHeight="false" outlineLevel="0" collapsed="false">
      <c r="A81" s="33" t="e">
        <f aca="false">map('Orig Data'!A81,'Orig Data'!J$2,'Orig Data'!J$3,MapMin,MapMax)</f>
        <v>#VALUE!</v>
      </c>
      <c r="B81" s="33" t="e">
        <f aca="false">map('Orig Data'!B81,'Orig Data'!K$2,'Orig Data'!K$3,MapMin,MapMax)</f>
        <v>#VALUE!</v>
      </c>
      <c r="C81" s="33" t="e">
        <f aca="false">map('Orig Data'!C81,'Orig Data'!L$2,'Orig Data'!L$3,MapMin,MapMax)</f>
        <v>#VALUE!</v>
      </c>
      <c r="D81" s="33" t="e">
        <f aca="false">map('Orig Data'!D81,'Orig Data'!M$2,'Orig Data'!M$3,MapMin,MapMax)</f>
        <v>#VALUE!</v>
      </c>
      <c r="E81" s="33" t="e">
        <f aca="false">map('Orig Data'!E81,'Orig Data'!N$2,'Orig Data'!N$3,MapMin,MapMax)</f>
        <v>#VALUE!</v>
      </c>
      <c r="F81" s="34" t="e">
        <f aca="false">map('Orig Data'!F81,'Orig Data'!O$2,'Orig Data'!O$3,MapMin,MapMax)</f>
        <v>#VALUE!</v>
      </c>
      <c r="G81" s="35" t="n">
        <v>0.0537496578602215</v>
      </c>
      <c r="H81" s="36"/>
      <c r="I81" s="37" t="e">
        <f aca="false">SIGN(F81)=SIGN(G81)</f>
        <v>#VALUE!</v>
      </c>
      <c r="K81" s="38" t="e">
        <f aca="false">(G81-F81)^2</f>
        <v>#VALUE!</v>
      </c>
    </row>
    <row r="82" customFormat="false" ht="12.75" hidden="false" customHeight="false" outlineLevel="0" collapsed="false">
      <c r="A82" s="33" t="e">
        <f aca="false">map('Orig Data'!A82,'Orig Data'!J$2,'Orig Data'!J$3,MapMin,MapMax)</f>
        <v>#VALUE!</v>
      </c>
      <c r="B82" s="33" t="e">
        <f aca="false">map('Orig Data'!B82,'Orig Data'!K$2,'Orig Data'!K$3,MapMin,MapMax)</f>
        <v>#VALUE!</v>
      </c>
      <c r="C82" s="33" t="e">
        <f aca="false">map('Orig Data'!C82,'Orig Data'!L$2,'Orig Data'!L$3,MapMin,MapMax)</f>
        <v>#VALUE!</v>
      </c>
      <c r="D82" s="33" t="e">
        <f aca="false">map('Orig Data'!D82,'Orig Data'!M$2,'Orig Data'!M$3,MapMin,MapMax)</f>
        <v>#VALUE!</v>
      </c>
      <c r="E82" s="33" t="e">
        <f aca="false">map('Orig Data'!E82,'Orig Data'!N$2,'Orig Data'!N$3,MapMin,MapMax)</f>
        <v>#VALUE!</v>
      </c>
      <c r="F82" s="34" t="e">
        <f aca="false">map('Orig Data'!F82,'Orig Data'!O$2,'Orig Data'!O$3,MapMin,MapMax)</f>
        <v>#VALUE!</v>
      </c>
      <c r="G82" s="35" t="n">
        <v>0.0595977421233299</v>
      </c>
      <c r="H82" s="36"/>
      <c r="I82" s="37" t="e">
        <f aca="false">SIGN(F82)=SIGN(G82)</f>
        <v>#VALUE!</v>
      </c>
      <c r="K82" s="38" t="e">
        <f aca="false">(G82-F82)^2</f>
        <v>#VALUE!</v>
      </c>
    </row>
    <row r="83" customFormat="false" ht="12.75" hidden="false" customHeight="false" outlineLevel="0" collapsed="false">
      <c r="A83" s="33" t="e">
        <f aca="false">map('Orig Data'!A83,'Orig Data'!J$2,'Orig Data'!J$3,MapMin,MapMax)</f>
        <v>#VALUE!</v>
      </c>
      <c r="B83" s="33" t="e">
        <f aca="false">map('Orig Data'!B83,'Orig Data'!K$2,'Orig Data'!K$3,MapMin,MapMax)</f>
        <v>#VALUE!</v>
      </c>
      <c r="C83" s="33" t="e">
        <f aca="false">map('Orig Data'!C83,'Orig Data'!L$2,'Orig Data'!L$3,MapMin,MapMax)</f>
        <v>#VALUE!</v>
      </c>
      <c r="D83" s="33" t="e">
        <f aca="false">map('Orig Data'!D83,'Orig Data'!M$2,'Orig Data'!M$3,MapMin,MapMax)</f>
        <v>#VALUE!</v>
      </c>
      <c r="E83" s="33" t="e">
        <f aca="false">map('Orig Data'!E83,'Orig Data'!N$2,'Orig Data'!N$3,MapMin,MapMax)</f>
        <v>#VALUE!</v>
      </c>
      <c r="F83" s="34" t="e">
        <f aca="false">map('Orig Data'!F83,'Orig Data'!O$2,'Orig Data'!O$3,MapMin,MapMax)</f>
        <v>#VALUE!</v>
      </c>
      <c r="G83" s="35" t="n">
        <v>0.158683119223986</v>
      </c>
      <c r="H83" s="36"/>
      <c r="I83" s="37" t="e">
        <f aca="false">SIGN(F83)=SIGN(G83)</f>
        <v>#VALUE!</v>
      </c>
      <c r="K83" s="38" t="e">
        <f aca="false">(G83-F83)^2</f>
        <v>#VALUE!</v>
      </c>
    </row>
    <row r="84" customFormat="false" ht="12.75" hidden="false" customHeight="false" outlineLevel="0" collapsed="false">
      <c r="A84" s="33" t="e">
        <f aca="false">map('Orig Data'!A84,'Orig Data'!J$2,'Orig Data'!J$3,MapMin,MapMax)</f>
        <v>#VALUE!</v>
      </c>
      <c r="B84" s="33" t="e">
        <f aca="false">map('Orig Data'!B84,'Orig Data'!K$2,'Orig Data'!K$3,MapMin,MapMax)</f>
        <v>#VALUE!</v>
      </c>
      <c r="C84" s="33" t="e">
        <f aca="false">map('Orig Data'!C84,'Orig Data'!L$2,'Orig Data'!L$3,MapMin,MapMax)</f>
        <v>#VALUE!</v>
      </c>
      <c r="D84" s="33" t="e">
        <f aca="false">map('Orig Data'!D84,'Orig Data'!M$2,'Orig Data'!M$3,MapMin,MapMax)</f>
        <v>#VALUE!</v>
      </c>
      <c r="E84" s="33" t="e">
        <f aca="false">map('Orig Data'!E84,'Orig Data'!N$2,'Orig Data'!N$3,MapMin,MapMax)</f>
        <v>#VALUE!</v>
      </c>
      <c r="F84" s="34" t="e">
        <f aca="false">map('Orig Data'!F84,'Orig Data'!O$2,'Orig Data'!O$3,MapMin,MapMax)</f>
        <v>#VALUE!</v>
      </c>
      <c r="G84" s="35" t="n">
        <v>0.0503977756772894</v>
      </c>
      <c r="H84" s="36"/>
      <c r="I84" s="37" t="e">
        <f aca="false">SIGN(F84)=SIGN(G84)</f>
        <v>#VALUE!</v>
      </c>
      <c r="K84" s="38" t="e">
        <f aca="false">(G84-F84)^2</f>
        <v>#VALUE!</v>
      </c>
    </row>
    <row r="85" customFormat="false" ht="12.75" hidden="false" customHeight="false" outlineLevel="0" collapsed="false">
      <c r="A85" s="33" t="e">
        <f aca="false">map('Orig Data'!A85,'Orig Data'!J$2,'Orig Data'!J$3,MapMin,MapMax)</f>
        <v>#VALUE!</v>
      </c>
      <c r="B85" s="33" t="e">
        <f aca="false">map('Orig Data'!B85,'Orig Data'!K$2,'Orig Data'!K$3,MapMin,MapMax)</f>
        <v>#VALUE!</v>
      </c>
      <c r="C85" s="33" t="e">
        <f aca="false">map('Orig Data'!C85,'Orig Data'!L$2,'Orig Data'!L$3,MapMin,MapMax)</f>
        <v>#VALUE!</v>
      </c>
      <c r="D85" s="33" t="e">
        <f aca="false">map('Orig Data'!D85,'Orig Data'!M$2,'Orig Data'!M$3,MapMin,MapMax)</f>
        <v>#VALUE!</v>
      </c>
      <c r="E85" s="33" t="e">
        <f aca="false">map('Orig Data'!E85,'Orig Data'!N$2,'Orig Data'!N$3,MapMin,MapMax)</f>
        <v>#VALUE!</v>
      </c>
      <c r="F85" s="34" t="e">
        <f aca="false">map('Orig Data'!F85,'Orig Data'!O$2,'Orig Data'!O$3,MapMin,MapMax)</f>
        <v>#VALUE!</v>
      </c>
      <c r="G85" s="35" t="n">
        <v>-0.0907295447498615</v>
      </c>
      <c r="H85" s="36"/>
      <c r="I85" s="37" t="e">
        <f aca="false">SIGN(F85)=SIGN(G85)</f>
        <v>#VALUE!</v>
      </c>
      <c r="K85" s="38" t="e">
        <f aca="false">(G85-F85)^2</f>
        <v>#VALUE!</v>
      </c>
    </row>
    <row r="86" customFormat="false" ht="12.75" hidden="false" customHeight="false" outlineLevel="0" collapsed="false">
      <c r="A86" s="33" t="e">
        <f aca="false">map('Orig Data'!A86,'Orig Data'!J$2,'Orig Data'!J$3,MapMin,MapMax)</f>
        <v>#VALUE!</v>
      </c>
      <c r="B86" s="33" t="e">
        <f aca="false">map('Orig Data'!B86,'Orig Data'!K$2,'Orig Data'!K$3,MapMin,MapMax)</f>
        <v>#VALUE!</v>
      </c>
      <c r="C86" s="33" t="e">
        <f aca="false">map('Orig Data'!C86,'Orig Data'!L$2,'Orig Data'!L$3,MapMin,MapMax)</f>
        <v>#VALUE!</v>
      </c>
      <c r="D86" s="33" t="e">
        <f aca="false">map('Orig Data'!D86,'Orig Data'!M$2,'Orig Data'!M$3,MapMin,MapMax)</f>
        <v>#VALUE!</v>
      </c>
      <c r="E86" s="33" t="e">
        <f aca="false">map('Orig Data'!E86,'Orig Data'!N$2,'Orig Data'!N$3,MapMin,MapMax)</f>
        <v>#VALUE!</v>
      </c>
      <c r="F86" s="34" t="e">
        <f aca="false">map('Orig Data'!F86,'Orig Data'!O$2,'Orig Data'!O$3,MapMin,MapMax)</f>
        <v>#VALUE!</v>
      </c>
      <c r="G86" s="35" t="n">
        <v>-0.171073171868984</v>
      </c>
      <c r="H86" s="36"/>
      <c r="I86" s="37" t="e">
        <f aca="false">SIGN(F86)=SIGN(G86)</f>
        <v>#VALUE!</v>
      </c>
      <c r="K86" s="38" t="e">
        <f aca="false">(G86-F86)^2</f>
        <v>#VALUE!</v>
      </c>
    </row>
    <row r="87" customFormat="false" ht="12.75" hidden="false" customHeight="false" outlineLevel="0" collapsed="false">
      <c r="A87" s="33" t="e">
        <f aca="false">map('Orig Data'!A87,'Orig Data'!J$2,'Orig Data'!J$3,MapMin,MapMax)</f>
        <v>#VALUE!</v>
      </c>
      <c r="B87" s="33" t="e">
        <f aca="false">map('Orig Data'!B87,'Orig Data'!K$2,'Orig Data'!K$3,MapMin,MapMax)</f>
        <v>#VALUE!</v>
      </c>
      <c r="C87" s="33" t="e">
        <f aca="false">map('Orig Data'!C87,'Orig Data'!L$2,'Orig Data'!L$3,MapMin,MapMax)</f>
        <v>#VALUE!</v>
      </c>
      <c r="D87" s="33" t="e">
        <f aca="false">map('Orig Data'!D87,'Orig Data'!M$2,'Orig Data'!M$3,MapMin,MapMax)</f>
        <v>#VALUE!</v>
      </c>
      <c r="E87" s="33" t="e">
        <f aca="false">map('Orig Data'!E87,'Orig Data'!N$2,'Orig Data'!N$3,MapMin,MapMax)</f>
        <v>#VALUE!</v>
      </c>
      <c r="F87" s="34" t="e">
        <f aca="false">map('Orig Data'!F87,'Orig Data'!O$2,'Orig Data'!O$3,MapMin,MapMax)</f>
        <v>#VALUE!</v>
      </c>
      <c r="G87" s="35" t="n">
        <v>0.00535717546434178</v>
      </c>
      <c r="H87" s="36"/>
      <c r="I87" s="37" t="e">
        <f aca="false">SIGN(F87)=SIGN(G87)</f>
        <v>#VALUE!</v>
      </c>
      <c r="K87" s="38" t="e">
        <f aca="false">(G87-F87)^2</f>
        <v>#VALUE!</v>
      </c>
    </row>
    <row r="88" customFormat="false" ht="12.75" hidden="false" customHeight="false" outlineLevel="0" collapsed="false">
      <c r="A88" s="33" t="e">
        <f aca="false">map('Orig Data'!A88,'Orig Data'!J$2,'Orig Data'!J$3,MapMin,MapMax)</f>
        <v>#VALUE!</v>
      </c>
      <c r="B88" s="33" t="e">
        <f aca="false">map('Orig Data'!B88,'Orig Data'!K$2,'Orig Data'!K$3,MapMin,MapMax)</f>
        <v>#VALUE!</v>
      </c>
      <c r="C88" s="33" t="e">
        <f aca="false">map('Orig Data'!C88,'Orig Data'!L$2,'Orig Data'!L$3,MapMin,MapMax)</f>
        <v>#VALUE!</v>
      </c>
      <c r="D88" s="33" t="e">
        <f aca="false">map('Orig Data'!D88,'Orig Data'!M$2,'Orig Data'!M$3,MapMin,MapMax)</f>
        <v>#VALUE!</v>
      </c>
      <c r="E88" s="33" t="e">
        <f aca="false">map('Orig Data'!E88,'Orig Data'!N$2,'Orig Data'!N$3,MapMin,MapMax)</f>
        <v>#VALUE!</v>
      </c>
      <c r="F88" s="34" t="e">
        <f aca="false">map('Orig Data'!F88,'Orig Data'!O$2,'Orig Data'!O$3,MapMin,MapMax)</f>
        <v>#VALUE!</v>
      </c>
      <c r="G88" s="35" t="n">
        <v>0.0307306882083594</v>
      </c>
      <c r="H88" s="36"/>
      <c r="I88" s="37" t="e">
        <f aca="false">SIGN(F88)=SIGN(G88)</f>
        <v>#VALUE!</v>
      </c>
      <c r="K88" s="38" t="e">
        <f aca="false">(G88-F88)^2</f>
        <v>#VALUE!</v>
      </c>
    </row>
    <row r="89" customFormat="false" ht="12.75" hidden="false" customHeight="false" outlineLevel="0" collapsed="false">
      <c r="A89" s="33" t="e">
        <f aca="false">map('Orig Data'!A89,'Orig Data'!J$2,'Orig Data'!J$3,MapMin,MapMax)</f>
        <v>#VALUE!</v>
      </c>
      <c r="B89" s="33" t="e">
        <f aca="false">map('Orig Data'!B89,'Orig Data'!K$2,'Orig Data'!K$3,MapMin,MapMax)</f>
        <v>#VALUE!</v>
      </c>
      <c r="C89" s="33" t="e">
        <f aca="false">map('Orig Data'!C89,'Orig Data'!L$2,'Orig Data'!L$3,MapMin,MapMax)</f>
        <v>#VALUE!</v>
      </c>
      <c r="D89" s="33" t="e">
        <f aca="false">map('Orig Data'!D89,'Orig Data'!M$2,'Orig Data'!M$3,MapMin,MapMax)</f>
        <v>#VALUE!</v>
      </c>
      <c r="E89" s="33" t="e">
        <f aca="false">map('Orig Data'!E89,'Orig Data'!N$2,'Orig Data'!N$3,MapMin,MapMax)</f>
        <v>#VALUE!</v>
      </c>
      <c r="F89" s="34" t="e">
        <f aca="false">map('Orig Data'!F89,'Orig Data'!O$2,'Orig Data'!O$3,MapMin,MapMax)</f>
        <v>#VALUE!</v>
      </c>
      <c r="G89" s="35" t="n">
        <v>-0.167815864591645</v>
      </c>
      <c r="H89" s="36"/>
      <c r="I89" s="37" t="e">
        <f aca="false">SIGN(F89)=SIGN(G89)</f>
        <v>#VALUE!</v>
      </c>
      <c r="K89" s="38" t="e">
        <f aca="false">(G89-F89)^2</f>
        <v>#VALUE!</v>
      </c>
    </row>
    <row r="90" customFormat="false" ht="12.75" hidden="false" customHeight="false" outlineLevel="0" collapsed="false">
      <c r="A90" s="33" t="e">
        <f aca="false">map('Orig Data'!A90,'Orig Data'!J$2,'Orig Data'!J$3,MapMin,MapMax)</f>
        <v>#VALUE!</v>
      </c>
      <c r="B90" s="33" t="e">
        <f aca="false">map('Orig Data'!B90,'Orig Data'!K$2,'Orig Data'!K$3,MapMin,MapMax)</f>
        <v>#VALUE!</v>
      </c>
      <c r="C90" s="33" t="e">
        <f aca="false">map('Orig Data'!C90,'Orig Data'!L$2,'Orig Data'!L$3,MapMin,MapMax)</f>
        <v>#VALUE!</v>
      </c>
      <c r="D90" s="33" t="e">
        <f aca="false">map('Orig Data'!D90,'Orig Data'!M$2,'Orig Data'!M$3,MapMin,MapMax)</f>
        <v>#VALUE!</v>
      </c>
      <c r="E90" s="33" t="e">
        <f aca="false">map('Orig Data'!E90,'Orig Data'!N$2,'Orig Data'!N$3,MapMin,MapMax)</f>
        <v>#VALUE!</v>
      </c>
      <c r="F90" s="34" t="e">
        <f aca="false">map('Orig Data'!F90,'Orig Data'!O$2,'Orig Data'!O$3,MapMin,MapMax)</f>
        <v>#VALUE!</v>
      </c>
      <c r="G90" s="35" t="n">
        <v>-0.18829008722236</v>
      </c>
      <c r="H90" s="36"/>
      <c r="I90" s="37" t="e">
        <f aca="false">SIGN(F90)=SIGN(G90)</f>
        <v>#VALUE!</v>
      </c>
      <c r="K90" s="38" t="e">
        <f aca="false">(G90-F90)^2</f>
        <v>#VALUE!</v>
      </c>
    </row>
    <row r="91" customFormat="false" ht="12.75" hidden="false" customHeight="false" outlineLevel="0" collapsed="false">
      <c r="A91" s="33" t="e">
        <f aca="false">map('Orig Data'!A91,'Orig Data'!J$2,'Orig Data'!J$3,MapMin,MapMax)</f>
        <v>#VALUE!</v>
      </c>
      <c r="B91" s="33" t="e">
        <f aca="false">map('Orig Data'!B91,'Orig Data'!K$2,'Orig Data'!K$3,MapMin,MapMax)</f>
        <v>#VALUE!</v>
      </c>
      <c r="C91" s="33" t="e">
        <f aca="false">map('Orig Data'!C91,'Orig Data'!L$2,'Orig Data'!L$3,MapMin,MapMax)</f>
        <v>#VALUE!</v>
      </c>
      <c r="D91" s="33" t="e">
        <f aca="false">map('Orig Data'!D91,'Orig Data'!M$2,'Orig Data'!M$3,MapMin,MapMax)</f>
        <v>#VALUE!</v>
      </c>
      <c r="E91" s="33" t="e">
        <f aca="false">map('Orig Data'!E91,'Orig Data'!N$2,'Orig Data'!N$3,MapMin,MapMax)</f>
        <v>#VALUE!</v>
      </c>
      <c r="F91" s="34" t="e">
        <f aca="false">map('Orig Data'!F91,'Orig Data'!O$2,'Orig Data'!O$3,MapMin,MapMax)</f>
        <v>#VALUE!</v>
      </c>
      <c r="G91" s="35" t="n">
        <v>0.0455259374915731</v>
      </c>
      <c r="H91" s="36"/>
      <c r="I91" s="37" t="e">
        <f aca="false">SIGN(F91)=SIGN(G91)</f>
        <v>#VALUE!</v>
      </c>
      <c r="K91" s="38" t="e">
        <f aca="false">(G91-F91)^2</f>
        <v>#VALUE!</v>
      </c>
    </row>
    <row r="92" customFormat="false" ht="12.75" hidden="false" customHeight="false" outlineLevel="0" collapsed="false">
      <c r="A92" s="33" t="e">
        <f aca="false">map('Orig Data'!A92,'Orig Data'!J$2,'Orig Data'!J$3,MapMin,MapMax)</f>
        <v>#VALUE!</v>
      </c>
      <c r="B92" s="33" t="e">
        <f aca="false">map('Orig Data'!B92,'Orig Data'!K$2,'Orig Data'!K$3,MapMin,MapMax)</f>
        <v>#VALUE!</v>
      </c>
      <c r="C92" s="33" t="e">
        <f aca="false">map('Orig Data'!C92,'Orig Data'!L$2,'Orig Data'!L$3,MapMin,MapMax)</f>
        <v>#VALUE!</v>
      </c>
      <c r="D92" s="33" t="e">
        <f aca="false">map('Orig Data'!D92,'Orig Data'!M$2,'Orig Data'!M$3,MapMin,MapMax)</f>
        <v>#VALUE!</v>
      </c>
      <c r="E92" s="33" t="e">
        <f aca="false">map('Orig Data'!E92,'Orig Data'!N$2,'Orig Data'!N$3,MapMin,MapMax)</f>
        <v>#VALUE!</v>
      </c>
      <c r="F92" s="34" t="e">
        <f aca="false">map('Orig Data'!F92,'Orig Data'!O$2,'Orig Data'!O$3,MapMin,MapMax)</f>
        <v>#VALUE!</v>
      </c>
      <c r="G92" s="35" t="n">
        <v>0.207244565618242</v>
      </c>
      <c r="H92" s="36"/>
      <c r="I92" s="37" t="e">
        <f aca="false">SIGN(F92)=SIGN(G92)</f>
        <v>#VALUE!</v>
      </c>
      <c r="K92" s="38" t="e">
        <f aca="false">(G92-F92)^2</f>
        <v>#VALUE!</v>
      </c>
    </row>
    <row r="93" customFormat="false" ht="12.75" hidden="false" customHeight="false" outlineLevel="0" collapsed="false">
      <c r="A93" s="33" t="e">
        <f aca="false">map('Orig Data'!A93,'Orig Data'!J$2,'Orig Data'!J$3,MapMin,MapMax)</f>
        <v>#VALUE!</v>
      </c>
      <c r="B93" s="33" t="e">
        <f aca="false">map('Orig Data'!B93,'Orig Data'!K$2,'Orig Data'!K$3,MapMin,MapMax)</f>
        <v>#VALUE!</v>
      </c>
      <c r="C93" s="33" t="e">
        <f aca="false">map('Orig Data'!C93,'Orig Data'!L$2,'Orig Data'!L$3,MapMin,MapMax)</f>
        <v>#VALUE!</v>
      </c>
      <c r="D93" s="33" t="e">
        <f aca="false">map('Orig Data'!D93,'Orig Data'!M$2,'Orig Data'!M$3,MapMin,MapMax)</f>
        <v>#VALUE!</v>
      </c>
      <c r="E93" s="33" t="e">
        <f aca="false">map('Orig Data'!E93,'Orig Data'!N$2,'Orig Data'!N$3,MapMin,MapMax)</f>
        <v>#VALUE!</v>
      </c>
      <c r="F93" s="34" t="e">
        <f aca="false">map('Orig Data'!F93,'Orig Data'!O$2,'Orig Data'!O$3,MapMin,MapMax)</f>
        <v>#VALUE!</v>
      </c>
      <c r="G93" s="35" t="n">
        <v>-0.0198067732690137</v>
      </c>
      <c r="H93" s="36"/>
      <c r="I93" s="37" t="e">
        <f aca="false">SIGN(F93)=SIGN(G93)</f>
        <v>#VALUE!</v>
      </c>
      <c r="K93" s="38" t="e">
        <f aca="false">(G93-F93)^2</f>
        <v>#VALUE!</v>
      </c>
    </row>
    <row r="94" customFormat="false" ht="12.75" hidden="false" customHeight="false" outlineLevel="0" collapsed="false">
      <c r="A94" s="33" t="e">
        <f aca="false">map('Orig Data'!A94,'Orig Data'!J$2,'Orig Data'!J$3,MapMin,MapMax)</f>
        <v>#VALUE!</v>
      </c>
      <c r="B94" s="33" t="e">
        <f aca="false">map('Orig Data'!B94,'Orig Data'!K$2,'Orig Data'!K$3,MapMin,MapMax)</f>
        <v>#VALUE!</v>
      </c>
      <c r="C94" s="33" t="e">
        <f aca="false">map('Orig Data'!C94,'Orig Data'!L$2,'Orig Data'!L$3,MapMin,MapMax)</f>
        <v>#VALUE!</v>
      </c>
      <c r="D94" s="33" t="e">
        <f aca="false">map('Orig Data'!D94,'Orig Data'!M$2,'Orig Data'!M$3,MapMin,MapMax)</f>
        <v>#VALUE!</v>
      </c>
      <c r="E94" s="33" t="e">
        <f aca="false">map('Orig Data'!E94,'Orig Data'!N$2,'Orig Data'!N$3,MapMin,MapMax)</f>
        <v>#VALUE!</v>
      </c>
      <c r="F94" s="34" t="e">
        <f aca="false">map('Orig Data'!F94,'Orig Data'!O$2,'Orig Data'!O$3,MapMin,MapMax)</f>
        <v>#VALUE!</v>
      </c>
      <c r="G94" s="35" t="n">
        <v>0.0523579392532776</v>
      </c>
      <c r="H94" s="36"/>
      <c r="I94" s="37" t="e">
        <f aca="false">SIGN(F94)=SIGN(G94)</f>
        <v>#VALUE!</v>
      </c>
      <c r="K94" s="38" t="e">
        <f aca="false">(G94-F94)^2</f>
        <v>#VALUE!</v>
      </c>
    </row>
    <row r="95" customFormat="false" ht="12.75" hidden="false" customHeight="false" outlineLevel="0" collapsed="false">
      <c r="A95" s="33" t="e">
        <f aca="false">map('Orig Data'!A95,'Orig Data'!J$2,'Orig Data'!J$3,MapMin,MapMax)</f>
        <v>#VALUE!</v>
      </c>
      <c r="B95" s="33" t="e">
        <f aca="false">map('Orig Data'!B95,'Orig Data'!K$2,'Orig Data'!K$3,MapMin,MapMax)</f>
        <v>#VALUE!</v>
      </c>
      <c r="C95" s="33" t="e">
        <f aca="false">map('Orig Data'!C95,'Orig Data'!L$2,'Orig Data'!L$3,MapMin,MapMax)</f>
        <v>#VALUE!</v>
      </c>
      <c r="D95" s="33" t="e">
        <f aca="false">map('Orig Data'!D95,'Orig Data'!M$2,'Orig Data'!M$3,MapMin,MapMax)</f>
        <v>#VALUE!</v>
      </c>
      <c r="E95" s="33" t="e">
        <f aca="false">map('Orig Data'!E95,'Orig Data'!N$2,'Orig Data'!N$3,MapMin,MapMax)</f>
        <v>#VALUE!</v>
      </c>
      <c r="F95" s="34" t="e">
        <f aca="false">map('Orig Data'!F95,'Orig Data'!O$2,'Orig Data'!O$3,MapMin,MapMax)</f>
        <v>#VALUE!</v>
      </c>
      <c r="G95" s="35" t="n">
        <v>0.100497998134146</v>
      </c>
      <c r="H95" s="36"/>
      <c r="I95" s="37" t="e">
        <f aca="false">SIGN(F95)=SIGN(G95)</f>
        <v>#VALUE!</v>
      </c>
      <c r="K95" s="38" t="e">
        <f aca="false">(G95-F95)^2</f>
        <v>#VALUE!</v>
      </c>
    </row>
    <row r="96" customFormat="false" ht="12.75" hidden="false" customHeight="false" outlineLevel="0" collapsed="false">
      <c r="A96" s="33" t="e">
        <f aca="false">map('Orig Data'!A96,'Orig Data'!J$2,'Orig Data'!J$3,MapMin,MapMax)</f>
        <v>#VALUE!</v>
      </c>
      <c r="B96" s="33" t="e">
        <f aca="false">map('Orig Data'!B96,'Orig Data'!K$2,'Orig Data'!K$3,MapMin,MapMax)</f>
        <v>#VALUE!</v>
      </c>
      <c r="C96" s="33" t="e">
        <f aca="false">map('Orig Data'!C96,'Orig Data'!L$2,'Orig Data'!L$3,MapMin,MapMax)</f>
        <v>#VALUE!</v>
      </c>
      <c r="D96" s="33" t="e">
        <f aca="false">map('Orig Data'!D96,'Orig Data'!M$2,'Orig Data'!M$3,MapMin,MapMax)</f>
        <v>#VALUE!</v>
      </c>
      <c r="E96" s="33" t="e">
        <f aca="false">map('Orig Data'!E96,'Orig Data'!N$2,'Orig Data'!N$3,MapMin,MapMax)</f>
        <v>#VALUE!</v>
      </c>
      <c r="F96" s="34" t="e">
        <f aca="false">map('Orig Data'!F96,'Orig Data'!O$2,'Orig Data'!O$3,MapMin,MapMax)</f>
        <v>#VALUE!</v>
      </c>
      <c r="G96" s="35" t="n">
        <v>-0.207080135931054</v>
      </c>
      <c r="H96" s="36"/>
      <c r="I96" s="37" t="e">
        <f aca="false">SIGN(F96)=SIGN(G96)</f>
        <v>#VALUE!</v>
      </c>
      <c r="K96" s="38" t="e">
        <f aca="false">(G96-F96)^2</f>
        <v>#VALUE!</v>
      </c>
    </row>
    <row r="97" customFormat="false" ht="12.75" hidden="false" customHeight="false" outlineLevel="0" collapsed="false">
      <c r="A97" s="33" t="e">
        <f aca="false">map('Orig Data'!A97,'Orig Data'!J$2,'Orig Data'!J$3,MapMin,MapMax)</f>
        <v>#VALUE!</v>
      </c>
      <c r="B97" s="33" t="e">
        <f aca="false">map('Orig Data'!B97,'Orig Data'!K$2,'Orig Data'!K$3,MapMin,MapMax)</f>
        <v>#VALUE!</v>
      </c>
      <c r="C97" s="33" t="e">
        <f aca="false">map('Orig Data'!C97,'Orig Data'!L$2,'Orig Data'!L$3,MapMin,MapMax)</f>
        <v>#VALUE!</v>
      </c>
      <c r="D97" s="33" t="e">
        <f aca="false">map('Orig Data'!D97,'Orig Data'!M$2,'Orig Data'!M$3,MapMin,MapMax)</f>
        <v>#VALUE!</v>
      </c>
      <c r="E97" s="33" t="e">
        <f aca="false">map('Orig Data'!E97,'Orig Data'!N$2,'Orig Data'!N$3,MapMin,MapMax)</f>
        <v>#VALUE!</v>
      </c>
      <c r="F97" s="34" t="e">
        <f aca="false">map('Orig Data'!F97,'Orig Data'!O$2,'Orig Data'!O$3,MapMin,MapMax)</f>
        <v>#VALUE!</v>
      </c>
      <c r="G97" s="35" t="n">
        <v>-0.178960367123414</v>
      </c>
      <c r="H97" s="36"/>
      <c r="I97" s="37" t="e">
        <f aca="false">SIGN(F97)=SIGN(G97)</f>
        <v>#VALUE!</v>
      </c>
      <c r="K97" s="38" t="e">
        <f aca="false">(G97-F97)^2</f>
        <v>#VALUE!</v>
      </c>
    </row>
    <row r="98" customFormat="false" ht="12.75" hidden="false" customHeight="false" outlineLevel="0" collapsed="false">
      <c r="A98" s="33" t="e">
        <f aca="false">map('Orig Data'!A98,'Orig Data'!J$2,'Orig Data'!J$3,MapMin,MapMax)</f>
        <v>#VALUE!</v>
      </c>
      <c r="B98" s="33" t="e">
        <f aca="false">map('Orig Data'!B98,'Orig Data'!K$2,'Orig Data'!K$3,MapMin,MapMax)</f>
        <v>#VALUE!</v>
      </c>
      <c r="C98" s="33" t="e">
        <f aca="false">map('Orig Data'!C98,'Orig Data'!L$2,'Orig Data'!L$3,MapMin,MapMax)</f>
        <v>#VALUE!</v>
      </c>
      <c r="D98" s="33" t="e">
        <f aca="false">map('Orig Data'!D98,'Orig Data'!M$2,'Orig Data'!M$3,MapMin,MapMax)</f>
        <v>#VALUE!</v>
      </c>
      <c r="E98" s="33" t="e">
        <f aca="false">map('Orig Data'!E98,'Orig Data'!N$2,'Orig Data'!N$3,MapMin,MapMax)</f>
        <v>#VALUE!</v>
      </c>
      <c r="F98" s="34" t="e">
        <f aca="false">map('Orig Data'!F98,'Orig Data'!O$2,'Orig Data'!O$3,MapMin,MapMax)</f>
        <v>#VALUE!</v>
      </c>
      <c r="G98" s="35" t="n">
        <v>-0.2547480117512</v>
      </c>
      <c r="H98" s="36"/>
      <c r="I98" s="37" t="e">
        <f aca="false">SIGN(F98)=SIGN(G98)</f>
        <v>#VALUE!</v>
      </c>
      <c r="K98" s="38" t="e">
        <f aca="false">(G98-F98)^2</f>
        <v>#VALUE!</v>
      </c>
    </row>
    <row r="99" customFormat="false" ht="12.75" hidden="false" customHeight="false" outlineLevel="0" collapsed="false">
      <c r="A99" s="33" t="e">
        <f aca="false">map('Orig Data'!A99,'Orig Data'!J$2,'Orig Data'!J$3,MapMin,MapMax)</f>
        <v>#VALUE!</v>
      </c>
      <c r="B99" s="33" t="e">
        <f aca="false">map('Orig Data'!B99,'Orig Data'!K$2,'Orig Data'!K$3,MapMin,MapMax)</f>
        <v>#VALUE!</v>
      </c>
      <c r="C99" s="33" t="e">
        <f aca="false">map('Orig Data'!C99,'Orig Data'!L$2,'Orig Data'!L$3,MapMin,MapMax)</f>
        <v>#VALUE!</v>
      </c>
      <c r="D99" s="33" t="e">
        <f aca="false">map('Orig Data'!D99,'Orig Data'!M$2,'Orig Data'!M$3,MapMin,MapMax)</f>
        <v>#VALUE!</v>
      </c>
      <c r="E99" s="33" t="e">
        <f aca="false">map('Orig Data'!E99,'Orig Data'!N$2,'Orig Data'!N$3,MapMin,MapMax)</f>
        <v>#VALUE!</v>
      </c>
      <c r="F99" s="34" t="e">
        <f aca="false">map('Orig Data'!F99,'Orig Data'!O$2,'Orig Data'!O$3,MapMin,MapMax)</f>
        <v>#VALUE!</v>
      </c>
      <c r="G99" s="35" t="n">
        <v>0.222103716547231</v>
      </c>
      <c r="H99" s="36"/>
      <c r="I99" s="37" t="e">
        <f aca="false">SIGN(F99)=SIGN(G99)</f>
        <v>#VALUE!</v>
      </c>
      <c r="K99" s="38" t="e">
        <f aca="false">(G99-F99)^2</f>
        <v>#VALUE!</v>
      </c>
    </row>
    <row r="100" customFormat="false" ht="12.75" hidden="false" customHeight="false" outlineLevel="0" collapsed="false">
      <c r="A100" s="33" t="e">
        <f aca="false">map('Orig Data'!A100,'Orig Data'!J$2,'Orig Data'!J$3,MapMin,MapMax)</f>
        <v>#VALUE!</v>
      </c>
      <c r="B100" s="33" t="e">
        <f aca="false">map('Orig Data'!B100,'Orig Data'!K$2,'Orig Data'!K$3,MapMin,MapMax)</f>
        <v>#VALUE!</v>
      </c>
      <c r="C100" s="33" t="e">
        <f aca="false">map('Orig Data'!C100,'Orig Data'!L$2,'Orig Data'!L$3,MapMin,MapMax)</f>
        <v>#VALUE!</v>
      </c>
      <c r="D100" s="33" t="e">
        <f aca="false">map('Orig Data'!D100,'Orig Data'!M$2,'Orig Data'!M$3,MapMin,MapMax)</f>
        <v>#VALUE!</v>
      </c>
      <c r="E100" s="33" t="e">
        <f aca="false">map('Orig Data'!E100,'Orig Data'!N$2,'Orig Data'!N$3,MapMin,MapMax)</f>
        <v>#VALUE!</v>
      </c>
      <c r="F100" s="34" t="e">
        <f aca="false">map('Orig Data'!F100,'Orig Data'!O$2,'Orig Data'!O$3,MapMin,MapMax)</f>
        <v>#VALUE!</v>
      </c>
      <c r="G100" s="35" t="n">
        <v>0.123728476584021</v>
      </c>
      <c r="H100" s="36"/>
      <c r="I100" s="37" t="e">
        <f aca="false">SIGN(F100)=SIGN(G100)</f>
        <v>#VALUE!</v>
      </c>
      <c r="K100" s="38" t="e">
        <f aca="false">(G100-F100)^2</f>
        <v>#VALUE!</v>
      </c>
    </row>
    <row r="101" customFormat="false" ht="12.75" hidden="false" customHeight="false" outlineLevel="0" collapsed="false">
      <c r="A101" s="33" t="e">
        <f aca="false">map('Orig Data'!A101,'Orig Data'!J$2,'Orig Data'!J$3,MapMin,MapMax)</f>
        <v>#VALUE!</v>
      </c>
      <c r="B101" s="33" t="e">
        <f aca="false">map('Orig Data'!B101,'Orig Data'!K$2,'Orig Data'!K$3,MapMin,MapMax)</f>
        <v>#VALUE!</v>
      </c>
      <c r="C101" s="33" t="e">
        <f aca="false">map('Orig Data'!C101,'Orig Data'!L$2,'Orig Data'!L$3,MapMin,MapMax)</f>
        <v>#VALUE!</v>
      </c>
      <c r="D101" s="33" t="e">
        <f aca="false">map('Orig Data'!D101,'Orig Data'!M$2,'Orig Data'!M$3,MapMin,MapMax)</f>
        <v>#VALUE!</v>
      </c>
      <c r="E101" s="33" t="e">
        <f aca="false">map('Orig Data'!E101,'Orig Data'!N$2,'Orig Data'!N$3,MapMin,MapMax)</f>
        <v>#VALUE!</v>
      </c>
      <c r="F101" s="34" t="e">
        <f aca="false">map('Orig Data'!F101,'Orig Data'!O$2,'Orig Data'!O$3,MapMin,MapMax)</f>
        <v>#VALUE!</v>
      </c>
      <c r="G101" s="35" t="n">
        <v>-0.00238191702257382</v>
      </c>
      <c r="H101" s="36"/>
      <c r="I101" s="37" t="e">
        <f aca="false">SIGN(F101)=SIGN(G101)</f>
        <v>#VALUE!</v>
      </c>
      <c r="K101" s="38" t="e">
        <f aca="false">(G101-F101)^2</f>
        <v>#VALUE!</v>
      </c>
    </row>
    <row r="102" customFormat="false" ht="12.75" hidden="false" customHeight="false" outlineLevel="0" collapsed="false">
      <c r="A102" s="33" t="e">
        <f aca="false">map('Orig Data'!A102,'Orig Data'!J$2,'Orig Data'!J$3,MapMin,MapMax)</f>
        <v>#VALUE!</v>
      </c>
      <c r="B102" s="33" t="e">
        <f aca="false">map('Orig Data'!B102,'Orig Data'!K$2,'Orig Data'!K$3,MapMin,MapMax)</f>
        <v>#VALUE!</v>
      </c>
      <c r="C102" s="33" t="e">
        <f aca="false">map('Orig Data'!C102,'Orig Data'!L$2,'Orig Data'!L$3,MapMin,MapMax)</f>
        <v>#VALUE!</v>
      </c>
      <c r="D102" s="33" t="e">
        <f aca="false">map('Orig Data'!D102,'Orig Data'!M$2,'Orig Data'!M$3,MapMin,MapMax)</f>
        <v>#VALUE!</v>
      </c>
      <c r="E102" s="33" t="e">
        <f aca="false">map('Orig Data'!E102,'Orig Data'!N$2,'Orig Data'!N$3,MapMin,MapMax)</f>
        <v>#VALUE!</v>
      </c>
      <c r="F102" s="34" t="e">
        <f aca="false">map('Orig Data'!F102,'Orig Data'!O$2,'Orig Data'!O$3,MapMin,MapMax)</f>
        <v>#VALUE!</v>
      </c>
      <c r="G102" s="35" t="n">
        <v>0.0751899776786639</v>
      </c>
      <c r="H102" s="36"/>
      <c r="I102" s="37" t="e">
        <f aca="false">SIGN(F102)=SIGN(G102)</f>
        <v>#VALUE!</v>
      </c>
      <c r="K102" s="38" t="e">
        <f aca="false">(G102-F102)^2</f>
        <v>#VALUE!</v>
      </c>
    </row>
    <row r="103" customFormat="false" ht="12.75" hidden="false" customHeight="false" outlineLevel="0" collapsed="false">
      <c r="A103" s="33" t="e">
        <f aca="false">map('Orig Data'!A103,'Orig Data'!J$2,'Orig Data'!J$3,MapMin,MapMax)</f>
        <v>#VALUE!</v>
      </c>
      <c r="B103" s="33" t="e">
        <f aca="false">map('Orig Data'!B103,'Orig Data'!K$2,'Orig Data'!K$3,MapMin,MapMax)</f>
        <v>#VALUE!</v>
      </c>
      <c r="C103" s="33" t="e">
        <f aca="false">map('Orig Data'!C103,'Orig Data'!L$2,'Orig Data'!L$3,MapMin,MapMax)</f>
        <v>#VALUE!</v>
      </c>
      <c r="D103" s="33" t="e">
        <f aca="false">map('Orig Data'!D103,'Orig Data'!M$2,'Orig Data'!M$3,MapMin,MapMax)</f>
        <v>#VALUE!</v>
      </c>
      <c r="E103" s="33" t="e">
        <f aca="false">map('Orig Data'!E103,'Orig Data'!N$2,'Orig Data'!N$3,MapMin,MapMax)</f>
        <v>#VALUE!</v>
      </c>
      <c r="F103" s="34" t="e">
        <f aca="false">map('Orig Data'!F103,'Orig Data'!O$2,'Orig Data'!O$3,MapMin,MapMax)</f>
        <v>#VALUE!</v>
      </c>
      <c r="G103" s="35" t="n">
        <v>-0.313201474235878</v>
      </c>
      <c r="H103" s="36"/>
      <c r="I103" s="37" t="e">
        <f aca="false">SIGN(F103)=SIGN(G103)</f>
        <v>#VALUE!</v>
      </c>
      <c r="K103" s="38" t="e">
        <f aca="false">(G103-F103)^2</f>
        <v>#VALUE!</v>
      </c>
    </row>
    <row r="104" customFormat="false" ht="12.75" hidden="false" customHeight="false" outlineLevel="0" collapsed="false">
      <c r="A104" s="33" t="e">
        <f aca="false">map('Orig Data'!A104,'Orig Data'!J$2,'Orig Data'!J$3,MapMin,MapMax)</f>
        <v>#VALUE!</v>
      </c>
      <c r="B104" s="33" t="e">
        <f aca="false">map('Orig Data'!B104,'Orig Data'!K$2,'Orig Data'!K$3,MapMin,MapMax)</f>
        <v>#VALUE!</v>
      </c>
      <c r="C104" s="33" t="e">
        <f aca="false">map('Orig Data'!C104,'Orig Data'!L$2,'Orig Data'!L$3,MapMin,MapMax)</f>
        <v>#VALUE!</v>
      </c>
      <c r="D104" s="33" t="e">
        <f aca="false">map('Orig Data'!D104,'Orig Data'!M$2,'Orig Data'!M$3,MapMin,MapMax)</f>
        <v>#VALUE!</v>
      </c>
      <c r="E104" s="33" t="e">
        <f aca="false">map('Orig Data'!E104,'Orig Data'!N$2,'Orig Data'!N$3,MapMin,MapMax)</f>
        <v>#VALUE!</v>
      </c>
      <c r="F104" s="34" t="e">
        <f aca="false">map('Orig Data'!F104,'Orig Data'!O$2,'Orig Data'!O$3,MapMin,MapMax)</f>
        <v>#VALUE!</v>
      </c>
      <c r="G104" s="35" t="n">
        <v>0.178815131763642</v>
      </c>
      <c r="H104" s="36"/>
      <c r="I104" s="37" t="e">
        <f aca="false">SIGN(F104)=SIGN(G104)</f>
        <v>#VALUE!</v>
      </c>
      <c r="K104" s="38" t="e">
        <f aca="false">(G104-F104)^2</f>
        <v>#VALUE!</v>
      </c>
    </row>
    <row r="105" customFormat="false" ht="12.75" hidden="false" customHeight="false" outlineLevel="0" collapsed="false">
      <c r="A105" s="33" t="e">
        <f aca="false">map('Orig Data'!A105,'Orig Data'!J$2,'Orig Data'!J$3,MapMin,MapMax)</f>
        <v>#VALUE!</v>
      </c>
      <c r="B105" s="33" t="e">
        <f aca="false">map('Orig Data'!B105,'Orig Data'!K$2,'Orig Data'!K$3,MapMin,MapMax)</f>
        <v>#VALUE!</v>
      </c>
      <c r="C105" s="33" t="e">
        <f aca="false">map('Orig Data'!C105,'Orig Data'!L$2,'Orig Data'!L$3,MapMin,MapMax)</f>
        <v>#VALUE!</v>
      </c>
      <c r="D105" s="33" t="e">
        <f aca="false">map('Orig Data'!D105,'Orig Data'!M$2,'Orig Data'!M$3,MapMin,MapMax)</f>
        <v>#VALUE!</v>
      </c>
      <c r="E105" s="33" t="e">
        <f aca="false">map('Orig Data'!E105,'Orig Data'!N$2,'Orig Data'!N$3,MapMin,MapMax)</f>
        <v>#VALUE!</v>
      </c>
      <c r="F105" s="34" t="e">
        <f aca="false">map('Orig Data'!F105,'Orig Data'!O$2,'Orig Data'!O$3,MapMin,MapMax)</f>
        <v>#VALUE!</v>
      </c>
      <c r="G105" s="35" t="n">
        <v>0.134076025217357</v>
      </c>
      <c r="H105" s="36"/>
      <c r="I105" s="37" t="e">
        <f aca="false">SIGN(F105)=SIGN(G105)</f>
        <v>#VALUE!</v>
      </c>
      <c r="K105" s="38" t="e">
        <f aca="false">(G105-F105)^2</f>
        <v>#VALUE!</v>
      </c>
    </row>
    <row r="106" customFormat="false" ht="12.75" hidden="false" customHeight="false" outlineLevel="0" collapsed="false">
      <c r="A106" s="33" t="e">
        <f aca="false">map('Orig Data'!A106,'Orig Data'!J$2,'Orig Data'!J$3,MapMin,MapMax)</f>
        <v>#VALUE!</v>
      </c>
      <c r="B106" s="33" t="e">
        <f aca="false">map('Orig Data'!B106,'Orig Data'!K$2,'Orig Data'!K$3,MapMin,MapMax)</f>
        <v>#VALUE!</v>
      </c>
      <c r="C106" s="33" t="e">
        <f aca="false">map('Orig Data'!C106,'Orig Data'!L$2,'Orig Data'!L$3,MapMin,MapMax)</f>
        <v>#VALUE!</v>
      </c>
      <c r="D106" s="33" t="e">
        <f aca="false">map('Orig Data'!D106,'Orig Data'!M$2,'Orig Data'!M$3,MapMin,MapMax)</f>
        <v>#VALUE!</v>
      </c>
      <c r="E106" s="33" t="e">
        <f aca="false">map('Orig Data'!E106,'Orig Data'!N$2,'Orig Data'!N$3,MapMin,MapMax)</f>
        <v>#VALUE!</v>
      </c>
      <c r="F106" s="34" t="e">
        <f aca="false">map('Orig Data'!F106,'Orig Data'!O$2,'Orig Data'!O$3,MapMin,MapMax)</f>
        <v>#VALUE!</v>
      </c>
      <c r="G106" s="35" t="n">
        <v>0.169125231996476</v>
      </c>
      <c r="H106" s="36"/>
      <c r="I106" s="37" t="e">
        <f aca="false">SIGN(F106)=SIGN(G106)</f>
        <v>#VALUE!</v>
      </c>
      <c r="K106" s="38" t="e">
        <f aca="false">(G106-F106)^2</f>
        <v>#VALUE!</v>
      </c>
    </row>
    <row r="107" customFormat="false" ht="12.75" hidden="false" customHeight="false" outlineLevel="0" collapsed="false">
      <c r="A107" s="33" t="e">
        <f aca="false">map('Orig Data'!A107,'Orig Data'!J$2,'Orig Data'!J$3,MapMin,MapMax)</f>
        <v>#VALUE!</v>
      </c>
      <c r="B107" s="33" t="e">
        <f aca="false">map('Orig Data'!B107,'Orig Data'!K$2,'Orig Data'!K$3,MapMin,MapMax)</f>
        <v>#VALUE!</v>
      </c>
      <c r="C107" s="33" t="e">
        <f aca="false">map('Orig Data'!C107,'Orig Data'!L$2,'Orig Data'!L$3,MapMin,MapMax)</f>
        <v>#VALUE!</v>
      </c>
      <c r="D107" s="33" t="e">
        <f aca="false">map('Orig Data'!D107,'Orig Data'!M$2,'Orig Data'!M$3,MapMin,MapMax)</f>
        <v>#VALUE!</v>
      </c>
      <c r="E107" s="33" t="e">
        <f aca="false">map('Orig Data'!E107,'Orig Data'!N$2,'Orig Data'!N$3,MapMin,MapMax)</f>
        <v>#VALUE!</v>
      </c>
      <c r="F107" s="34" t="e">
        <f aca="false">map('Orig Data'!F107,'Orig Data'!O$2,'Orig Data'!O$3,MapMin,MapMax)</f>
        <v>#VALUE!</v>
      </c>
      <c r="G107" s="35" t="n">
        <v>0.105109901693916</v>
      </c>
      <c r="H107" s="36"/>
      <c r="I107" s="37" t="e">
        <f aca="false">SIGN(F107)=SIGN(G107)</f>
        <v>#VALUE!</v>
      </c>
      <c r="K107" s="38" t="e">
        <f aca="false">(G107-F107)^2</f>
        <v>#VALUE!</v>
      </c>
    </row>
    <row r="108" customFormat="false" ht="12.75" hidden="false" customHeight="false" outlineLevel="0" collapsed="false">
      <c r="A108" s="33" t="e">
        <f aca="false">map('Orig Data'!A108,'Orig Data'!J$2,'Orig Data'!J$3,MapMin,MapMax)</f>
        <v>#VALUE!</v>
      </c>
      <c r="B108" s="33" t="e">
        <f aca="false">map('Orig Data'!B108,'Orig Data'!K$2,'Orig Data'!K$3,MapMin,MapMax)</f>
        <v>#VALUE!</v>
      </c>
      <c r="C108" s="33" t="e">
        <f aca="false">map('Orig Data'!C108,'Orig Data'!L$2,'Orig Data'!L$3,MapMin,MapMax)</f>
        <v>#VALUE!</v>
      </c>
      <c r="D108" s="33" t="e">
        <f aca="false">map('Orig Data'!D108,'Orig Data'!M$2,'Orig Data'!M$3,MapMin,MapMax)</f>
        <v>#VALUE!</v>
      </c>
      <c r="E108" s="33" t="e">
        <f aca="false">map('Orig Data'!E108,'Orig Data'!N$2,'Orig Data'!N$3,MapMin,MapMax)</f>
        <v>#VALUE!</v>
      </c>
      <c r="F108" s="34" t="e">
        <f aca="false">map('Orig Data'!F108,'Orig Data'!O$2,'Orig Data'!O$3,MapMin,MapMax)</f>
        <v>#VALUE!</v>
      </c>
      <c r="G108" s="35" t="n">
        <v>-0.128583489989978</v>
      </c>
      <c r="H108" s="36"/>
      <c r="I108" s="37" t="e">
        <f aca="false">SIGN(F108)=SIGN(G108)</f>
        <v>#VALUE!</v>
      </c>
      <c r="K108" s="38" t="e">
        <f aca="false">(G108-F108)^2</f>
        <v>#VALUE!</v>
      </c>
    </row>
    <row r="109" customFormat="false" ht="12.75" hidden="false" customHeight="false" outlineLevel="0" collapsed="false">
      <c r="A109" s="33" t="e">
        <f aca="false">map('Orig Data'!A109,'Orig Data'!J$2,'Orig Data'!J$3,MapMin,MapMax)</f>
        <v>#VALUE!</v>
      </c>
      <c r="B109" s="33" t="e">
        <f aca="false">map('Orig Data'!B109,'Orig Data'!K$2,'Orig Data'!K$3,MapMin,MapMax)</f>
        <v>#VALUE!</v>
      </c>
      <c r="C109" s="33" t="e">
        <f aca="false">map('Orig Data'!C109,'Orig Data'!L$2,'Orig Data'!L$3,MapMin,MapMax)</f>
        <v>#VALUE!</v>
      </c>
      <c r="D109" s="33" t="e">
        <f aca="false">map('Orig Data'!D109,'Orig Data'!M$2,'Orig Data'!M$3,MapMin,MapMax)</f>
        <v>#VALUE!</v>
      </c>
      <c r="E109" s="33" t="e">
        <f aca="false">map('Orig Data'!E109,'Orig Data'!N$2,'Orig Data'!N$3,MapMin,MapMax)</f>
        <v>#VALUE!</v>
      </c>
      <c r="F109" s="34" t="e">
        <f aca="false">map('Orig Data'!F109,'Orig Data'!O$2,'Orig Data'!O$3,MapMin,MapMax)</f>
        <v>#VALUE!</v>
      </c>
      <c r="G109" s="35" t="n">
        <v>0.0531083661857657</v>
      </c>
      <c r="H109" s="36"/>
      <c r="I109" s="37" t="e">
        <f aca="false">SIGN(F109)=SIGN(G109)</f>
        <v>#VALUE!</v>
      </c>
      <c r="K109" s="38" t="e">
        <f aca="false">(G109-F109)^2</f>
        <v>#VALUE!</v>
      </c>
    </row>
    <row r="110" customFormat="false" ht="12.75" hidden="false" customHeight="false" outlineLevel="0" collapsed="false">
      <c r="A110" s="33" t="e">
        <f aca="false">map('Orig Data'!A110,'Orig Data'!J$2,'Orig Data'!J$3,MapMin,MapMax)</f>
        <v>#VALUE!</v>
      </c>
      <c r="B110" s="33" t="e">
        <f aca="false">map('Orig Data'!B110,'Orig Data'!K$2,'Orig Data'!K$3,MapMin,MapMax)</f>
        <v>#VALUE!</v>
      </c>
      <c r="C110" s="33" t="e">
        <f aca="false">map('Orig Data'!C110,'Orig Data'!L$2,'Orig Data'!L$3,MapMin,MapMax)</f>
        <v>#VALUE!</v>
      </c>
      <c r="D110" s="33" t="e">
        <f aca="false">map('Orig Data'!D110,'Orig Data'!M$2,'Orig Data'!M$3,MapMin,MapMax)</f>
        <v>#VALUE!</v>
      </c>
      <c r="E110" s="33" t="e">
        <f aca="false">map('Orig Data'!E110,'Orig Data'!N$2,'Orig Data'!N$3,MapMin,MapMax)</f>
        <v>#VALUE!</v>
      </c>
      <c r="F110" s="34" t="e">
        <f aca="false">map('Orig Data'!F110,'Orig Data'!O$2,'Orig Data'!O$3,MapMin,MapMax)</f>
        <v>#VALUE!</v>
      </c>
      <c r="G110" s="35" t="n">
        <v>0.104228846280575</v>
      </c>
      <c r="H110" s="36"/>
      <c r="I110" s="37" t="e">
        <f aca="false">SIGN(F110)=SIGN(G110)</f>
        <v>#VALUE!</v>
      </c>
      <c r="K110" s="38" t="e">
        <f aca="false">(G110-F110)^2</f>
        <v>#VALUE!</v>
      </c>
    </row>
    <row r="111" customFormat="false" ht="12.75" hidden="false" customHeight="false" outlineLevel="0" collapsed="false">
      <c r="A111" s="33" t="e">
        <f aca="false">map('Orig Data'!A111,'Orig Data'!J$2,'Orig Data'!J$3,MapMin,MapMax)</f>
        <v>#VALUE!</v>
      </c>
      <c r="B111" s="33" t="e">
        <f aca="false">map('Orig Data'!B111,'Orig Data'!K$2,'Orig Data'!K$3,MapMin,MapMax)</f>
        <v>#VALUE!</v>
      </c>
      <c r="C111" s="33" t="e">
        <f aca="false">map('Orig Data'!C111,'Orig Data'!L$2,'Orig Data'!L$3,MapMin,MapMax)</f>
        <v>#VALUE!</v>
      </c>
      <c r="D111" s="33" t="e">
        <f aca="false">map('Orig Data'!D111,'Orig Data'!M$2,'Orig Data'!M$3,MapMin,MapMax)</f>
        <v>#VALUE!</v>
      </c>
      <c r="E111" s="33" t="e">
        <f aca="false">map('Orig Data'!E111,'Orig Data'!N$2,'Orig Data'!N$3,MapMin,MapMax)</f>
        <v>#VALUE!</v>
      </c>
      <c r="F111" s="34" t="e">
        <f aca="false">map('Orig Data'!F111,'Orig Data'!O$2,'Orig Data'!O$3,MapMin,MapMax)</f>
        <v>#VALUE!</v>
      </c>
      <c r="G111" s="35" t="n">
        <v>-0.24662265523602</v>
      </c>
      <c r="H111" s="36"/>
      <c r="I111" s="37" t="e">
        <f aca="false">SIGN(F111)=SIGN(G111)</f>
        <v>#VALUE!</v>
      </c>
      <c r="K111" s="38" t="e">
        <f aca="false">(G111-F111)^2</f>
        <v>#VALUE!</v>
      </c>
    </row>
    <row r="112" customFormat="false" ht="12.75" hidden="false" customHeight="false" outlineLevel="0" collapsed="false">
      <c r="A112" s="33" t="e">
        <f aca="false">map('Orig Data'!A112,'Orig Data'!J$2,'Orig Data'!J$3,MapMin,MapMax)</f>
        <v>#VALUE!</v>
      </c>
      <c r="B112" s="33" t="e">
        <f aca="false">map('Orig Data'!B112,'Orig Data'!K$2,'Orig Data'!K$3,MapMin,MapMax)</f>
        <v>#VALUE!</v>
      </c>
      <c r="C112" s="33" t="e">
        <f aca="false">map('Orig Data'!C112,'Orig Data'!L$2,'Orig Data'!L$3,MapMin,MapMax)</f>
        <v>#VALUE!</v>
      </c>
      <c r="D112" s="33" t="e">
        <f aca="false">map('Orig Data'!D112,'Orig Data'!M$2,'Orig Data'!M$3,MapMin,MapMax)</f>
        <v>#VALUE!</v>
      </c>
      <c r="E112" s="33" t="e">
        <f aca="false">map('Orig Data'!E112,'Orig Data'!N$2,'Orig Data'!N$3,MapMin,MapMax)</f>
        <v>#VALUE!</v>
      </c>
      <c r="F112" s="34" t="e">
        <f aca="false">map('Orig Data'!F112,'Orig Data'!O$2,'Orig Data'!O$3,MapMin,MapMax)</f>
        <v>#VALUE!</v>
      </c>
      <c r="G112" s="35" t="n">
        <v>-0.36197547411371</v>
      </c>
      <c r="H112" s="36"/>
      <c r="I112" s="37" t="e">
        <f aca="false">SIGN(F112)=SIGN(G112)</f>
        <v>#VALUE!</v>
      </c>
      <c r="K112" s="38" t="e">
        <f aca="false">(G112-F112)^2</f>
        <v>#VALUE!</v>
      </c>
    </row>
    <row r="113" customFormat="false" ht="12.75" hidden="false" customHeight="false" outlineLevel="0" collapsed="false">
      <c r="A113" s="33" t="e">
        <f aca="false">map('Orig Data'!A113,'Orig Data'!J$2,'Orig Data'!J$3,MapMin,MapMax)</f>
        <v>#VALUE!</v>
      </c>
      <c r="B113" s="33" t="e">
        <f aca="false">map('Orig Data'!B113,'Orig Data'!K$2,'Orig Data'!K$3,MapMin,MapMax)</f>
        <v>#VALUE!</v>
      </c>
      <c r="C113" s="33" t="e">
        <f aca="false">map('Orig Data'!C113,'Orig Data'!L$2,'Orig Data'!L$3,MapMin,MapMax)</f>
        <v>#VALUE!</v>
      </c>
      <c r="D113" s="33" t="e">
        <f aca="false">map('Orig Data'!D113,'Orig Data'!M$2,'Orig Data'!M$3,MapMin,MapMax)</f>
        <v>#VALUE!</v>
      </c>
      <c r="E113" s="33" t="e">
        <f aca="false">map('Orig Data'!E113,'Orig Data'!N$2,'Orig Data'!N$3,MapMin,MapMax)</f>
        <v>#VALUE!</v>
      </c>
      <c r="F113" s="34" t="e">
        <f aca="false">map('Orig Data'!F113,'Orig Data'!O$2,'Orig Data'!O$3,MapMin,MapMax)</f>
        <v>#VALUE!</v>
      </c>
      <c r="G113" s="35" t="n">
        <v>-0.00829974039066701</v>
      </c>
      <c r="H113" s="36"/>
      <c r="I113" s="37" t="e">
        <f aca="false">SIGN(F113)=SIGN(G113)</f>
        <v>#VALUE!</v>
      </c>
      <c r="K113" s="38" t="e">
        <f aca="false">(G113-F113)^2</f>
        <v>#VALUE!</v>
      </c>
    </row>
    <row r="114" customFormat="false" ht="12.75" hidden="false" customHeight="false" outlineLevel="0" collapsed="false">
      <c r="A114" s="33" t="e">
        <f aca="false">map('Orig Data'!A114,'Orig Data'!J$2,'Orig Data'!J$3,MapMin,MapMax)</f>
        <v>#VALUE!</v>
      </c>
      <c r="B114" s="33" t="e">
        <f aca="false">map('Orig Data'!B114,'Orig Data'!K$2,'Orig Data'!K$3,MapMin,MapMax)</f>
        <v>#VALUE!</v>
      </c>
      <c r="C114" s="33" t="e">
        <f aca="false">map('Orig Data'!C114,'Orig Data'!L$2,'Orig Data'!L$3,MapMin,MapMax)</f>
        <v>#VALUE!</v>
      </c>
      <c r="D114" s="33" t="e">
        <f aca="false">map('Orig Data'!D114,'Orig Data'!M$2,'Orig Data'!M$3,MapMin,MapMax)</f>
        <v>#VALUE!</v>
      </c>
      <c r="E114" s="33" t="e">
        <f aca="false">map('Orig Data'!E114,'Orig Data'!N$2,'Orig Data'!N$3,MapMin,MapMax)</f>
        <v>#VALUE!</v>
      </c>
      <c r="F114" s="34" t="e">
        <f aca="false">map('Orig Data'!F114,'Orig Data'!O$2,'Orig Data'!O$3,MapMin,MapMax)</f>
        <v>#VALUE!</v>
      </c>
      <c r="G114" s="35" t="n">
        <v>0.224359696456432</v>
      </c>
      <c r="H114" s="36"/>
      <c r="I114" s="37" t="e">
        <f aca="false">SIGN(F114)=SIGN(G114)</f>
        <v>#VALUE!</v>
      </c>
      <c r="K114" s="38" t="e">
        <f aca="false">(G114-F114)^2</f>
        <v>#VALUE!</v>
      </c>
    </row>
    <row r="115" customFormat="false" ht="12.75" hidden="false" customHeight="false" outlineLevel="0" collapsed="false">
      <c r="A115" s="33" t="e">
        <f aca="false">map('Orig Data'!A115,'Orig Data'!J$2,'Orig Data'!J$3,MapMin,MapMax)</f>
        <v>#VALUE!</v>
      </c>
      <c r="B115" s="33" t="e">
        <f aca="false">map('Orig Data'!B115,'Orig Data'!K$2,'Orig Data'!K$3,MapMin,MapMax)</f>
        <v>#VALUE!</v>
      </c>
      <c r="C115" s="33" t="e">
        <f aca="false">map('Orig Data'!C115,'Orig Data'!L$2,'Orig Data'!L$3,MapMin,MapMax)</f>
        <v>#VALUE!</v>
      </c>
      <c r="D115" s="33" t="e">
        <f aca="false">map('Orig Data'!D115,'Orig Data'!M$2,'Orig Data'!M$3,MapMin,MapMax)</f>
        <v>#VALUE!</v>
      </c>
      <c r="E115" s="33" t="e">
        <f aca="false">map('Orig Data'!E115,'Orig Data'!N$2,'Orig Data'!N$3,MapMin,MapMax)</f>
        <v>#VALUE!</v>
      </c>
      <c r="F115" s="34" t="e">
        <f aca="false">map('Orig Data'!F115,'Orig Data'!O$2,'Orig Data'!O$3,MapMin,MapMax)</f>
        <v>#VALUE!</v>
      </c>
      <c r="G115" s="35" t="n">
        <v>-0.037159463629092</v>
      </c>
      <c r="H115" s="36"/>
      <c r="I115" s="37" t="e">
        <f aca="false">SIGN(F115)=SIGN(G115)</f>
        <v>#VALUE!</v>
      </c>
      <c r="K115" s="38" t="e">
        <f aca="false">(G115-F115)^2</f>
        <v>#VALUE!</v>
      </c>
    </row>
    <row r="116" customFormat="false" ht="12.75" hidden="false" customHeight="false" outlineLevel="0" collapsed="false">
      <c r="A116" s="33" t="e">
        <f aca="false">map('Orig Data'!A116,'Orig Data'!J$2,'Orig Data'!J$3,MapMin,MapMax)</f>
        <v>#VALUE!</v>
      </c>
      <c r="B116" s="33" t="e">
        <f aca="false">map('Orig Data'!B116,'Orig Data'!K$2,'Orig Data'!K$3,MapMin,MapMax)</f>
        <v>#VALUE!</v>
      </c>
      <c r="C116" s="33" t="e">
        <f aca="false">map('Orig Data'!C116,'Orig Data'!L$2,'Orig Data'!L$3,MapMin,MapMax)</f>
        <v>#VALUE!</v>
      </c>
      <c r="D116" s="33" t="e">
        <f aca="false">map('Orig Data'!D116,'Orig Data'!M$2,'Orig Data'!M$3,MapMin,MapMax)</f>
        <v>#VALUE!</v>
      </c>
      <c r="E116" s="33" t="e">
        <f aca="false">map('Orig Data'!E116,'Orig Data'!N$2,'Orig Data'!N$3,MapMin,MapMax)</f>
        <v>#VALUE!</v>
      </c>
      <c r="F116" s="34" t="e">
        <f aca="false">map('Orig Data'!F116,'Orig Data'!O$2,'Orig Data'!O$3,MapMin,MapMax)</f>
        <v>#VALUE!</v>
      </c>
      <c r="G116" s="35" t="n">
        <v>-0.0730019127826972</v>
      </c>
      <c r="H116" s="36"/>
      <c r="I116" s="37" t="e">
        <f aca="false">SIGN(F116)=SIGN(G116)</f>
        <v>#VALUE!</v>
      </c>
      <c r="K116" s="38" t="e">
        <f aca="false">(G116-F116)^2</f>
        <v>#VALUE!</v>
      </c>
    </row>
    <row r="117" customFormat="false" ht="12.75" hidden="false" customHeight="false" outlineLevel="0" collapsed="false">
      <c r="A117" s="33" t="e">
        <f aca="false">map('Orig Data'!A117,'Orig Data'!J$2,'Orig Data'!J$3,MapMin,MapMax)</f>
        <v>#VALUE!</v>
      </c>
      <c r="B117" s="33" t="e">
        <f aca="false">map('Orig Data'!B117,'Orig Data'!K$2,'Orig Data'!K$3,MapMin,MapMax)</f>
        <v>#VALUE!</v>
      </c>
      <c r="C117" s="33" t="e">
        <f aca="false">map('Orig Data'!C117,'Orig Data'!L$2,'Orig Data'!L$3,MapMin,MapMax)</f>
        <v>#VALUE!</v>
      </c>
      <c r="D117" s="33" t="e">
        <f aca="false">map('Orig Data'!D117,'Orig Data'!M$2,'Orig Data'!M$3,MapMin,MapMax)</f>
        <v>#VALUE!</v>
      </c>
      <c r="E117" s="33" t="e">
        <f aca="false">map('Orig Data'!E117,'Orig Data'!N$2,'Orig Data'!N$3,MapMin,MapMax)</f>
        <v>#VALUE!</v>
      </c>
      <c r="F117" s="34" t="e">
        <f aca="false">map('Orig Data'!F117,'Orig Data'!O$2,'Orig Data'!O$3,MapMin,MapMax)</f>
        <v>#VALUE!</v>
      </c>
      <c r="G117" s="35" t="n">
        <v>-0.180504997646131</v>
      </c>
      <c r="H117" s="36"/>
      <c r="I117" s="37" t="e">
        <f aca="false">SIGN(F117)=SIGN(G117)</f>
        <v>#VALUE!</v>
      </c>
      <c r="K117" s="38" t="e">
        <f aca="false">(G117-F117)^2</f>
        <v>#VALUE!</v>
      </c>
    </row>
    <row r="118" customFormat="false" ht="12.75" hidden="false" customHeight="false" outlineLevel="0" collapsed="false">
      <c r="A118" s="33" t="e">
        <f aca="false">map('Orig Data'!A118,'Orig Data'!J$2,'Orig Data'!J$3,MapMin,MapMax)</f>
        <v>#VALUE!</v>
      </c>
      <c r="B118" s="33" t="e">
        <f aca="false">map('Orig Data'!B118,'Orig Data'!K$2,'Orig Data'!K$3,MapMin,MapMax)</f>
        <v>#VALUE!</v>
      </c>
      <c r="C118" s="33" t="e">
        <f aca="false">map('Orig Data'!C118,'Orig Data'!L$2,'Orig Data'!L$3,MapMin,MapMax)</f>
        <v>#VALUE!</v>
      </c>
      <c r="D118" s="33" t="e">
        <f aca="false">map('Orig Data'!D118,'Orig Data'!M$2,'Orig Data'!M$3,MapMin,MapMax)</f>
        <v>#VALUE!</v>
      </c>
      <c r="E118" s="33" t="e">
        <f aca="false">map('Orig Data'!E118,'Orig Data'!N$2,'Orig Data'!N$3,MapMin,MapMax)</f>
        <v>#VALUE!</v>
      </c>
      <c r="F118" s="34" t="e">
        <f aca="false">map('Orig Data'!F118,'Orig Data'!O$2,'Orig Data'!O$3,MapMin,MapMax)</f>
        <v>#VALUE!</v>
      </c>
      <c r="G118" s="35" t="n">
        <v>-0.119807563105036</v>
      </c>
      <c r="H118" s="36"/>
      <c r="I118" s="37" t="e">
        <f aca="false">SIGN(F118)=SIGN(G118)</f>
        <v>#VALUE!</v>
      </c>
      <c r="K118" s="38" t="e">
        <f aca="false">(G118-F118)^2</f>
        <v>#VALUE!</v>
      </c>
    </row>
    <row r="119" customFormat="false" ht="12.75" hidden="false" customHeight="false" outlineLevel="0" collapsed="false">
      <c r="A119" s="33" t="e">
        <f aca="false">map('Orig Data'!A119,'Orig Data'!J$2,'Orig Data'!J$3,MapMin,MapMax)</f>
        <v>#VALUE!</v>
      </c>
      <c r="B119" s="33" t="e">
        <f aca="false">map('Orig Data'!B119,'Orig Data'!K$2,'Orig Data'!K$3,MapMin,MapMax)</f>
        <v>#VALUE!</v>
      </c>
      <c r="C119" s="33" t="e">
        <f aca="false">map('Orig Data'!C119,'Orig Data'!L$2,'Orig Data'!L$3,MapMin,MapMax)</f>
        <v>#VALUE!</v>
      </c>
      <c r="D119" s="33" t="e">
        <f aca="false">map('Orig Data'!D119,'Orig Data'!M$2,'Orig Data'!M$3,MapMin,MapMax)</f>
        <v>#VALUE!</v>
      </c>
      <c r="E119" s="33" t="e">
        <f aca="false">map('Orig Data'!E119,'Orig Data'!N$2,'Orig Data'!N$3,MapMin,MapMax)</f>
        <v>#VALUE!</v>
      </c>
      <c r="F119" s="34" t="e">
        <f aca="false">map('Orig Data'!F119,'Orig Data'!O$2,'Orig Data'!O$3,MapMin,MapMax)</f>
        <v>#VALUE!</v>
      </c>
      <c r="G119" s="35" t="n">
        <v>-0.258780080436011</v>
      </c>
      <c r="H119" s="36"/>
      <c r="I119" s="37" t="e">
        <f aca="false">SIGN(F119)=SIGN(G119)</f>
        <v>#VALUE!</v>
      </c>
      <c r="K119" s="38" t="e">
        <f aca="false">(G119-F119)^2</f>
        <v>#VALUE!</v>
      </c>
    </row>
    <row r="120" customFormat="false" ht="12.75" hidden="false" customHeight="false" outlineLevel="0" collapsed="false">
      <c r="A120" s="33" t="e">
        <f aca="false">map('Orig Data'!A120,'Orig Data'!J$2,'Orig Data'!J$3,MapMin,MapMax)</f>
        <v>#VALUE!</v>
      </c>
      <c r="B120" s="33" t="e">
        <f aca="false">map('Orig Data'!B120,'Orig Data'!K$2,'Orig Data'!K$3,MapMin,MapMax)</f>
        <v>#VALUE!</v>
      </c>
      <c r="C120" s="33" t="e">
        <f aca="false">map('Orig Data'!C120,'Orig Data'!L$2,'Orig Data'!L$3,MapMin,MapMax)</f>
        <v>#VALUE!</v>
      </c>
      <c r="D120" s="33" t="e">
        <f aca="false">map('Orig Data'!D120,'Orig Data'!M$2,'Orig Data'!M$3,MapMin,MapMax)</f>
        <v>#VALUE!</v>
      </c>
      <c r="E120" s="33" t="e">
        <f aca="false">map('Orig Data'!E120,'Orig Data'!N$2,'Orig Data'!N$3,MapMin,MapMax)</f>
        <v>#VALUE!</v>
      </c>
      <c r="F120" s="34" t="e">
        <f aca="false">map('Orig Data'!F120,'Orig Data'!O$2,'Orig Data'!O$3,MapMin,MapMax)</f>
        <v>#VALUE!</v>
      </c>
      <c r="G120" s="35" t="n">
        <v>0.145286589308843</v>
      </c>
      <c r="H120" s="36"/>
      <c r="I120" s="37" t="e">
        <f aca="false">SIGN(F120)=SIGN(G120)</f>
        <v>#VALUE!</v>
      </c>
      <c r="K120" s="38" t="e">
        <f aca="false">(G120-F120)^2</f>
        <v>#VALUE!</v>
      </c>
    </row>
    <row r="121" customFormat="false" ht="12.75" hidden="false" customHeight="false" outlineLevel="0" collapsed="false">
      <c r="A121" s="33" t="e">
        <f aca="false">map('Orig Data'!A121,'Orig Data'!J$2,'Orig Data'!J$3,MapMin,MapMax)</f>
        <v>#VALUE!</v>
      </c>
      <c r="B121" s="33" t="e">
        <f aca="false">map('Orig Data'!B121,'Orig Data'!K$2,'Orig Data'!K$3,MapMin,MapMax)</f>
        <v>#VALUE!</v>
      </c>
      <c r="C121" s="33" t="e">
        <f aca="false">map('Orig Data'!C121,'Orig Data'!L$2,'Orig Data'!L$3,MapMin,MapMax)</f>
        <v>#VALUE!</v>
      </c>
      <c r="D121" s="33" t="e">
        <f aca="false">map('Orig Data'!D121,'Orig Data'!M$2,'Orig Data'!M$3,MapMin,MapMax)</f>
        <v>#VALUE!</v>
      </c>
      <c r="E121" s="33" t="e">
        <f aca="false">map('Orig Data'!E121,'Orig Data'!N$2,'Orig Data'!N$3,MapMin,MapMax)</f>
        <v>#VALUE!</v>
      </c>
      <c r="F121" s="34" t="e">
        <f aca="false">map('Orig Data'!F121,'Orig Data'!O$2,'Orig Data'!O$3,MapMin,MapMax)</f>
        <v>#VALUE!</v>
      </c>
      <c r="G121" s="35" t="n">
        <v>0.114573566986665</v>
      </c>
      <c r="H121" s="36"/>
      <c r="I121" s="37" t="e">
        <f aca="false">SIGN(F121)=SIGN(G121)</f>
        <v>#VALUE!</v>
      </c>
      <c r="K121" s="38" t="e">
        <f aca="false">(G121-F121)^2</f>
        <v>#VALUE!</v>
      </c>
    </row>
    <row r="122" customFormat="false" ht="12.75" hidden="false" customHeight="false" outlineLevel="0" collapsed="false">
      <c r="A122" s="33" t="e">
        <f aca="false">map('Orig Data'!A122,'Orig Data'!J$2,'Orig Data'!J$3,MapMin,MapMax)</f>
        <v>#VALUE!</v>
      </c>
      <c r="B122" s="33" t="e">
        <f aca="false">map('Orig Data'!B122,'Orig Data'!K$2,'Orig Data'!K$3,MapMin,MapMax)</f>
        <v>#VALUE!</v>
      </c>
      <c r="C122" s="33" t="e">
        <f aca="false">map('Orig Data'!C122,'Orig Data'!L$2,'Orig Data'!L$3,MapMin,MapMax)</f>
        <v>#VALUE!</v>
      </c>
      <c r="D122" s="33" t="e">
        <f aca="false">map('Orig Data'!D122,'Orig Data'!M$2,'Orig Data'!M$3,MapMin,MapMax)</f>
        <v>#VALUE!</v>
      </c>
      <c r="E122" s="33" t="e">
        <f aca="false">map('Orig Data'!E122,'Orig Data'!N$2,'Orig Data'!N$3,MapMin,MapMax)</f>
        <v>#VALUE!</v>
      </c>
      <c r="F122" s="34" t="e">
        <f aca="false">map('Orig Data'!F122,'Orig Data'!O$2,'Orig Data'!O$3,MapMin,MapMax)</f>
        <v>#VALUE!</v>
      </c>
      <c r="G122" s="35" t="n">
        <v>0.0363920448867324</v>
      </c>
      <c r="H122" s="36"/>
      <c r="I122" s="37" t="e">
        <f aca="false">SIGN(F122)=SIGN(G122)</f>
        <v>#VALUE!</v>
      </c>
      <c r="K122" s="38" t="e">
        <f aca="false">(G122-F122)^2</f>
        <v>#VALUE!</v>
      </c>
    </row>
    <row r="123" customFormat="false" ht="12.75" hidden="false" customHeight="false" outlineLevel="0" collapsed="false">
      <c r="A123" s="33" t="e">
        <f aca="false">map('Orig Data'!A123,'Orig Data'!J$2,'Orig Data'!J$3,MapMin,MapMax)</f>
        <v>#VALUE!</v>
      </c>
      <c r="B123" s="33" t="e">
        <f aca="false">map('Orig Data'!B123,'Orig Data'!K$2,'Orig Data'!K$3,MapMin,MapMax)</f>
        <v>#VALUE!</v>
      </c>
      <c r="C123" s="33" t="e">
        <f aca="false">map('Orig Data'!C123,'Orig Data'!L$2,'Orig Data'!L$3,MapMin,MapMax)</f>
        <v>#VALUE!</v>
      </c>
      <c r="D123" s="33" t="e">
        <f aca="false">map('Orig Data'!D123,'Orig Data'!M$2,'Orig Data'!M$3,MapMin,MapMax)</f>
        <v>#VALUE!</v>
      </c>
      <c r="E123" s="33" t="e">
        <f aca="false">map('Orig Data'!E123,'Orig Data'!N$2,'Orig Data'!N$3,MapMin,MapMax)</f>
        <v>#VALUE!</v>
      </c>
      <c r="F123" s="34" t="e">
        <f aca="false">map('Orig Data'!F123,'Orig Data'!O$2,'Orig Data'!O$3,MapMin,MapMax)</f>
        <v>#VALUE!</v>
      </c>
      <c r="G123" s="35" t="n">
        <v>-0.264897746702252</v>
      </c>
      <c r="H123" s="36"/>
      <c r="I123" s="37" t="e">
        <f aca="false">SIGN(F123)=SIGN(G123)</f>
        <v>#VALUE!</v>
      </c>
      <c r="K123" s="38" t="e">
        <f aca="false">(G123-F123)^2</f>
        <v>#VALUE!</v>
      </c>
    </row>
    <row r="124" customFormat="false" ht="12.75" hidden="false" customHeight="false" outlineLevel="0" collapsed="false">
      <c r="A124" s="33" t="e">
        <f aca="false">map('Orig Data'!A124,'Orig Data'!J$2,'Orig Data'!J$3,MapMin,MapMax)</f>
        <v>#VALUE!</v>
      </c>
      <c r="B124" s="33" t="e">
        <f aca="false">map('Orig Data'!B124,'Orig Data'!K$2,'Orig Data'!K$3,MapMin,MapMax)</f>
        <v>#VALUE!</v>
      </c>
      <c r="C124" s="33" t="e">
        <f aca="false">map('Orig Data'!C124,'Orig Data'!L$2,'Orig Data'!L$3,MapMin,MapMax)</f>
        <v>#VALUE!</v>
      </c>
      <c r="D124" s="33" t="e">
        <f aca="false">map('Orig Data'!D124,'Orig Data'!M$2,'Orig Data'!M$3,MapMin,MapMax)</f>
        <v>#VALUE!</v>
      </c>
      <c r="E124" s="33" t="e">
        <f aca="false">map('Orig Data'!E124,'Orig Data'!N$2,'Orig Data'!N$3,MapMin,MapMax)</f>
        <v>#VALUE!</v>
      </c>
      <c r="F124" s="34" t="e">
        <f aca="false">map('Orig Data'!F124,'Orig Data'!O$2,'Orig Data'!O$3,MapMin,MapMax)</f>
        <v>#VALUE!</v>
      </c>
      <c r="G124" s="35" t="n">
        <v>-0.110967726583569</v>
      </c>
      <c r="H124" s="36"/>
      <c r="I124" s="37" t="e">
        <f aca="false">SIGN(F124)=SIGN(G124)</f>
        <v>#VALUE!</v>
      </c>
      <c r="K124" s="38" t="e">
        <f aca="false">(G124-F124)^2</f>
        <v>#VALUE!</v>
      </c>
    </row>
    <row r="125" customFormat="false" ht="12.75" hidden="false" customHeight="false" outlineLevel="0" collapsed="false">
      <c r="A125" s="33" t="e">
        <f aca="false">map('Orig Data'!A125,'Orig Data'!J$2,'Orig Data'!J$3,MapMin,MapMax)</f>
        <v>#VALUE!</v>
      </c>
      <c r="B125" s="33" t="e">
        <f aca="false">map('Orig Data'!B125,'Orig Data'!K$2,'Orig Data'!K$3,MapMin,MapMax)</f>
        <v>#VALUE!</v>
      </c>
      <c r="C125" s="33" t="e">
        <f aca="false">map('Orig Data'!C125,'Orig Data'!L$2,'Orig Data'!L$3,MapMin,MapMax)</f>
        <v>#VALUE!</v>
      </c>
      <c r="D125" s="33" t="e">
        <f aca="false">map('Orig Data'!D125,'Orig Data'!M$2,'Orig Data'!M$3,MapMin,MapMax)</f>
        <v>#VALUE!</v>
      </c>
      <c r="E125" s="33" t="e">
        <f aca="false">map('Orig Data'!E125,'Orig Data'!N$2,'Orig Data'!N$3,MapMin,MapMax)</f>
        <v>#VALUE!</v>
      </c>
      <c r="F125" s="34" t="e">
        <f aca="false">map('Orig Data'!F125,'Orig Data'!O$2,'Orig Data'!O$3,MapMin,MapMax)</f>
        <v>#VALUE!</v>
      </c>
      <c r="G125" s="35" t="n">
        <v>-0.067025940609772</v>
      </c>
      <c r="H125" s="36"/>
      <c r="I125" s="37" t="e">
        <f aca="false">SIGN(F125)=SIGN(G125)</f>
        <v>#VALUE!</v>
      </c>
      <c r="K125" s="38" t="e">
        <f aca="false">(G125-F125)^2</f>
        <v>#VALUE!</v>
      </c>
    </row>
    <row r="126" customFormat="false" ht="12.75" hidden="false" customHeight="false" outlineLevel="0" collapsed="false">
      <c r="A126" s="33" t="e">
        <f aca="false">map('Orig Data'!A126,'Orig Data'!J$2,'Orig Data'!J$3,MapMin,MapMax)</f>
        <v>#VALUE!</v>
      </c>
      <c r="B126" s="33" t="e">
        <f aca="false">map('Orig Data'!B126,'Orig Data'!K$2,'Orig Data'!K$3,MapMin,MapMax)</f>
        <v>#VALUE!</v>
      </c>
      <c r="C126" s="33" t="e">
        <f aca="false">map('Orig Data'!C126,'Orig Data'!L$2,'Orig Data'!L$3,MapMin,MapMax)</f>
        <v>#VALUE!</v>
      </c>
      <c r="D126" s="33" t="e">
        <f aca="false">map('Orig Data'!D126,'Orig Data'!M$2,'Orig Data'!M$3,MapMin,MapMax)</f>
        <v>#VALUE!</v>
      </c>
      <c r="E126" s="33" t="e">
        <f aca="false">map('Orig Data'!E126,'Orig Data'!N$2,'Orig Data'!N$3,MapMin,MapMax)</f>
        <v>#VALUE!</v>
      </c>
      <c r="F126" s="34" t="e">
        <f aca="false">map('Orig Data'!F126,'Orig Data'!O$2,'Orig Data'!O$3,MapMin,MapMax)</f>
        <v>#VALUE!</v>
      </c>
      <c r="G126" s="35" t="n">
        <v>-0.349460633089371</v>
      </c>
      <c r="H126" s="36"/>
      <c r="I126" s="37" t="e">
        <f aca="false">SIGN(F126)=SIGN(G126)</f>
        <v>#VALUE!</v>
      </c>
      <c r="K126" s="38" t="e">
        <f aca="false">(G126-F126)^2</f>
        <v>#VALUE!</v>
      </c>
    </row>
    <row r="127" customFormat="false" ht="12.75" hidden="false" customHeight="false" outlineLevel="0" collapsed="false">
      <c r="A127" s="33" t="e">
        <f aca="false">map('Orig Data'!A127,'Orig Data'!J$2,'Orig Data'!J$3,MapMin,MapMax)</f>
        <v>#VALUE!</v>
      </c>
      <c r="B127" s="33" t="e">
        <f aca="false">map('Orig Data'!B127,'Orig Data'!K$2,'Orig Data'!K$3,MapMin,MapMax)</f>
        <v>#VALUE!</v>
      </c>
      <c r="C127" s="33" t="e">
        <f aca="false">map('Orig Data'!C127,'Orig Data'!L$2,'Orig Data'!L$3,MapMin,MapMax)</f>
        <v>#VALUE!</v>
      </c>
      <c r="D127" s="33" t="e">
        <f aca="false">map('Orig Data'!D127,'Orig Data'!M$2,'Orig Data'!M$3,MapMin,MapMax)</f>
        <v>#VALUE!</v>
      </c>
      <c r="E127" s="33" t="e">
        <f aca="false">map('Orig Data'!E127,'Orig Data'!N$2,'Orig Data'!N$3,MapMin,MapMax)</f>
        <v>#VALUE!</v>
      </c>
      <c r="F127" s="34" t="e">
        <f aca="false">map('Orig Data'!F127,'Orig Data'!O$2,'Orig Data'!O$3,MapMin,MapMax)</f>
        <v>#VALUE!</v>
      </c>
      <c r="G127" s="35" t="n">
        <v>0.0042784290950687</v>
      </c>
      <c r="H127" s="36"/>
      <c r="I127" s="37" t="e">
        <f aca="false">SIGN(F127)=SIGN(G127)</f>
        <v>#VALUE!</v>
      </c>
      <c r="K127" s="38" t="e">
        <f aca="false">(G127-F127)^2</f>
        <v>#VALUE!</v>
      </c>
    </row>
    <row r="128" customFormat="false" ht="12.75" hidden="false" customHeight="false" outlineLevel="0" collapsed="false">
      <c r="A128" s="33" t="e">
        <f aca="false">map('Orig Data'!A128,'Orig Data'!J$2,'Orig Data'!J$3,MapMin,MapMax)</f>
        <v>#VALUE!</v>
      </c>
      <c r="B128" s="33" t="e">
        <f aca="false">map('Orig Data'!B128,'Orig Data'!K$2,'Orig Data'!K$3,MapMin,MapMax)</f>
        <v>#VALUE!</v>
      </c>
      <c r="C128" s="33" t="e">
        <f aca="false">map('Orig Data'!C128,'Orig Data'!L$2,'Orig Data'!L$3,MapMin,MapMax)</f>
        <v>#VALUE!</v>
      </c>
      <c r="D128" s="33" t="e">
        <f aca="false">map('Orig Data'!D128,'Orig Data'!M$2,'Orig Data'!M$3,MapMin,MapMax)</f>
        <v>#VALUE!</v>
      </c>
      <c r="E128" s="33" t="e">
        <f aca="false">map('Orig Data'!E128,'Orig Data'!N$2,'Orig Data'!N$3,MapMin,MapMax)</f>
        <v>#VALUE!</v>
      </c>
      <c r="F128" s="34" t="e">
        <f aca="false">map('Orig Data'!F128,'Orig Data'!O$2,'Orig Data'!O$3,MapMin,MapMax)</f>
        <v>#VALUE!</v>
      </c>
      <c r="G128" s="35" t="n">
        <v>-0.188770983581585</v>
      </c>
      <c r="H128" s="36"/>
      <c r="I128" s="37" t="e">
        <f aca="false">SIGN(F128)=SIGN(G128)</f>
        <v>#VALUE!</v>
      </c>
      <c r="K128" s="38" t="e">
        <f aca="false">(G128-F128)^2</f>
        <v>#VALUE!</v>
      </c>
    </row>
    <row r="129" customFormat="false" ht="12.75" hidden="false" customHeight="false" outlineLevel="0" collapsed="false">
      <c r="A129" s="33" t="e">
        <f aca="false">map('Orig Data'!A129,'Orig Data'!J$2,'Orig Data'!J$3,MapMin,MapMax)</f>
        <v>#VALUE!</v>
      </c>
      <c r="B129" s="33" t="e">
        <f aca="false">map('Orig Data'!B129,'Orig Data'!K$2,'Orig Data'!K$3,MapMin,MapMax)</f>
        <v>#VALUE!</v>
      </c>
      <c r="C129" s="33" t="e">
        <f aca="false">map('Orig Data'!C129,'Orig Data'!L$2,'Orig Data'!L$3,MapMin,MapMax)</f>
        <v>#VALUE!</v>
      </c>
      <c r="D129" s="33" t="e">
        <f aca="false">map('Orig Data'!D129,'Orig Data'!M$2,'Orig Data'!M$3,MapMin,MapMax)</f>
        <v>#VALUE!</v>
      </c>
      <c r="E129" s="33" t="e">
        <f aca="false">map('Orig Data'!E129,'Orig Data'!N$2,'Orig Data'!N$3,MapMin,MapMax)</f>
        <v>#VALUE!</v>
      </c>
      <c r="F129" s="34" t="e">
        <f aca="false">map('Orig Data'!F129,'Orig Data'!O$2,'Orig Data'!O$3,MapMin,MapMax)</f>
        <v>#VALUE!</v>
      </c>
      <c r="G129" s="35" t="n">
        <v>0.0689396813425032</v>
      </c>
      <c r="H129" s="36"/>
      <c r="I129" s="37" t="e">
        <f aca="false">SIGN(F129)=SIGN(G129)</f>
        <v>#VALUE!</v>
      </c>
      <c r="K129" s="38" t="e">
        <f aca="false">(G129-F129)^2</f>
        <v>#VALUE!</v>
      </c>
    </row>
    <row r="130" customFormat="false" ht="12.75" hidden="false" customHeight="false" outlineLevel="0" collapsed="false">
      <c r="A130" s="33" t="e">
        <f aca="false">map('Orig Data'!A130,'Orig Data'!J$2,'Orig Data'!J$3,MapMin,MapMax)</f>
        <v>#VALUE!</v>
      </c>
      <c r="B130" s="33" t="e">
        <f aca="false">map('Orig Data'!B130,'Orig Data'!K$2,'Orig Data'!K$3,MapMin,MapMax)</f>
        <v>#VALUE!</v>
      </c>
      <c r="C130" s="33" t="e">
        <f aca="false">map('Orig Data'!C130,'Orig Data'!L$2,'Orig Data'!L$3,MapMin,MapMax)</f>
        <v>#VALUE!</v>
      </c>
      <c r="D130" s="33" t="e">
        <f aca="false">map('Orig Data'!D130,'Orig Data'!M$2,'Orig Data'!M$3,MapMin,MapMax)</f>
        <v>#VALUE!</v>
      </c>
      <c r="E130" s="33" t="e">
        <f aca="false">map('Orig Data'!E130,'Orig Data'!N$2,'Orig Data'!N$3,MapMin,MapMax)</f>
        <v>#VALUE!</v>
      </c>
      <c r="F130" s="34" t="e">
        <f aca="false">map('Orig Data'!F130,'Orig Data'!O$2,'Orig Data'!O$3,MapMin,MapMax)</f>
        <v>#VALUE!</v>
      </c>
      <c r="G130" s="35" t="n">
        <v>0.034814029800234</v>
      </c>
      <c r="H130" s="36"/>
      <c r="I130" s="37" t="e">
        <f aca="false">SIGN(F130)=SIGN(G130)</f>
        <v>#VALUE!</v>
      </c>
      <c r="K130" s="38" t="e">
        <f aca="false">(G130-F130)^2</f>
        <v>#VALUE!</v>
      </c>
    </row>
    <row r="131" customFormat="false" ht="12.75" hidden="false" customHeight="false" outlineLevel="0" collapsed="false">
      <c r="A131" s="33" t="e">
        <f aca="false">map('Orig Data'!A131,'Orig Data'!J$2,'Orig Data'!J$3,MapMin,MapMax)</f>
        <v>#VALUE!</v>
      </c>
      <c r="B131" s="33" t="e">
        <f aca="false">map('Orig Data'!B131,'Orig Data'!K$2,'Orig Data'!K$3,MapMin,MapMax)</f>
        <v>#VALUE!</v>
      </c>
      <c r="C131" s="33" t="e">
        <f aca="false">map('Orig Data'!C131,'Orig Data'!L$2,'Orig Data'!L$3,MapMin,MapMax)</f>
        <v>#VALUE!</v>
      </c>
      <c r="D131" s="33" t="e">
        <f aca="false">map('Orig Data'!D131,'Orig Data'!M$2,'Orig Data'!M$3,MapMin,MapMax)</f>
        <v>#VALUE!</v>
      </c>
      <c r="E131" s="33" t="e">
        <f aca="false">map('Orig Data'!E131,'Orig Data'!N$2,'Orig Data'!N$3,MapMin,MapMax)</f>
        <v>#VALUE!</v>
      </c>
      <c r="F131" s="34" t="e">
        <f aca="false">map('Orig Data'!F131,'Orig Data'!O$2,'Orig Data'!O$3,MapMin,MapMax)</f>
        <v>#VALUE!</v>
      </c>
      <c r="G131" s="35" t="n">
        <v>0.0644967453116602</v>
      </c>
      <c r="H131" s="36"/>
      <c r="I131" s="37" t="e">
        <f aca="false">SIGN(F131)=SIGN(G131)</f>
        <v>#VALUE!</v>
      </c>
      <c r="K131" s="38" t="e">
        <f aca="false">(G131-F131)^2</f>
        <v>#VALUE!</v>
      </c>
    </row>
    <row r="132" customFormat="false" ht="12.75" hidden="false" customHeight="false" outlineLevel="0" collapsed="false">
      <c r="A132" s="33" t="e">
        <f aca="false">map('Orig Data'!A132,'Orig Data'!J$2,'Orig Data'!J$3,MapMin,MapMax)</f>
        <v>#VALUE!</v>
      </c>
      <c r="B132" s="33" t="e">
        <f aca="false">map('Orig Data'!B132,'Orig Data'!K$2,'Orig Data'!K$3,MapMin,MapMax)</f>
        <v>#VALUE!</v>
      </c>
      <c r="C132" s="33" t="e">
        <f aca="false">map('Orig Data'!C132,'Orig Data'!L$2,'Orig Data'!L$3,MapMin,MapMax)</f>
        <v>#VALUE!</v>
      </c>
      <c r="D132" s="33" t="e">
        <f aca="false">map('Orig Data'!D132,'Orig Data'!M$2,'Orig Data'!M$3,MapMin,MapMax)</f>
        <v>#VALUE!</v>
      </c>
      <c r="E132" s="33" t="e">
        <f aca="false">map('Orig Data'!E132,'Orig Data'!N$2,'Orig Data'!N$3,MapMin,MapMax)</f>
        <v>#VALUE!</v>
      </c>
      <c r="F132" s="34" t="e">
        <f aca="false">map('Orig Data'!F132,'Orig Data'!O$2,'Orig Data'!O$3,MapMin,MapMax)</f>
        <v>#VALUE!</v>
      </c>
      <c r="G132" s="35" t="n">
        <v>0.042220980861278</v>
      </c>
      <c r="H132" s="36"/>
      <c r="I132" s="37" t="e">
        <f aca="false">SIGN(F132)=SIGN(G132)</f>
        <v>#VALUE!</v>
      </c>
      <c r="K132" s="38" t="e">
        <f aca="false">(G132-F132)^2</f>
        <v>#VALUE!</v>
      </c>
    </row>
    <row r="133" customFormat="false" ht="12.75" hidden="false" customHeight="false" outlineLevel="0" collapsed="false">
      <c r="A133" s="33" t="e">
        <f aca="false">map('Orig Data'!A133,'Orig Data'!J$2,'Orig Data'!J$3,MapMin,MapMax)</f>
        <v>#VALUE!</v>
      </c>
      <c r="B133" s="33" t="e">
        <f aca="false">map('Orig Data'!B133,'Orig Data'!K$2,'Orig Data'!K$3,MapMin,MapMax)</f>
        <v>#VALUE!</v>
      </c>
      <c r="C133" s="33" t="e">
        <f aca="false">map('Orig Data'!C133,'Orig Data'!L$2,'Orig Data'!L$3,MapMin,MapMax)</f>
        <v>#VALUE!</v>
      </c>
      <c r="D133" s="33" t="e">
        <f aca="false">map('Orig Data'!D133,'Orig Data'!M$2,'Orig Data'!M$3,MapMin,MapMax)</f>
        <v>#VALUE!</v>
      </c>
      <c r="E133" s="33" t="e">
        <f aca="false">map('Orig Data'!E133,'Orig Data'!N$2,'Orig Data'!N$3,MapMin,MapMax)</f>
        <v>#VALUE!</v>
      </c>
      <c r="F133" s="34" t="e">
        <f aca="false">map('Orig Data'!F133,'Orig Data'!O$2,'Orig Data'!O$3,MapMin,MapMax)</f>
        <v>#VALUE!</v>
      </c>
      <c r="G133" s="35" t="n">
        <v>-0.30003545265548</v>
      </c>
      <c r="H133" s="36"/>
      <c r="I133" s="37" t="e">
        <f aca="false">SIGN(F133)=SIGN(G133)</f>
        <v>#VALUE!</v>
      </c>
      <c r="K133" s="38" t="e">
        <f aca="false">(G133-F133)^2</f>
        <v>#VALUE!</v>
      </c>
    </row>
    <row r="134" customFormat="false" ht="12.75" hidden="false" customHeight="false" outlineLevel="0" collapsed="false">
      <c r="A134" s="33" t="e">
        <f aca="false">map('Orig Data'!A134,'Orig Data'!J$2,'Orig Data'!J$3,MapMin,MapMax)</f>
        <v>#VALUE!</v>
      </c>
      <c r="B134" s="33" t="e">
        <f aca="false">map('Orig Data'!B134,'Orig Data'!K$2,'Orig Data'!K$3,MapMin,MapMax)</f>
        <v>#VALUE!</v>
      </c>
      <c r="C134" s="33" t="e">
        <f aca="false">map('Orig Data'!C134,'Orig Data'!L$2,'Orig Data'!L$3,MapMin,MapMax)</f>
        <v>#VALUE!</v>
      </c>
      <c r="D134" s="33" t="e">
        <f aca="false">map('Orig Data'!D134,'Orig Data'!M$2,'Orig Data'!M$3,MapMin,MapMax)</f>
        <v>#VALUE!</v>
      </c>
      <c r="E134" s="33" t="e">
        <f aca="false">map('Orig Data'!E134,'Orig Data'!N$2,'Orig Data'!N$3,MapMin,MapMax)</f>
        <v>#VALUE!</v>
      </c>
      <c r="F134" s="34" t="e">
        <f aca="false">map('Orig Data'!F134,'Orig Data'!O$2,'Orig Data'!O$3,MapMin,MapMax)</f>
        <v>#VALUE!</v>
      </c>
      <c r="G134" s="35" t="n">
        <v>0.0364709827056798</v>
      </c>
      <c r="H134" s="36"/>
      <c r="I134" s="37" t="e">
        <f aca="false">SIGN(F134)=SIGN(G134)</f>
        <v>#VALUE!</v>
      </c>
      <c r="K134" s="38" t="e">
        <f aca="false">(G134-F134)^2</f>
        <v>#VALUE!</v>
      </c>
    </row>
    <row r="135" customFormat="false" ht="12.75" hidden="false" customHeight="false" outlineLevel="0" collapsed="false">
      <c r="A135" s="33" t="e">
        <f aca="false">map('Orig Data'!A135,'Orig Data'!J$2,'Orig Data'!J$3,MapMin,MapMax)</f>
        <v>#VALUE!</v>
      </c>
      <c r="B135" s="33" t="e">
        <f aca="false">map('Orig Data'!B135,'Orig Data'!K$2,'Orig Data'!K$3,MapMin,MapMax)</f>
        <v>#VALUE!</v>
      </c>
      <c r="C135" s="33" t="e">
        <f aca="false">map('Orig Data'!C135,'Orig Data'!L$2,'Orig Data'!L$3,MapMin,MapMax)</f>
        <v>#VALUE!</v>
      </c>
      <c r="D135" s="33" t="e">
        <f aca="false">map('Orig Data'!D135,'Orig Data'!M$2,'Orig Data'!M$3,MapMin,MapMax)</f>
        <v>#VALUE!</v>
      </c>
      <c r="E135" s="33" t="e">
        <f aca="false">map('Orig Data'!E135,'Orig Data'!N$2,'Orig Data'!N$3,MapMin,MapMax)</f>
        <v>#VALUE!</v>
      </c>
      <c r="F135" s="34" t="e">
        <f aca="false">map('Orig Data'!F135,'Orig Data'!O$2,'Orig Data'!O$3,MapMin,MapMax)</f>
        <v>#VALUE!</v>
      </c>
      <c r="G135" s="35" t="n">
        <v>-0.164209667213588</v>
      </c>
      <c r="H135" s="36"/>
      <c r="I135" s="37" t="e">
        <f aca="false">SIGN(F135)=SIGN(G135)</f>
        <v>#VALUE!</v>
      </c>
      <c r="K135" s="38" t="e">
        <f aca="false">(G135-F135)^2</f>
        <v>#VALUE!</v>
      </c>
    </row>
    <row r="136" customFormat="false" ht="12.75" hidden="false" customHeight="false" outlineLevel="0" collapsed="false">
      <c r="A136" s="33" t="e">
        <f aca="false">map('Orig Data'!A136,'Orig Data'!J$2,'Orig Data'!J$3,MapMin,MapMax)</f>
        <v>#VALUE!</v>
      </c>
      <c r="B136" s="33" t="e">
        <f aca="false">map('Orig Data'!B136,'Orig Data'!K$2,'Orig Data'!K$3,MapMin,MapMax)</f>
        <v>#VALUE!</v>
      </c>
      <c r="C136" s="33" t="e">
        <f aca="false">map('Orig Data'!C136,'Orig Data'!L$2,'Orig Data'!L$3,MapMin,MapMax)</f>
        <v>#VALUE!</v>
      </c>
      <c r="D136" s="33" t="e">
        <f aca="false">map('Orig Data'!D136,'Orig Data'!M$2,'Orig Data'!M$3,MapMin,MapMax)</f>
        <v>#VALUE!</v>
      </c>
      <c r="E136" s="33" t="e">
        <f aca="false">map('Orig Data'!E136,'Orig Data'!N$2,'Orig Data'!N$3,MapMin,MapMax)</f>
        <v>#VALUE!</v>
      </c>
      <c r="F136" s="34" t="e">
        <f aca="false">map('Orig Data'!F136,'Orig Data'!O$2,'Orig Data'!O$3,MapMin,MapMax)</f>
        <v>#VALUE!</v>
      </c>
      <c r="G136" s="35" t="n">
        <v>-0.147429503819305</v>
      </c>
      <c r="H136" s="36"/>
      <c r="I136" s="37" t="e">
        <f aca="false">SIGN(F136)=SIGN(G136)</f>
        <v>#VALUE!</v>
      </c>
      <c r="K136" s="38" t="e">
        <f aca="false">(G136-F136)^2</f>
        <v>#VALUE!</v>
      </c>
    </row>
    <row r="137" customFormat="false" ht="12.75" hidden="false" customHeight="false" outlineLevel="0" collapsed="false">
      <c r="A137" s="33" t="e">
        <f aca="false">map('Orig Data'!A137,'Orig Data'!J$2,'Orig Data'!J$3,MapMin,MapMax)</f>
        <v>#VALUE!</v>
      </c>
      <c r="B137" s="33" t="e">
        <f aca="false">map('Orig Data'!B137,'Orig Data'!K$2,'Orig Data'!K$3,MapMin,MapMax)</f>
        <v>#VALUE!</v>
      </c>
      <c r="C137" s="33" t="e">
        <f aca="false">map('Orig Data'!C137,'Orig Data'!L$2,'Orig Data'!L$3,MapMin,MapMax)</f>
        <v>#VALUE!</v>
      </c>
      <c r="D137" s="33" t="e">
        <f aca="false">map('Orig Data'!D137,'Orig Data'!M$2,'Orig Data'!M$3,MapMin,MapMax)</f>
        <v>#VALUE!</v>
      </c>
      <c r="E137" s="33" t="e">
        <f aca="false">map('Orig Data'!E137,'Orig Data'!N$2,'Orig Data'!N$3,MapMin,MapMax)</f>
        <v>#VALUE!</v>
      </c>
      <c r="F137" s="34" t="e">
        <f aca="false">map('Orig Data'!F137,'Orig Data'!O$2,'Orig Data'!O$3,MapMin,MapMax)</f>
        <v>#VALUE!</v>
      </c>
      <c r="G137" s="35" t="n">
        <v>-0.269215212650536</v>
      </c>
      <c r="H137" s="36"/>
      <c r="I137" s="37" t="e">
        <f aca="false">SIGN(F137)=SIGN(G137)</f>
        <v>#VALUE!</v>
      </c>
      <c r="K137" s="38" t="e">
        <f aca="false">(G137-F137)^2</f>
        <v>#VALUE!</v>
      </c>
    </row>
    <row r="138" customFormat="false" ht="12.75" hidden="false" customHeight="false" outlineLevel="0" collapsed="false">
      <c r="A138" s="33" t="e">
        <f aca="false">map('Orig Data'!A138,'Orig Data'!J$2,'Orig Data'!J$3,MapMin,MapMax)</f>
        <v>#VALUE!</v>
      </c>
      <c r="B138" s="33" t="e">
        <f aca="false">map('Orig Data'!B138,'Orig Data'!K$2,'Orig Data'!K$3,MapMin,MapMax)</f>
        <v>#VALUE!</v>
      </c>
      <c r="C138" s="33" t="e">
        <f aca="false">map('Orig Data'!C138,'Orig Data'!L$2,'Orig Data'!L$3,MapMin,MapMax)</f>
        <v>#VALUE!</v>
      </c>
      <c r="D138" s="33" t="e">
        <f aca="false">map('Orig Data'!D138,'Orig Data'!M$2,'Orig Data'!M$3,MapMin,MapMax)</f>
        <v>#VALUE!</v>
      </c>
      <c r="E138" s="33" t="e">
        <f aca="false">map('Orig Data'!E138,'Orig Data'!N$2,'Orig Data'!N$3,MapMin,MapMax)</f>
        <v>#VALUE!</v>
      </c>
      <c r="F138" s="34" t="e">
        <f aca="false">map('Orig Data'!F138,'Orig Data'!O$2,'Orig Data'!O$3,MapMin,MapMax)</f>
        <v>#VALUE!</v>
      </c>
      <c r="G138" s="35" t="n">
        <v>0.213224680973993</v>
      </c>
      <c r="H138" s="36"/>
      <c r="I138" s="37" t="e">
        <f aca="false">SIGN(F138)=SIGN(G138)</f>
        <v>#VALUE!</v>
      </c>
      <c r="K138" s="38" t="e">
        <f aca="false">(G138-F138)^2</f>
        <v>#VALUE!</v>
      </c>
    </row>
    <row r="139" customFormat="false" ht="12.75" hidden="false" customHeight="false" outlineLevel="0" collapsed="false">
      <c r="A139" s="33" t="e">
        <f aca="false">map('Orig Data'!A139,'Orig Data'!J$2,'Orig Data'!J$3,MapMin,MapMax)</f>
        <v>#VALUE!</v>
      </c>
      <c r="B139" s="33" t="e">
        <f aca="false">map('Orig Data'!B139,'Orig Data'!K$2,'Orig Data'!K$3,MapMin,MapMax)</f>
        <v>#VALUE!</v>
      </c>
      <c r="C139" s="33" t="e">
        <f aca="false">map('Orig Data'!C139,'Orig Data'!L$2,'Orig Data'!L$3,MapMin,MapMax)</f>
        <v>#VALUE!</v>
      </c>
      <c r="D139" s="33" t="e">
        <f aca="false">map('Orig Data'!D139,'Orig Data'!M$2,'Orig Data'!M$3,MapMin,MapMax)</f>
        <v>#VALUE!</v>
      </c>
      <c r="E139" s="33" t="e">
        <f aca="false">map('Orig Data'!E139,'Orig Data'!N$2,'Orig Data'!N$3,MapMin,MapMax)</f>
        <v>#VALUE!</v>
      </c>
      <c r="F139" s="34" t="e">
        <f aca="false">map('Orig Data'!F139,'Orig Data'!O$2,'Orig Data'!O$3,MapMin,MapMax)</f>
        <v>#VALUE!</v>
      </c>
      <c r="G139" s="35" t="n">
        <v>-0.0649589039093931</v>
      </c>
      <c r="H139" s="36"/>
      <c r="I139" s="37" t="e">
        <f aca="false">SIGN(F139)=SIGN(G139)</f>
        <v>#VALUE!</v>
      </c>
      <c r="K139" s="38" t="e">
        <f aca="false">(G139-F139)^2</f>
        <v>#VALUE!</v>
      </c>
    </row>
    <row r="140" customFormat="false" ht="12.75" hidden="false" customHeight="false" outlineLevel="0" collapsed="false">
      <c r="A140" s="33" t="e">
        <f aca="false">map('Orig Data'!A140,'Orig Data'!J$2,'Orig Data'!J$3,MapMin,MapMax)</f>
        <v>#VALUE!</v>
      </c>
      <c r="B140" s="33" t="e">
        <f aca="false">map('Orig Data'!B140,'Orig Data'!K$2,'Orig Data'!K$3,MapMin,MapMax)</f>
        <v>#VALUE!</v>
      </c>
      <c r="C140" s="33" t="e">
        <f aca="false">map('Orig Data'!C140,'Orig Data'!L$2,'Orig Data'!L$3,MapMin,MapMax)</f>
        <v>#VALUE!</v>
      </c>
      <c r="D140" s="33" t="e">
        <f aca="false">map('Orig Data'!D140,'Orig Data'!M$2,'Orig Data'!M$3,MapMin,MapMax)</f>
        <v>#VALUE!</v>
      </c>
      <c r="E140" s="33" t="e">
        <f aca="false">map('Orig Data'!E140,'Orig Data'!N$2,'Orig Data'!N$3,MapMin,MapMax)</f>
        <v>#VALUE!</v>
      </c>
      <c r="F140" s="34" t="e">
        <f aca="false">map('Orig Data'!F140,'Orig Data'!O$2,'Orig Data'!O$3,MapMin,MapMax)</f>
        <v>#VALUE!</v>
      </c>
      <c r="G140" s="35" t="n">
        <v>0.145064095981856</v>
      </c>
      <c r="H140" s="36"/>
      <c r="I140" s="37" t="e">
        <f aca="false">SIGN(F140)=SIGN(G140)</f>
        <v>#VALUE!</v>
      </c>
      <c r="K140" s="38" t="e">
        <f aca="false">(G140-F140)^2</f>
        <v>#VALUE!</v>
      </c>
    </row>
    <row r="141" customFormat="false" ht="12.75" hidden="false" customHeight="false" outlineLevel="0" collapsed="false">
      <c r="A141" s="33" t="e">
        <f aca="false">map('Orig Data'!A141,'Orig Data'!J$2,'Orig Data'!J$3,MapMin,MapMax)</f>
        <v>#VALUE!</v>
      </c>
      <c r="B141" s="33" t="e">
        <f aca="false">map('Orig Data'!B141,'Orig Data'!K$2,'Orig Data'!K$3,MapMin,MapMax)</f>
        <v>#VALUE!</v>
      </c>
      <c r="C141" s="33" t="e">
        <f aca="false">map('Orig Data'!C141,'Orig Data'!L$2,'Orig Data'!L$3,MapMin,MapMax)</f>
        <v>#VALUE!</v>
      </c>
      <c r="D141" s="33" t="e">
        <f aca="false">map('Orig Data'!D141,'Orig Data'!M$2,'Orig Data'!M$3,MapMin,MapMax)</f>
        <v>#VALUE!</v>
      </c>
      <c r="E141" s="33" t="e">
        <f aca="false">map('Orig Data'!E141,'Orig Data'!N$2,'Orig Data'!N$3,MapMin,MapMax)</f>
        <v>#VALUE!</v>
      </c>
      <c r="F141" s="34" t="e">
        <f aca="false">map('Orig Data'!F141,'Orig Data'!O$2,'Orig Data'!O$3,MapMin,MapMax)</f>
        <v>#VALUE!</v>
      </c>
      <c r="G141" s="35" t="n">
        <v>-0.00861180911285561</v>
      </c>
      <c r="H141" s="36"/>
      <c r="I141" s="37" t="e">
        <f aca="false">SIGN(F141)=SIGN(G141)</f>
        <v>#VALUE!</v>
      </c>
      <c r="K141" s="38" t="e">
        <f aca="false">(G141-F141)^2</f>
        <v>#VALUE!</v>
      </c>
    </row>
    <row r="142" customFormat="false" ht="12.75" hidden="false" customHeight="false" outlineLevel="0" collapsed="false">
      <c r="A142" s="33" t="e">
        <f aca="false">map('Orig Data'!A142,'Orig Data'!J$2,'Orig Data'!J$3,MapMin,MapMax)</f>
        <v>#VALUE!</v>
      </c>
      <c r="B142" s="33" t="e">
        <f aca="false">map('Orig Data'!B142,'Orig Data'!K$2,'Orig Data'!K$3,MapMin,MapMax)</f>
        <v>#VALUE!</v>
      </c>
      <c r="C142" s="33" t="e">
        <f aca="false">map('Orig Data'!C142,'Orig Data'!L$2,'Orig Data'!L$3,MapMin,MapMax)</f>
        <v>#VALUE!</v>
      </c>
      <c r="D142" s="33" t="e">
        <f aca="false">map('Orig Data'!D142,'Orig Data'!M$2,'Orig Data'!M$3,MapMin,MapMax)</f>
        <v>#VALUE!</v>
      </c>
      <c r="E142" s="33" t="e">
        <f aca="false">map('Orig Data'!E142,'Orig Data'!N$2,'Orig Data'!N$3,MapMin,MapMax)</f>
        <v>#VALUE!</v>
      </c>
      <c r="F142" s="34" t="e">
        <f aca="false">map('Orig Data'!F142,'Orig Data'!O$2,'Orig Data'!O$3,MapMin,MapMax)</f>
        <v>#VALUE!</v>
      </c>
      <c r="G142" s="35" t="n">
        <v>-0.048599346593048</v>
      </c>
      <c r="H142" s="36"/>
      <c r="I142" s="37" t="e">
        <f aca="false">SIGN(F142)=SIGN(G142)</f>
        <v>#VALUE!</v>
      </c>
      <c r="K142" s="38" t="e">
        <f aca="false">(G142-F142)^2</f>
        <v>#VALUE!</v>
      </c>
    </row>
    <row r="143" customFormat="false" ht="12.75" hidden="false" customHeight="false" outlineLevel="0" collapsed="false">
      <c r="A143" s="33" t="e">
        <f aca="false">map('Orig Data'!A143,'Orig Data'!J$2,'Orig Data'!J$3,MapMin,MapMax)</f>
        <v>#VALUE!</v>
      </c>
      <c r="B143" s="33" t="e">
        <f aca="false">map('Orig Data'!B143,'Orig Data'!K$2,'Orig Data'!K$3,MapMin,MapMax)</f>
        <v>#VALUE!</v>
      </c>
      <c r="C143" s="33" t="e">
        <f aca="false">map('Orig Data'!C143,'Orig Data'!L$2,'Orig Data'!L$3,MapMin,MapMax)</f>
        <v>#VALUE!</v>
      </c>
      <c r="D143" s="33" t="e">
        <f aca="false">map('Orig Data'!D143,'Orig Data'!M$2,'Orig Data'!M$3,MapMin,MapMax)</f>
        <v>#VALUE!</v>
      </c>
      <c r="E143" s="33" t="e">
        <f aca="false">map('Orig Data'!E143,'Orig Data'!N$2,'Orig Data'!N$3,MapMin,MapMax)</f>
        <v>#VALUE!</v>
      </c>
      <c r="F143" s="34" t="e">
        <f aca="false">map('Orig Data'!F143,'Orig Data'!O$2,'Orig Data'!O$3,MapMin,MapMax)</f>
        <v>#VALUE!</v>
      </c>
      <c r="G143" s="35" t="n">
        <v>-0.145175609729009</v>
      </c>
      <c r="H143" s="36"/>
      <c r="I143" s="37" t="e">
        <f aca="false">SIGN(F143)=SIGN(G143)</f>
        <v>#VALUE!</v>
      </c>
      <c r="K143" s="38" t="e">
        <f aca="false">(G143-F143)^2</f>
        <v>#VALUE!</v>
      </c>
    </row>
    <row r="144" customFormat="false" ht="12.75" hidden="false" customHeight="false" outlineLevel="0" collapsed="false">
      <c r="A144" s="33" t="e">
        <f aca="false">map('Orig Data'!A144,'Orig Data'!J$2,'Orig Data'!J$3,MapMin,MapMax)</f>
        <v>#VALUE!</v>
      </c>
      <c r="B144" s="33" t="e">
        <f aca="false">map('Orig Data'!B144,'Orig Data'!K$2,'Orig Data'!K$3,MapMin,MapMax)</f>
        <v>#VALUE!</v>
      </c>
      <c r="C144" s="33" t="e">
        <f aca="false">map('Orig Data'!C144,'Orig Data'!L$2,'Orig Data'!L$3,MapMin,MapMax)</f>
        <v>#VALUE!</v>
      </c>
      <c r="D144" s="33" t="e">
        <f aca="false">map('Orig Data'!D144,'Orig Data'!M$2,'Orig Data'!M$3,MapMin,MapMax)</f>
        <v>#VALUE!</v>
      </c>
      <c r="E144" s="33" t="e">
        <f aca="false">map('Orig Data'!E144,'Orig Data'!N$2,'Orig Data'!N$3,MapMin,MapMax)</f>
        <v>#VALUE!</v>
      </c>
      <c r="F144" s="34" t="e">
        <f aca="false">map('Orig Data'!F144,'Orig Data'!O$2,'Orig Data'!O$3,MapMin,MapMax)</f>
        <v>#VALUE!</v>
      </c>
      <c r="G144" s="35" t="n">
        <v>-0.0725666070171648</v>
      </c>
      <c r="H144" s="36"/>
      <c r="I144" s="37" t="e">
        <f aca="false">SIGN(F144)=SIGN(G144)</f>
        <v>#VALUE!</v>
      </c>
      <c r="K144" s="38" t="e">
        <f aca="false">(G144-F144)^2</f>
        <v>#VALUE!</v>
      </c>
    </row>
    <row r="145" customFormat="false" ht="12.75" hidden="false" customHeight="false" outlineLevel="0" collapsed="false">
      <c r="A145" s="33" t="e">
        <f aca="false">map('Orig Data'!A145,'Orig Data'!J$2,'Orig Data'!J$3,MapMin,MapMax)</f>
        <v>#VALUE!</v>
      </c>
      <c r="B145" s="33" t="e">
        <f aca="false">map('Orig Data'!B145,'Orig Data'!K$2,'Orig Data'!K$3,MapMin,MapMax)</f>
        <v>#VALUE!</v>
      </c>
      <c r="C145" s="33" t="e">
        <f aca="false">map('Orig Data'!C145,'Orig Data'!L$2,'Orig Data'!L$3,MapMin,MapMax)</f>
        <v>#VALUE!</v>
      </c>
      <c r="D145" s="33" t="e">
        <f aca="false">map('Orig Data'!D145,'Orig Data'!M$2,'Orig Data'!M$3,MapMin,MapMax)</f>
        <v>#VALUE!</v>
      </c>
      <c r="E145" s="33" t="e">
        <f aca="false">map('Orig Data'!E145,'Orig Data'!N$2,'Orig Data'!N$3,MapMin,MapMax)</f>
        <v>#VALUE!</v>
      </c>
      <c r="F145" s="34" t="e">
        <f aca="false">map('Orig Data'!F145,'Orig Data'!O$2,'Orig Data'!O$3,MapMin,MapMax)</f>
        <v>#VALUE!</v>
      </c>
      <c r="G145" s="35" t="n">
        <v>-0.00360516380763928</v>
      </c>
      <c r="H145" s="36"/>
      <c r="I145" s="37" t="e">
        <f aca="false">SIGN(F145)=SIGN(G145)</f>
        <v>#VALUE!</v>
      </c>
      <c r="K145" s="38" t="e">
        <f aca="false">(G145-F145)^2</f>
        <v>#VALUE!</v>
      </c>
    </row>
    <row r="146" customFormat="false" ht="12.75" hidden="false" customHeight="false" outlineLevel="0" collapsed="false">
      <c r="A146" s="33" t="e">
        <f aca="false">map('Orig Data'!A146,'Orig Data'!J$2,'Orig Data'!J$3,MapMin,MapMax)</f>
        <v>#VALUE!</v>
      </c>
      <c r="B146" s="33" t="e">
        <f aca="false">map('Orig Data'!B146,'Orig Data'!K$2,'Orig Data'!K$3,MapMin,MapMax)</f>
        <v>#VALUE!</v>
      </c>
      <c r="C146" s="33" t="e">
        <f aca="false">map('Orig Data'!C146,'Orig Data'!L$2,'Orig Data'!L$3,MapMin,MapMax)</f>
        <v>#VALUE!</v>
      </c>
      <c r="D146" s="33" t="e">
        <f aca="false">map('Orig Data'!D146,'Orig Data'!M$2,'Orig Data'!M$3,MapMin,MapMax)</f>
        <v>#VALUE!</v>
      </c>
      <c r="E146" s="33" t="e">
        <f aca="false">map('Orig Data'!E146,'Orig Data'!N$2,'Orig Data'!N$3,MapMin,MapMax)</f>
        <v>#VALUE!</v>
      </c>
      <c r="F146" s="34" t="e">
        <f aca="false">map('Orig Data'!F146,'Orig Data'!O$2,'Orig Data'!O$3,MapMin,MapMax)</f>
        <v>#VALUE!</v>
      </c>
      <c r="G146" s="35" t="n">
        <v>-0.387152140158151</v>
      </c>
      <c r="H146" s="36"/>
      <c r="I146" s="37" t="e">
        <f aca="false">SIGN(F146)=SIGN(G146)</f>
        <v>#VALUE!</v>
      </c>
      <c r="K146" s="38" t="e">
        <f aca="false">(G146-F146)^2</f>
        <v>#VALUE!</v>
      </c>
    </row>
    <row r="147" customFormat="false" ht="12.75" hidden="false" customHeight="false" outlineLevel="0" collapsed="false">
      <c r="A147" s="33" t="e">
        <f aca="false">map('Orig Data'!A147,'Orig Data'!J$2,'Orig Data'!J$3,MapMin,MapMax)</f>
        <v>#VALUE!</v>
      </c>
      <c r="B147" s="33" t="e">
        <f aca="false">map('Orig Data'!B147,'Orig Data'!K$2,'Orig Data'!K$3,MapMin,MapMax)</f>
        <v>#VALUE!</v>
      </c>
      <c r="C147" s="33" t="e">
        <f aca="false">map('Orig Data'!C147,'Orig Data'!L$2,'Orig Data'!L$3,MapMin,MapMax)</f>
        <v>#VALUE!</v>
      </c>
      <c r="D147" s="33" t="e">
        <f aca="false">map('Orig Data'!D147,'Orig Data'!M$2,'Orig Data'!M$3,MapMin,MapMax)</f>
        <v>#VALUE!</v>
      </c>
      <c r="E147" s="33" t="e">
        <f aca="false">map('Orig Data'!E147,'Orig Data'!N$2,'Orig Data'!N$3,MapMin,MapMax)</f>
        <v>#VALUE!</v>
      </c>
      <c r="F147" s="34" t="e">
        <f aca="false">map('Orig Data'!F147,'Orig Data'!O$2,'Orig Data'!O$3,MapMin,MapMax)</f>
        <v>#VALUE!</v>
      </c>
      <c r="G147" s="35" t="n">
        <v>-0.106360324640723</v>
      </c>
      <c r="H147" s="36"/>
      <c r="I147" s="37" t="e">
        <f aca="false">SIGN(F147)=SIGN(G147)</f>
        <v>#VALUE!</v>
      </c>
      <c r="K147" s="38" t="e">
        <f aca="false">(G147-F147)^2</f>
        <v>#VALUE!</v>
      </c>
    </row>
    <row r="148" customFormat="false" ht="12.75" hidden="false" customHeight="false" outlineLevel="0" collapsed="false">
      <c r="A148" s="33" t="e">
        <f aca="false">map('Orig Data'!A148,'Orig Data'!J$2,'Orig Data'!J$3,MapMin,MapMax)</f>
        <v>#VALUE!</v>
      </c>
      <c r="B148" s="33" t="e">
        <f aca="false">map('Orig Data'!B148,'Orig Data'!K$2,'Orig Data'!K$3,MapMin,MapMax)</f>
        <v>#VALUE!</v>
      </c>
      <c r="C148" s="33" t="e">
        <f aca="false">map('Orig Data'!C148,'Orig Data'!L$2,'Orig Data'!L$3,MapMin,MapMax)</f>
        <v>#VALUE!</v>
      </c>
      <c r="D148" s="33" t="e">
        <f aca="false">map('Orig Data'!D148,'Orig Data'!M$2,'Orig Data'!M$3,MapMin,MapMax)</f>
        <v>#VALUE!</v>
      </c>
      <c r="E148" s="33" t="e">
        <f aca="false">map('Orig Data'!E148,'Orig Data'!N$2,'Orig Data'!N$3,MapMin,MapMax)</f>
        <v>#VALUE!</v>
      </c>
      <c r="F148" s="34" t="e">
        <f aca="false">map('Orig Data'!F148,'Orig Data'!O$2,'Orig Data'!O$3,MapMin,MapMax)</f>
        <v>#VALUE!</v>
      </c>
      <c r="G148" s="35" t="n">
        <v>-0.160918085996739</v>
      </c>
      <c r="H148" s="36"/>
      <c r="I148" s="37" t="e">
        <f aca="false">SIGN(F148)=SIGN(G148)</f>
        <v>#VALUE!</v>
      </c>
      <c r="K148" s="38" t="e">
        <f aca="false">(G148-F148)^2</f>
        <v>#VALUE!</v>
      </c>
    </row>
    <row r="149" customFormat="false" ht="12.75" hidden="false" customHeight="false" outlineLevel="0" collapsed="false">
      <c r="A149" s="33" t="e">
        <f aca="false">map('Orig Data'!A149,'Orig Data'!J$2,'Orig Data'!J$3,MapMin,MapMax)</f>
        <v>#VALUE!</v>
      </c>
      <c r="B149" s="33" t="e">
        <f aca="false">map('Orig Data'!B149,'Orig Data'!K$2,'Orig Data'!K$3,MapMin,MapMax)</f>
        <v>#VALUE!</v>
      </c>
      <c r="C149" s="33" t="e">
        <f aca="false">map('Orig Data'!C149,'Orig Data'!L$2,'Orig Data'!L$3,MapMin,MapMax)</f>
        <v>#VALUE!</v>
      </c>
      <c r="D149" s="33" t="e">
        <f aca="false">map('Orig Data'!D149,'Orig Data'!M$2,'Orig Data'!M$3,MapMin,MapMax)</f>
        <v>#VALUE!</v>
      </c>
      <c r="E149" s="33" t="e">
        <f aca="false">map('Orig Data'!E149,'Orig Data'!N$2,'Orig Data'!N$3,MapMin,MapMax)</f>
        <v>#VALUE!</v>
      </c>
      <c r="F149" s="34" t="e">
        <f aca="false">map('Orig Data'!F149,'Orig Data'!O$2,'Orig Data'!O$3,MapMin,MapMax)</f>
        <v>#VALUE!</v>
      </c>
      <c r="G149" s="35" t="n">
        <v>-0.0671361028749601</v>
      </c>
      <c r="H149" s="36"/>
      <c r="I149" s="37" t="e">
        <f aca="false">SIGN(F149)=SIGN(G149)</f>
        <v>#VALUE!</v>
      </c>
      <c r="K149" s="38" t="e">
        <f aca="false">(G149-F149)^2</f>
        <v>#VALUE!</v>
      </c>
    </row>
    <row r="150" customFormat="false" ht="12.75" hidden="false" customHeight="false" outlineLevel="0" collapsed="false">
      <c r="A150" s="33" t="e">
        <f aca="false">map('Orig Data'!A150,'Orig Data'!J$2,'Orig Data'!J$3,MapMin,MapMax)</f>
        <v>#VALUE!</v>
      </c>
      <c r="B150" s="33" t="e">
        <f aca="false">map('Orig Data'!B150,'Orig Data'!K$2,'Orig Data'!K$3,MapMin,MapMax)</f>
        <v>#VALUE!</v>
      </c>
      <c r="C150" s="33" t="e">
        <f aca="false">map('Orig Data'!C150,'Orig Data'!L$2,'Orig Data'!L$3,MapMin,MapMax)</f>
        <v>#VALUE!</v>
      </c>
      <c r="D150" s="33" t="e">
        <f aca="false">map('Orig Data'!D150,'Orig Data'!M$2,'Orig Data'!M$3,MapMin,MapMax)</f>
        <v>#VALUE!</v>
      </c>
      <c r="E150" s="33" t="e">
        <f aca="false">map('Orig Data'!E150,'Orig Data'!N$2,'Orig Data'!N$3,MapMin,MapMax)</f>
        <v>#VALUE!</v>
      </c>
      <c r="F150" s="34" t="e">
        <f aca="false">map('Orig Data'!F150,'Orig Data'!O$2,'Orig Data'!O$3,MapMin,MapMax)</f>
        <v>#VALUE!</v>
      </c>
      <c r="G150" s="35" t="n">
        <v>-0.127358987029053</v>
      </c>
      <c r="H150" s="36"/>
      <c r="I150" s="37" t="e">
        <f aca="false">SIGN(F150)=SIGN(G150)</f>
        <v>#VALUE!</v>
      </c>
      <c r="K150" s="38" t="e">
        <f aca="false">(G150-F150)^2</f>
        <v>#VALUE!</v>
      </c>
    </row>
    <row r="151" customFormat="false" ht="12.75" hidden="false" customHeight="false" outlineLevel="0" collapsed="false">
      <c r="A151" s="33" t="e">
        <f aca="false">map('Orig Data'!A151,'Orig Data'!J$2,'Orig Data'!J$3,MapMin,MapMax)</f>
        <v>#VALUE!</v>
      </c>
      <c r="B151" s="33" t="e">
        <f aca="false">map('Orig Data'!B151,'Orig Data'!K$2,'Orig Data'!K$3,MapMin,MapMax)</f>
        <v>#VALUE!</v>
      </c>
      <c r="C151" s="33" t="e">
        <f aca="false">map('Orig Data'!C151,'Orig Data'!L$2,'Orig Data'!L$3,MapMin,MapMax)</f>
        <v>#VALUE!</v>
      </c>
      <c r="D151" s="33" t="e">
        <f aca="false">map('Orig Data'!D151,'Orig Data'!M$2,'Orig Data'!M$3,MapMin,MapMax)</f>
        <v>#VALUE!</v>
      </c>
      <c r="E151" s="33" t="e">
        <f aca="false">map('Orig Data'!E151,'Orig Data'!N$2,'Orig Data'!N$3,MapMin,MapMax)</f>
        <v>#VALUE!</v>
      </c>
      <c r="F151" s="34" t="e">
        <f aca="false">map('Orig Data'!F151,'Orig Data'!O$2,'Orig Data'!O$3,MapMin,MapMax)</f>
        <v>#VALUE!</v>
      </c>
      <c r="G151" s="35" t="n">
        <v>-0.291454661719452</v>
      </c>
      <c r="H151" s="36"/>
      <c r="I151" s="37" t="e">
        <f aca="false">SIGN(F151)=SIGN(G151)</f>
        <v>#VALUE!</v>
      </c>
      <c r="K151" s="38" t="e">
        <f aca="false">(G151-F151)^2</f>
        <v>#VALUE!</v>
      </c>
    </row>
    <row r="152" customFormat="false" ht="12.75" hidden="false" customHeight="false" outlineLevel="0" collapsed="false">
      <c r="A152" s="33" t="e">
        <f aca="false">map('Orig Data'!A152,'Orig Data'!J$2,'Orig Data'!J$3,MapMin,MapMax)</f>
        <v>#VALUE!</v>
      </c>
      <c r="B152" s="33" t="e">
        <f aca="false">map('Orig Data'!B152,'Orig Data'!K$2,'Orig Data'!K$3,MapMin,MapMax)</f>
        <v>#VALUE!</v>
      </c>
      <c r="C152" s="33" t="e">
        <f aca="false">map('Orig Data'!C152,'Orig Data'!L$2,'Orig Data'!L$3,MapMin,MapMax)</f>
        <v>#VALUE!</v>
      </c>
      <c r="D152" s="33" t="e">
        <f aca="false">map('Orig Data'!D152,'Orig Data'!M$2,'Orig Data'!M$3,MapMin,MapMax)</f>
        <v>#VALUE!</v>
      </c>
      <c r="E152" s="33" t="e">
        <f aca="false">map('Orig Data'!E152,'Orig Data'!N$2,'Orig Data'!N$3,MapMin,MapMax)</f>
        <v>#VALUE!</v>
      </c>
      <c r="F152" s="34" t="e">
        <f aca="false">map('Orig Data'!F152,'Orig Data'!O$2,'Orig Data'!O$3,MapMin,MapMax)</f>
        <v>#VALUE!</v>
      </c>
      <c r="G152" s="35" t="n">
        <v>-0.16987520843412</v>
      </c>
      <c r="H152" s="36"/>
      <c r="I152" s="37" t="e">
        <f aca="false">SIGN(F152)=SIGN(G152)</f>
        <v>#VALUE!</v>
      </c>
      <c r="K152" s="38" t="e">
        <f aca="false">(G152-F152)^2</f>
        <v>#VALUE!</v>
      </c>
    </row>
    <row r="153" customFormat="false" ht="12.75" hidden="false" customHeight="false" outlineLevel="0" collapsed="false">
      <c r="A153" s="33" t="e">
        <f aca="false">map('Orig Data'!A153,'Orig Data'!J$2,'Orig Data'!J$3,MapMin,MapMax)</f>
        <v>#VALUE!</v>
      </c>
      <c r="B153" s="33" t="e">
        <f aca="false">map('Orig Data'!B153,'Orig Data'!K$2,'Orig Data'!K$3,MapMin,MapMax)</f>
        <v>#VALUE!</v>
      </c>
      <c r="C153" s="33" t="e">
        <f aca="false">map('Orig Data'!C153,'Orig Data'!L$2,'Orig Data'!L$3,MapMin,MapMax)</f>
        <v>#VALUE!</v>
      </c>
      <c r="D153" s="33" t="e">
        <f aca="false">map('Orig Data'!D153,'Orig Data'!M$2,'Orig Data'!M$3,MapMin,MapMax)</f>
        <v>#VALUE!</v>
      </c>
      <c r="E153" s="33" t="e">
        <f aca="false">map('Orig Data'!E153,'Orig Data'!N$2,'Orig Data'!N$3,MapMin,MapMax)</f>
        <v>#VALUE!</v>
      </c>
      <c r="F153" s="34" t="e">
        <f aca="false">map('Orig Data'!F153,'Orig Data'!O$2,'Orig Data'!O$3,MapMin,MapMax)</f>
        <v>#VALUE!</v>
      </c>
      <c r="G153" s="35" t="n">
        <v>-0.27683764220594</v>
      </c>
      <c r="H153" s="36"/>
      <c r="I153" s="37" t="e">
        <f aca="false">SIGN(F153)=SIGN(G153)</f>
        <v>#VALUE!</v>
      </c>
      <c r="K153" s="38" t="e">
        <f aca="false">(G153-F153)^2</f>
        <v>#VALUE!</v>
      </c>
    </row>
    <row r="154" customFormat="false" ht="12.75" hidden="false" customHeight="false" outlineLevel="0" collapsed="false">
      <c r="A154" s="33" t="e">
        <f aca="false">map('Orig Data'!A154,'Orig Data'!J$2,'Orig Data'!J$3,MapMin,MapMax)</f>
        <v>#VALUE!</v>
      </c>
      <c r="B154" s="33" t="e">
        <f aca="false">map('Orig Data'!B154,'Orig Data'!K$2,'Orig Data'!K$3,MapMin,MapMax)</f>
        <v>#VALUE!</v>
      </c>
      <c r="C154" s="33" t="e">
        <f aca="false">map('Orig Data'!C154,'Orig Data'!L$2,'Orig Data'!L$3,MapMin,MapMax)</f>
        <v>#VALUE!</v>
      </c>
      <c r="D154" s="33" t="e">
        <f aca="false">map('Orig Data'!D154,'Orig Data'!M$2,'Orig Data'!M$3,MapMin,MapMax)</f>
        <v>#VALUE!</v>
      </c>
      <c r="E154" s="33" t="e">
        <f aca="false">map('Orig Data'!E154,'Orig Data'!N$2,'Orig Data'!N$3,MapMin,MapMax)</f>
        <v>#VALUE!</v>
      </c>
      <c r="F154" s="34" t="e">
        <f aca="false">map('Orig Data'!F154,'Orig Data'!O$2,'Orig Data'!O$3,MapMin,MapMax)</f>
        <v>#VALUE!</v>
      </c>
      <c r="G154" s="35" t="n">
        <v>0.0629439704046597</v>
      </c>
      <c r="H154" s="36"/>
      <c r="I154" s="37" t="e">
        <f aca="false">SIGN(F154)=SIGN(G154)</f>
        <v>#VALUE!</v>
      </c>
      <c r="K154" s="38" t="e">
        <f aca="false">(G154-F154)^2</f>
        <v>#VALUE!</v>
      </c>
    </row>
    <row r="155" customFormat="false" ht="12.75" hidden="false" customHeight="false" outlineLevel="0" collapsed="false">
      <c r="A155" s="33" t="e">
        <f aca="false">map('Orig Data'!A155,'Orig Data'!J$2,'Orig Data'!J$3,MapMin,MapMax)</f>
        <v>#VALUE!</v>
      </c>
      <c r="B155" s="33" t="e">
        <f aca="false">map('Orig Data'!B155,'Orig Data'!K$2,'Orig Data'!K$3,MapMin,MapMax)</f>
        <v>#VALUE!</v>
      </c>
      <c r="C155" s="33" t="e">
        <f aca="false">map('Orig Data'!C155,'Orig Data'!L$2,'Orig Data'!L$3,MapMin,MapMax)</f>
        <v>#VALUE!</v>
      </c>
      <c r="D155" s="33" t="e">
        <f aca="false">map('Orig Data'!D155,'Orig Data'!M$2,'Orig Data'!M$3,MapMin,MapMax)</f>
        <v>#VALUE!</v>
      </c>
      <c r="E155" s="33" t="e">
        <f aca="false">map('Orig Data'!E155,'Orig Data'!N$2,'Orig Data'!N$3,MapMin,MapMax)</f>
        <v>#VALUE!</v>
      </c>
      <c r="F155" s="34" t="e">
        <f aca="false">map('Orig Data'!F155,'Orig Data'!O$2,'Orig Data'!O$3,MapMin,MapMax)</f>
        <v>#VALUE!</v>
      </c>
      <c r="G155" s="35" t="n">
        <v>-0.139865115012086</v>
      </c>
      <c r="H155" s="36"/>
      <c r="I155" s="37" t="e">
        <f aca="false">SIGN(F155)=SIGN(G155)</f>
        <v>#VALUE!</v>
      </c>
      <c r="K155" s="38" t="e">
        <f aca="false">(G155-F155)^2</f>
        <v>#VALUE!</v>
      </c>
    </row>
    <row r="156" customFormat="false" ht="12.75" hidden="false" customHeight="false" outlineLevel="0" collapsed="false">
      <c r="A156" s="33" t="e">
        <f aca="false">map('Orig Data'!A156,'Orig Data'!J$2,'Orig Data'!J$3,MapMin,MapMax)</f>
        <v>#VALUE!</v>
      </c>
      <c r="B156" s="33" t="e">
        <f aca="false">map('Orig Data'!B156,'Orig Data'!K$2,'Orig Data'!K$3,MapMin,MapMax)</f>
        <v>#VALUE!</v>
      </c>
      <c r="C156" s="33" t="e">
        <f aca="false">map('Orig Data'!C156,'Orig Data'!L$2,'Orig Data'!L$3,MapMin,MapMax)</f>
        <v>#VALUE!</v>
      </c>
      <c r="D156" s="33" t="e">
        <f aca="false">map('Orig Data'!D156,'Orig Data'!M$2,'Orig Data'!M$3,MapMin,MapMax)</f>
        <v>#VALUE!</v>
      </c>
      <c r="E156" s="33" t="e">
        <f aca="false">map('Orig Data'!E156,'Orig Data'!N$2,'Orig Data'!N$3,MapMin,MapMax)</f>
        <v>#VALUE!</v>
      </c>
      <c r="F156" s="34" t="e">
        <f aca="false">map('Orig Data'!F156,'Orig Data'!O$2,'Orig Data'!O$3,MapMin,MapMax)</f>
        <v>#VALUE!</v>
      </c>
      <c r="G156" s="35" t="n">
        <v>0.018887613591657</v>
      </c>
      <c r="H156" s="36"/>
      <c r="I156" s="37" t="e">
        <f aca="false">SIGN(F156)=SIGN(G156)</f>
        <v>#VALUE!</v>
      </c>
      <c r="K156" s="38" t="e">
        <f aca="false">(G156-F156)^2</f>
        <v>#VALUE!</v>
      </c>
    </row>
    <row r="157" customFormat="false" ht="12.75" hidden="false" customHeight="false" outlineLevel="0" collapsed="false">
      <c r="A157" s="33" t="e">
        <f aca="false">map('Orig Data'!A157,'Orig Data'!J$2,'Orig Data'!J$3,MapMin,MapMax)</f>
        <v>#VALUE!</v>
      </c>
      <c r="B157" s="33" t="e">
        <f aca="false">map('Orig Data'!B157,'Orig Data'!K$2,'Orig Data'!K$3,MapMin,MapMax)</f>
        <v>#VALUE!</v>
      </c>
      <c r="C157" s="33" t="e">
        <f aca="false">map('Orig Data'!C157,'Orig Data'!L$2,'Orig Data'!L$3,MapMin,MapMax)</f>
        <v>#VALUE!</v>
      </c>
      <c r="D157" s="33" t="e">
        <f aca="false">map('Orig Data'!D157,'Orig Data'!M$2,'Orig Data'!M$3,MapMin,MapMax)</f>
        <v>#VALUE!</v>
      </c>
      <c r="E157" s="33" t="e">
        <f aca="false">map('Orig Data'!E157,'Orig Data'!N$2,'Orig Data'!N$3,MapMin,MapMax)</f>
        <v>#VALUE!</v>
      </c>
      <c r="F157" s="34" t="e">
        <f aca="false">map('Orig Data'!F157,'Orig Data'!O$2,'Orig Data'!O$3,MapMin,MapMax)</f>
        <v>#VALUE!</v>
      </c>
      <c r="G157" s="35" t="n">
        <v>-0.299349781378636</v>
      </c>
      <c r="H157" s="36"/>
      <c r="I157" s="37" t="e">
        <f aca="false">SIGN(F157)=SIGN(G157)</f>
        <v>#VALUE!</v>
      </c>
      <c r="K157" s="38" t="e">
        <f aca="false">(G157-F157)^2</f>
        <v>#VALUE!</v>
      </c>
    </row>
    <row r="158" customFormat="false" ht="12.75" hidden="false" customHeight="false" outlineLevel="0" collapsed="false">
      <c r="A158" s="33" t="e">
        <f aca="false">map('Orig Data'!A158,'Orig Data'!J$2,'Orig Data'!J$3,MapMin,MapMax)</f>
        <v>#VALUE!</v>
      </c>
      <c r="B158" s="33" t="e">
        <f aca="false">map('Orig Data'!B158,'Orig Data'!K$2,'Orig Data'!K$3,MapMin,MapMax)</f>
        <v>#VALUE!</v>
      </c>
      <c r="C158" s="33" t="e">
        <f aca="false">map('Orig Data'!C158,'Orig Data'!L$2,'Orig Data'!L$3,MapMin,MapMax)</f>
        <v>#VALUE!</v>
      </c>
      <c r="D158" s="33" t="e">
        <f aca="false">map('Orig Data'!D158,'Orig Data'!M$2,'Orig Data'!M$3,MapMin,MapMax)</f>
        <v>#VALUE!</v>
      </c>
      <c r="E158" s="33" t="e">
        <f aca="false">map('Orig Data'!E158,'Orig Data'!N$2,'Orig Data'!N$3,MapMin,MapMax)</f>
        <v>#VALUE!</v>
      </c>
      <c r="F158" s="34" t="e">
        <f aca="false">map('Orig Data'!F158,'Orig Data'!O$2,'Orig Data'!O$3,MapMin,MapMax)</f>
        <v>#VALUE!</v>
      </c>
      <c r="G158" s="35" t="n">
        <v>-0.137873060773406</v>
      </c>
      <c r="H158" s="36"/>
      <c r="I158" s="37" t="e">
        <f aca="false">SIGN(F158)=SIGN(G158)</f>
        <v>#VALUE!</v>
      </c>
      <c r="K158" s="38" t="e">
        <f aca="false">(G158-F158)^2</f>
        <v>#VALUE!</v>
      </c>
    </row>
    <row r="159" customFormat="false" ht="12.75" hidden="false" customHeight="false" outlineLevel="0" collapsed="false">
      <c r="A159" s="33" t="e">
        <f aca="false">map('Orig Data'!A159,'Orig Data'!J$2,'Orig Data'!J$3,MapMin,MapMax)</f>
        <v>#VALUE!</v>
      </c>
      <c r="B159" s="33" t="e">
        <f aca="false">map('Orig Data'!B159,'Orig Data'!K$2,'Orig Data'!K$3,MapMin,MapMax)</f>
        <v>#VALUE!</v>
      </c>
      <c r="C159" s="33" t="e">
        <f aca="false">map('Orig Data'!C159,'Orig Data'!L$2,'Orig Data'!L$3,MapMin,MapMax)</f>
        <v>#VALUE!</v>
      </c>
      <c r="D159" s="33" t="e">
        <f aca="false">map('Orig Data'!D159,'Orig Data'!M$2,'Orig Data'!M$3,MapMin,MapMax)</f>
        <v>#VALUE!</v>
      </c>
      <c r="E159" s="33" t="e">
        <f aca="false">map('Orig Data'!E159,'Orig Data'!N$2,'Orig Data'!N$3,MapMin,MapMax)</f>
        <v>#VALUE!</v>
      </c>
      <c r="F159" s="34" t="e">
        <f aca="false">map('Orig Data'!F159,'Orig Data'!O$2,'Orig Data'!O$3,MapMin,MapMax)</f>
        <v>#VALUE!</v>
      </c>
      <c r="G159" s="35" t="n">
        <v>-0.244388149726713</v>
      </c>
      <c r="H159" s="36"/>
      <c r="I159" s="37" t="e">
        <f aca="false">SIGN(F159)=SIGN(G159)</f>
        <v>#VALUE!</v>
      </c>
      <c r="K159" s="38" t="e">
        <f aca="false">(G159-F159)^2</f>
        <v>#VALUE!</v>
      </c>
    </row>
    <row r="160" customFormat="false" ht="12.75" hidden="false" customHeight="false" outlineLevel="0" collapsed="false">
      <c r="A160" s="33" t="e">
        <f aca="false">map('Orig Data'!A160,'Orig Data'!J$2,'Orig Data'!J$3,MapMin,MapMax)</f>
        <v>#VALUE!</v>
      </c>
      <c r="B160" s="33" t="e">
        <f aca="false">map('Orig Data'!B160,'Orig Data'!K$2,'Orig Data'!K$3,MapMin,MapMax)</f>
        <v>#VALUE!</v>
      </c>
      <c r="C160" s="33" t="e">
        <f aca="false">map('Orig Data'!C160,'Orig Data'!L$2,'Orig Data'!L$3,MapMin,MapMax)</f>
        <v>#VALUE!</v>
      </c>
      <c r="D160" s="33" t="e">
        <f aca="false">map('Orig Data'!D160,'Orig Data'!M$2,'Orig Data'!M$3,MapMin,MapMax)</f>
        <v>#VALUE!</v>
      </c>
      <c r="E160" s="33" t="e">
        <f aca="false">map('Orig Data'!E160,'Orig Data'!N$2,'Orig Data'!N$3,MapMin,MapMax)</f>
        <v>#VALUE!</v>
      </c>
      <c r="F160" s="34" t="e">
        <f aca="false">map('Orig Data'!F160,'Orig Data'!O$2,'Orig Data'!O$3,MapMin,MapMax)</f>
        <v>#VALUE!</v>
      </c>
      <c r="G160" s="35" t="n">
        <v>-0.258216755550714</v>
      </c>
      <c r="H160" s="36"/>
      <c r="I160" s="37" t="e">
        <f aca="false">SIGN(F160)=SIGN(G160)</f>
        <v>#VALUE!</v>
      </c>
      <c r="K160" s="38" t="e">
        <f aca="false">(G160-F160)^2</f>
        <v>#VALUE!</v>
      </c>
    </row>
    <row r="161" customFormat="false" ht="12.75" hidden="false" customHeight="false" outlineLevel="0" collapsed="false">
      <c r="A161" s="33" t="e">
        <f aca="false">map('Orig Data'!A161,'Orig Data'!J$2,'Orig Data'!J$3,MapMin,MapMax)</f>
        <v>#VALUE!</v>
      </c>
      <c r="B161" s="33" t="e">
        <f aca="false">map('Orig Data'!B161,'Orig Data'!K$2,'Orig Data'!K$3,MapMin,MapMax)</f>
        <v>#VALUE!</v>
      </c>
      <c r="C161" s="33" t="e">
        <f aca="false">map('Orig Data'!C161,'Orig Data'!L$2,'Orig Data'!L$3,MapMin,MapMax)</f>
        <v>#VALUE!</v>
      </c>
      <c r="D161" s="33" t="e">
        <f aca="false">map('Orig Data'!D161,'Orig Data'!M$2,'Orig Data'!M$3,MapMin,MapMax)</f>
        <v>#VALUE!</v>
      </c>
      <c r="E161" s="33" t="e">
        <f aca="false">map('Orig Data'!E161,'Orig Data'!N$2,'Orig Data'!N$3,MapMin,MapMax)</f>
        <v>#VALUE!</v>
      </c>
      <c r="F161" s="34" t="e">
        <f aca="false">map('Orig Data'!F161,'Orig Data'!O$2,'Orig Data'!O$3,MapMin,MapMax)</f>
        <v>#VALUE!</v>
      </c>
      <c r="G161" s="35" t="n">
        <v>0.144018016444844</v>
      </c>
      <c r="H161" s="36"/>
      <c r="I161" s="37" t="e">
        <f aca="false">SIGN(F161)=SIGN(G161)</f>
        <v>#VALUE!</v>
      </c>
      <c r="K161" s="38" t="e">
        <f aca="false">(G161-F161)^2</f>
        <v>#VALUE!</v>
      </c>
    </row>
    <row r="162" customFormat="false" ht="12.75" hidden="false" customHeight="false" outlineLevel="0" collapsed="false">
      <c r="A162" s="33" t="e">
        <f aca="false">map('Orig Data'!A162,'Orig Data'!J$2,'Orig Data'!J$3,MapMin,MapMax)</f>
        <v>#VALUE!</v>
      </c>
      <c r="B162" s="33" t="e">
        <f aca="false">map('Orig Data'!B162,'Orig Data'!K$2,'Orig Data'!K$3,MapMin,MapMax)</f>
        <v>#VALUE!</v>
      </c>
      <c r="C162" s="33" t="e">
        <f aca="false">map('Orig Data'!C162,'Orig Data'!L$2,'Orig Data'!L$3,MapMin,MapMax)</f>
        <v>#VALUE!</v>
      </c>
      <c r="D162" s="33" t="e">
        <f aca="false">map('Orig Data'!D162,'Orig Data'!M$2,'Orig Data'!M$3,MapMin,MapMax)</f>
        <v>#VALUE!</v>
      </c>
      <c r="E162" s="33" t="e">
        <f aca="false">map('Orig Data'!E162,'Orig Data'!N$2,'Orig Data'!N$3,MapMin,MapMax)</f>
        <v>#VALUE!</v>
      </c>
      <c r="F162" s="34" t="e">
        <f aca="false">map('Orig Data'!F162,'Orig Data'!O$2,'Orig Data'!O$3,MapMin,MapMax)</f>
        <v>#VALUE!</v>
      </c>
      <c r="G162" s="35" t="n">
        <v>-0.078703870378312</v>
      </c>
      <c r="H162" s="36"/>
      <c r="I162" s="37" t="e">
        <f aca="false">SIGN(F162)=SIGN(G162)</f>
        <v>#VALUE!</v>
      </c>
      <c r="K162" s="38" t="e">
        <f aca="false">(G162-F162)^2</f>
        <v>#VALUE!</v>
      </c>
    </row>
    <row r="163" customFormat="false" ht="12.75" hidden="false" customHeight="false" outlineLevel="0" collapsed="false">
      <c r="A163" s="33" t="e">
        <f aca="false">map('Orig Data'!A163,'Orig Data'!J$2,'Orig Data'!J$3,MapMin,MapMax)</f>
        <v>#VALUE!</v>
      </c>
      <c r="B163" s="33" t="e">
        <f aca="false">map('Orig Data'!B163,'Orig Data'!K$2,'Orig Data'!K$3,MapMin,MapMax)</f>
        <v>#VALUE!</v>
      </c>
      <c r="C163" s="33" t="e">
        <f aca="false">map('Orig Data'!C163,'Orig Data'!L$2,'Orig Data'!L$3,MapMin,MapMax)</f>
        <v>#VALUE!</v>
      </c>
      <c r="D163" s="33" t="e">
        <f aca="false">map('Orig Data'!D163,'Orig Data'!M$2,'Orig Data'!M$3,MapMin,MapMax)</f>
        <v>#VALUE!</v>
      </c>
      <c r="E163" s="33" t="e">
        <f aca="false">map('Orig Data'!E163,'Orig Data'!N$2,'Orig Data'!N$3,MapMin,MapMax)</f>
        <v>#VALUE!</v>
      </c>
      <c r="F163" s="34" t="e">
        <f aca="false">map('Orig Data'!F163,'Orig Data'!O$2,'Orig Data'!O$3,MapMin,MapMax)</f>
        <v>#VALUE!</v>
      </c>
      <c r="G163" s="35" t="n">
        <v>-0.235688853084256</v>
      </c>
      <c r="H163" s="36"/>
      <c r="I163" s="37" t="e">
        <f aca="false">SIGN(F163)=SIGN(G163)</f>
        <v>#VALUE!</v>
      </c>
      <c r="K163" s="38" t="e">
        <f aca="false">(G163-F163)^2</f>
        <v>#VALUE!</v>
      </c>
    </row>
    <row r="164" customFormat="false" ht="12.75" hidden="false" customHeight="false" outlineLevel="0" collapsed="false">
      <c r="A164" s="33" t="e">
        <f aca="false">map('Orig Data'!A164,'Orig Data'!J$2,'Orig Data'!J$3,MapMin,MapMax)</f>
        <v>#VALUE!</v>
      </c>
      <c r="B164" s="33" t="e">
        <f aca="false">map('Orig Data'!B164,'Orig Data'!K$2,'Orig Data'!K$3,MapMin,MapMax)</f>
        <v>#VALUE!</v>
      </c>
      <c r="C164" s="33" t="e">
        <f aca="false">map('Orig Data'!C164,'Orig Data'!L$2,'Orig Data'!L$3,MapMin,MapMax)</f>
        <v>#VALUE!</v>
      </c>
      <c r="D164" s="33" t="e">
        <f aca="false">map('Orig Data'!D164,'Orig Data'!M$2,'Orig Data'!M$3,MapMin,MapMax)</f>
        <v>#VALUE!</v>
      </c>
      <c r="E164" s="33" t="e">
        <f aca="false">map('Orig Data'!E164,'Orig Data'!N$2,'Orig Data'!N$3,MapMin,MapMax)</f>
        <v>#VALUE!</v>
      </c>
      <c r="F164" s="34" t="e">
        <f aca="false">map('Orig Data'!F164,'Orig Data'!O$2,'Orig Data'!O$3,MapMin,MapMax)</f>
        <v>#VALUE!</v>
      </c>
      <c r="G164" s="35" t="n">
        <v>-0.238740997768032</v>
      </c>
      <c r="H164" s="36"/>
      <c r="I164" s="37" t="e">
        <f aca="false">SIGN(F164)=SIGN(G164)</f>
        <v>#VALUE!</v>
      </c>
      <c r="K164" s="38" t="e">
        <f aca="false">(G164-F164)^2</f>
        <v>#VALUE!</v>
      </c>
    </row>
    <row r="165" customFormat="false" ht="12.75" hidden="false" customHeight="false" outlineLevel="0" collapsed="false">
      <c r="A165" s="33" t="e">
        <f aca="false">map('Orig Data'!A165,'Orig Data'!J$2,'Orig Data'!J$3,MapMin,MapMax)</f>
        <v>#VALUE!</v>
      </c>
      <c r="B165" s="33" t="e">
        <f aca="false">map('Orig Data'!B165,'Orig Data'!K$2,'Orig Data'!K$3,MapMin,MapMax)</f>
        <v>#VALUE!</v>
      </c>
      <c r="C165" s="33" t="e">
        <f aca="false">map('Orig Data'!C165,'Orig Data'!L$2,'Orig Data'!L$3,MapMin,MapMax)</f>
        <v>#VALUE!</v>
      </c>
      <c r="D165" s="33" t="e">
        <f aca="false">map('Orig Data'!D165,'Orig Data'!M$2,'Orig Data'!M$3,MapMin,MapMax)</f>
        <v>#VALUE!</v>
      </c>
      <c r="E165" s="33" t="e">
        <f aca="false">map('Orig Data'!E165,'Orig Data'!N$2,'Orig Data'!N$3,MapMin,MapMax)</f>
        <v>#VALUE!</v>
      </c>
      <c r="F165" s="34" t="e">
        <f aca="false">map('Orig Data'!F165,'Orig Data'!O$2,'Orig Data'!O$3,MapMin,MapMax)</f>
        <v>#VALUE!</v>
      </c>
      <c r="G165" s="35" t="n">
        <v>0.186925192685939</v>
      </c>
      <c r="H165" s="36"/>
      <c r="I165" s="37" t="e">
        <f aca="false">SIGN(F165)=SIGN(G165)</f>
        <v>#VALUE!</v>
      </c>
      <c r="K165" s="38" t="e">
        <f aca="false">(G165-F165)^2</f>
        <v>#VALUE!</v>
      </c>
    </row>
    <row r="166" customFormat="false" ht="12.75" hidden="false" customHeight="false" outlineLevel="0" collapsed="false">
      <c r="A166" s="33" t="e">
        <f aca="false">map('Orig Data'!A166,'Orig Data'!J$2,'Orig Data'!J$3,MapMin,MapMax)</f>
        <v>#VALUE!</v>
      </c>
      <c r="B166" s="33" t="e">
        <f aca="false">map('Orig Data'!B166,'Orig Data'!K$2,'Orig Data'!K$3,MapMin,MapMax)</f>
        <v>#VALUE!</v>
      </c>
      <c r="C166" s="33" t="e">
        <f aca="false">map('Orig Data'!C166,'Orig Data'!L$2,'Orig Data'!L$3,MapMin,MapMax)</f>
        <v>#VALUE!</v>
      </c>
      <c r="D166" s="33" t="e">
        <f aca="false">map('Orig Data'!D166,'Orig Data'!M$2,'Orig Data'!M$3,MapMin,MapMax)</f>
        <v>#VALUE!</v>
      </c>
      <c r="E166" s="33" t="e">
        <f aca="false">map('Orig Data'!E166,'Orig Data'!N$2,'Orig Data'!N$3,MapMin,MapMax)</f>
        <v>#VALUE!</v>
      </c>
      <c r="F166" s="34" t="e">
        <f aca="false">map('Orig Data'!F166,'Orig Data'!O$2,'Orig Data'!O$3,MapMin,MapMax)</f>
        <v>#VALUE!</v>
      </c>
      <c r="G166" s="35" t="n">
        <v>-0.320742753338081</v>
      </c>
      <c r="H166" s="36"/>
      <c r="I166" s="37" t="e">
        <f aca="false">SIGN(F166)=SIGN(G166)</f>
        <v>#VALUE!</v>
      </c>
      <c r="K166" s="38" t="e">
        <f aca="false">(G166-F166)^2</f>
        <v>#VALUE!</v>
      </c>
    </row>
    <row r="167" customFormat="false" ht="12.75" hidden="false" customHeight="false" outlineLevel="0" collapsed="false">
      <c r="A167" s="33" t="e">
        <f aca="false">map('Orig Data'!A167,'Orig Data'!J$2,'Orig Data'!J$3,MapMin,MapMax)</f>
        <v>#VALUE!</v>
      </c>
      <c r="B167" s="33" t="e">
        <f aca="false">map('Orig Data'!B167,'Orig Data'!K$2,'Orig Data'!K$3,MapMin,MapMax)</f>
        <v>#VALUE!</v>
      </c>
      <c r="C167" s="33" t="e">
        <f aca="false">map('Orig Data'!C167,'Orig Data'!L$2,'Orig Data'!L$3,MapMin,MapMax)</f>
        <v>#VALUE!</v>
      </c>
      <c r="D167" s="33" t="e">
        <f aca="false">map('Orig Data'!D167,'Orig Data'!M$2,'Orig Data'!M$3,MapMin,MapMax)</f>
        <v>#VALUE!</v>
      </c>
      <c r="E167" s="33" t="e">
        <f aca="false">map('Orig Data'!E167,'Orig Data'!N$2,'Orig Data'!N$3,MapMin,MapMax)</f>
        <v>#VALUE!</v>
      </c>
      <c r="F167" s="34" t="e">
        <f aca="false">map('Orig Data'!F167,'Orig Data'!O$2,'Orig Data'!O$3,MapMin,MapMax)</f>
        <v>#VALUE!</v>
      </c>
      <c r="G167" s="35" t="n">
        <v>0.0166460575310301</v>
      </c>
      <c r="H167" s="36"/>
      <c r="I167" s="37" t="e">
        <f aca="false">SIGN(F167)=SIGN(G167)</f>
        <v>#VALUE!</v>
      </c>
      <c r="K167" s="38" t="e">
        <f aca="false">(G167-F167)^2</f>
        <v>#VALUE!</v>
      </c>
    </row>
    <row r="168" customFormat="false" ht="12.75" hidden="false" customHeight="false" outlineLevel="0" collapsed="false">
      <c r="A168" s="33" t="e">
        <f aca="false">map('Orig Data'!A168,'Orig Data'!J$2,'Orig Data'!J$3,MapMin,MapMax)</f>
        <v>#VALUE!</v>
      </c>
      <c r="B168" s="33" t="e">
        <f aca="false">map('Orig Data'!B168,'Orig Data'!K$2,'Orig Data'!K$3,MapMin,MapMax)</f>
        <v>#VALUE!</v>
      </c>
      <c r="C168" s="33" t="e">
        <f aca="false">map('Orig Data'!C168,'Orig Data'!L$2,'Orig Data'!L$3,MapMin,MapMax)</f>
        <v>#VALUE!</v>
      </c>
      <c r="D168" s="33" t="e">
        <f aca="false">map('Orig Data'!D168,'Orig Data'!M$2,'Orig Data'!M$3,MapMin,MapMax)</f>
        <v>#VALUE!</v>
      </c>
      <c r="E168" s="33" t="e">
        <f aca="false">map('Orig Data'!E168,'Orig Data'!N$2,'Orig Data'!N$3,MapMin,MapMax)</f>
        <v>#VALUE!</v>
      </c>
      <c r="F168" s="34" t="e">
        <f aca="false">map('Orig Data'!F168,'Orig Data'!O$2,'Orig Data'!O$3,MapMin,MapMax)</f>
        <v>#VALUE!</v>
      </c>
      <c r="G168" s="35" t="n">
        <v>0.188466019691942</v>
      </c>
      <c r="H168" s="36"/>
      <c r="I168" s="37" t="e">
        <f aca="false">SIGN(F168)=SIGN(G168)</f>
        <v>#VALUE!</v>
      </c>
      <c r="K168" s="38" t="e">
        <f aca="false">(G168-F168)^2</f>
        <v>#VALUE!</v>
      </c>
    </row>
    <row r="169" customFormat="false" ht="12.75" hidden="false" customHeight="false" outlineLevel="0" collapsed="false">
      <c r="A169" s="33" t="e">
        <f aca="false">map('Orig Data'!A169,'Orig Data'!J$2,'Orig Data'!J$3,MapMin,MapMax)</f>
        <v>#VALUE!</v>
      </c>
      <c r="B169" s="33" t="e">
        <f aca="false">map('Orig Data'!B169,'Orig Data'!K$2,'Orig Data'!K$3,MapMin,MapMax)</f>
        <v>#VALUE!</v>
      </c>
      <c r="C169" s="33" t="e">
        <f aca="false">map('Orig Data'!C169,'Orig Data'!L$2,'Orig Data'!L$3,MapMin,MapMax)</f>
        <v>#VALUE!</v>
      </c>
      <c r="D169" s="33" t="e">
        <f aca="false">map('Orig Data'!D169,'Orig Data'!M$2,'Orig Data'!M$3,MapMin,MapMax)</f>
        <v>#VALUE!</v>
      </c>
      <c r="E169" s="33" t="e">
        <f aca="false">map('Orig Data'!E169,'Orig Data'!N$2,'Orig Data'!N$3,MapMin,MapMax)</f>
        <v>#VALUE!</v>
      </c>
      <c r="F169" s="34" t="e">
        <f aca="false">map('Orig Data'!F169,'Orig Data'!O$2,'Orig Data'!O$3,MapMin,MapMax)</f>
        <v>#VALUE!</v>
      </c>
      <c r="G169" s="35" t="n">
        <v>0.0732854370001638</v>
      </c>
      <c r="H169" s="36"/>
      <c r="I169" s="37" t="e">
        <f aca="false">SIGN(F169)=SIGN(G169)</f>
        <v>#VALUE!</v>
      </c>
      <c r="K169" s="38" t="e">
        <f aca="false">(G169-F169)^2</f>
        <v>#VALUE!</v>
      </c>
    </row>
    <row r="170" customFormat="false" ht="12.75" hidden="false" customHeight="false" outlineLevel="0" collapsed="false">
      <c r="A170" s="33" t="e">
        <f aca="false">map('Orig Data'!A170,'Orig Data'!J$2,'Orig Data'!J$3,MapMin,MapMax)</f>
        <v>#VALUE!</v>
      </c>
      <c r="B170" s="33" t="e">
        <f aca="false">map('Orig Data'!B170,'Orig Data'!K$2,'Orig Data'!K$3,MapMin,MapMax)</f>
        <v>#VALUE!</v>
      </c>
      <c r="C170" s="33" t="e">
        <f aca="false">map('Orig Data'!C170,'Orig Data'!L$2,'Orig Data'!L$3,MapMin,MapMax)</f>
        <v>#VALUE!</v>
      </c>
      <c r="D170" s="33" t="e">
        <f aca="false">map('Orig Data'!D170,'Orig Data'!M$2,'Orig Data'!M$3,MapMin,MapMax)</f>
        <v>#VALUE!</v>
      </c>
      <c r="E170" s="33" t="e">
        <f aca="false">map('Orig Data'!E170,'Orig Data'!N$2,'Orig Data'!N$3,MapMin,MapMax)</f>
        <v>#VALUE!</v>
      </c>
      <c r="F170" s="34" t="e">
        <f aca="false">map('Orig Data'!F170,'Orig Data'!O$2,'Orig Data'!O$3,MapMin,MapMax)</f>
        <v>#VALUE!</v>
      </c>
      <c r="G170" s="35" t="n">
        <v>0.0105490210209007</v>
      </c>
      <c r="H170" s="36"/>
      <c r="I170" s="37" t="e">
        <f aca="false">SIGN(F170)=SIGN(G170)</f>
        <v>#VALUE!</v>
      </c>
      <c r="K170" s="38" t="e">
        <f aca="false">(G170-F170)^2</f>
        <v>#VALUE!</v>
      </c>
    </row>
    <row r="171" customFormat="false" ht="12.75" hidden="false" customHeight="false" outlineLevel="0" collapsed="false">
      <c r="A171" s="33" t="e">
        <f aca="false">map('Orig Data'!A171,'Orig Data'!J$2,'Orig Data'!J$3,MapMin,MapMax)</f>
        <v>#VALUE!</v>
      </c>
      <c r="B171" s="33" t="e">
        <f aca="false">map('Orig Data'!B171,'Orig Data'!K$2,'Orig Data'!K$3,MapMin,MapMax)</f>
        <v>#VALUE!</v>
      </c>
      <c r="C171" s="33" t="e">
        <f aca="false">map('Orig Data'!C171,'Orig Data'!L$2,'Orig Data'!L$3,MapMin,MapMax)</f>
        <v>#VALUE!</v>
      </c>
      <c r="D171" s="33" t="e">
        <f aca="false">map('Orig Data'!D171,'Orig Data'!M$2,'Orig Data'!M$3,MapMin,MapMax)</f>
        <v>#VALUE!</v>
      </c>
      <c r="E171" s="33" t="e">
        <f aca="false">map('Orig Data'!E171,'Orig Data'!N$2,'Orig Data'!N$3,MapMin,MapMax)</f>
        <v>#VALUE!</v>
      </c>
      <c r="F171" s="34" t="e">
        <f aca="false">map('Orig Data'!F171,'Orig Data'!O$2,'Orig Data'!O$3,MapMin,MapMax)</f>
        <v>#VALUE!</v>
      </c>
      <c r="G171" s="35" t="n">
        <v>0.117313065652307</v>
      </c>
      <c r="H171" s="36"/>
      <c r="I171" s="37" t="e">
        <f aca="false">SIGN(F171)=SIGN(G171)</f>
        <v>#VALUE!</v>
      </c>
      <c r="K171" s="38" t="e">
        <f aca="false">(G171-F171)^2</f>
        <v>#VALUE!</v>
      </c>
    </row>
    <row r="172" customFormat="false" ht="12.75" hidden="false" customHeight="false" outlineLevel="0" collapsed="false">
      <c r="A172" s="33" t="e">
        <f aca="false">map('Orig Data'!A172,'Orig Data'!J$2,'Orig Data'!J$3,MapMin,MapMax)</f>
        <v>#VALUE!</v>
      </c>
      <c r="B172" s="33" t="e">
        <f aca="false">map('Orig Data'!B172,'Orig Data'!K$2,'Orig Data'!K$3,MapMin,MapMax)</f>
        <v>#VALUE!</v>
      </c>
      <c r="C172" s="33" t="e">
        <f aca="false">map('Orig Data'!C172,'Orig Data'!L$2,'Orig Data'!L$3,MapMin,MapMax)</f>
        <v>#VALUE!</v>
      </c>
      <c r="D172" s="33" t="e">
        <f aca="false">map('Orig Data'!D172,'Orig Data'!M$2,'Orig Data'!M$3,MapMin,MapMax)</f>
        <v>#VALUE!</v>
      </c>
      <c r="E172" s="33" t="e">
        <f aca="false">map('Orig Data'!E172,'Orig Data'!N$2,'Orig Data'!N$3,MapMin,MapMax)</f>
        <v>#VALUE!</v>
      </c>
      <c r="F172" s="34" t="e">
        <f aca="false">map('Orig Data'!F172,'Orig Data'!O$2,'Orig Data'!O$3,MapMin,MapMax)</f>
        <v>#VALUE!</v>
      </c>
      <c r="G172" s="35" t="n">
        <v>-0.0329092864478485</v>
      </c>
      <c r="H172" s="36"/>
      <c r="I172" s="37" t="e">
        <f aca="false">SIGN(F172)=SIGN(G172)</f>
        <v>#VALUE!</v>
      </c>
      <c r="K172" s="38" t="e">
        <f aca="false">(G172-F172)^2</f>
        <v>#VALUE!</v>
      </c>
    </row>
    <row r="173" customFormat="false" ht="12.75" hidden="false" customHeight="false" outlineLevel="0" collapsed="false">
      <c r="A173" s="33" t="e">
        <f aca="false">map('Orig Data'!A173,'Orig Data'!J$2,'Orig Data'!J$3,MapMin,MapMax)</f>
        <v>#VALUE!</v>
      </c>
      <c r="B173" s="33" t="e">
        <f aca="false">map('Orig Data'!B173,'Orig Data'!K$2,'Orig Data'!K$3,MapMin,MapMax)</f>
        <v>#VALUE!</v>
      </c>
      <c r="C173" s="33" t="e">
        <f aca="false">map('Orig Data'!C173,'Orig Data'!L$2,'Orig Data'!L$3,MapMin,MapMax)</f>
        <v>#VALUE!</v>
      </c>
      <c r="D173" s="33" t="e">
        <f aca="false">map('Orig Data'!D173,'Orig Data'!M$2,'Orig Data'!M$3,MapMin,MapMax)</f>
        <v>#VALUE!</v>
      </c>
      <c r="E173" s="33" t="e">
        <f aca="false">map('Orig Data'!E173,'Orig Data'!N$2,'Orig Data'!N$3,MapMin,MapMax)</f>
        <v>#VALUE!</v>
      </c>
      <c r="F173" s="34" t="e">
        <f aca="false">map('Orig Data'!F173,'Orig Data'!O$2,'Orig Data'!O$3,MapMin,MapMax)</f>
        <v>#VALUE!</v>
      </c>
      <c r="G173" s="35" t="n">
        <v>0.243923541343714</v>
      </c>
      <c r="H173" s="36"/>
      <c r="I173" s="37" t="e">
        <f aca="false">SIGN(F173)=SIGN(G173)</f>
        <v>#VALUE!</v>
      </c>
      <c r="K173" s="38" t="e">
        <f aca="false">(G173-F173)^2</f>
        <v>#VALUE!</v>
      </c>
    </row>
    <row r="174" customFormat="false" ht="12.75" hidden="false" customHeight="false" outlineLevel="0" collapsed="false">
      <c r="A174" s="33" t="e">
        <f aca="false">map('Orig Data'!A174,'Orig Data'!J$2,'Orig Data'!J$3,MapMin,MapMax)</f>
        <v>#VALUE!</v>
      </c>
      <c r="B174" s="33" t="e">
        <f aca="false">map('Orig Data'!B174,'Orig Data'!K$2,'Orig Data'!K$3,MapMin,MapMax)</f>
        <v>#VALUE!</v>
      </c>
      <c r="C174" s="33" t="e">
        <f aca="false">map('Orig Data'!C174,'Orig Data'!L$2,'Orig Data'!L$3,MapMin,MapMax)</f>
        <v>#VALUE!</v>
      </c>
      <c r="D174" s="33" t="e">
        <f aca="false">map('Orig Data'!D174,'Orig Data'!M$2,'Orig Data'!M$3,MapMin,MapMax)</f>
        <v>#VALUE!</v>
      </c>
      <c r="E174" s="33" t="e">
        <f aca="false">map('Orig Data'!E174,'Orig Data'!N$2,'Orig Data'!N$3,MapMin,MapMax)</f>
        <v>#VALUE!</v>
      </c>
      <c r="F174" s="34" t="e">
        <f aca="false">map('Orig Data'!F174,'Orig Data'!O$2,'Orig Data'!O$3,MapMin,MapMax)</f>
        <v>#VALUE!</v>
      </c>
      <c r="G174" s="35" t="n">
        <v>-0.00624021537927246</v>
      </c>
      <c r="H174" s="36"/>
      <c r="I174" s="37" t="e">
        <f aca="false">SIGN(F174)=SIGN(G174)</f>
        <v>#VALUE!</v>
      </c>
      <c r="K174" s="38" t="e">
        <f aca="false">(G174-F174)^2</f>
        <v>#VALUE!</v>
      </c>
    </row>
    <row r="175" customFormat="false" ht="12.75" hidden="false" customHeight="false" outlineLevel="0" collapsed="false">
      <c r="A175" s="33" t="e">
        <f aca="false">map('Orig Data'!A175,'Orig Data'!J$2,'Orig Data'!J$3,MapMin,MapMax)</f>
        <v>#VALUE!</v>
      </c>
      <c r="B175" s="33" t="e">
        <f aca="false">map('Orig Data'!B175,'Orig Data'!K$2,'Orig Data'!K$3,MapMin,MapMax)</f>
        <v>#VALUE!</v>
      </c>
      <c r="C175" s="33" t="e">
        <f aca="false">map('Orig Data'!C175,'Orig Data'!L$2,'Orig Data'!L$3,MapMin,MapMax)</f>
        <v>#VALUE!</v>
      </c>
      <c r="D175" s="33" t="e">
        <f aca="false">map('Orig Data'!D175,'Orig Data'!M$2,'Orig Data'!M$3,MapMin,MapMax)</f>
        <v>#VALUE!</v>
      </c>
      <c r="E175" s="33" t="e">
        <f aca="false">map('Orig Data'!E175,'Orig Data'!N$2,'Orig Data'!N$3,MapMin,MapMax)</f>
        <v>#VALUE!</v>
      </c>
      <c r="F175" s="34" t="e">
        <f aca="false">map('Orig Data'!F175,'Orig Data'!O$2,'Orig Data'!O$3,MapMin,MapMax)</f>
        <v>#VALUE!</v>
      </c>
      <c r="G175" s="35" t="n">
        <v>-0.241731118815053</v>
      </c>
      <c r="H175" s="36"/>
      <c r="I175" s="37" t="e">
        <f aca="false">SIGN(F175)=SIGN(G175)</f>
        <v>#VALUE!</v>
      </c>
      <c r="K175" s="38" t="e">
        <f aca="false">(G175-F175)^2</f>
        <v>#VALUE!</v>
      </c>
    </row>
    <row r="176" customFormat="false" ht="12.75" hidden="false" customHeight="false" outlineLevel="0" collapsed="false">
      <c r="A176" s="33" t="e">
        <f aca="false">map('Orig Data'!A176,'Orig Data'!J$2,'Orig Data'!J$3,MapMin,MapMax)</f>
        <v>#VALUE!</v>
      </c>
      <c r="B176" s="33" t="e">
        <f aca="false">map('Orig Data'!B176,'Orig Data'!K$2,'Orig Data'!K$3,MapMin,MapMax)</f>
        <v>#VALUE!</v>
      </c>
      <c r="C176" s="33" t="e">
        <f aca="false">map('Orig Data'!C176,'Orig Data'!L$2,'Orig Data'!L$3,MapMin,MapMax)</f>
        <v>#VALUE!</v>
      </c>
      <c r="D176" s="33" t="e">
        <f aca="false">map('Orig Data'!D176,'Orig Data'!M$2,'Orig Data'!M$3,MapMin,MapMax)</f>
        <v>#VALUE!</v>
      </c>
      <c r="E176" s="33" t="e">
        <f aca="false">map('Orig Data'!E176,'Orig Data'!N$2,'Orig Data'!N$3,MapMin,MapMax)</f>
        <v>#VALUE!</v>
      </c>
      <c r="F176" s="34" t="e">
        <f aca="false">map('Orig Data'!F176,'Orig Data'!O$2,'Orig Data'!O$3,MapMin,MapMax)</f>
        <v>#VALUE!</v>
      </c>
      <c r="G176" s="35" t="n">
        <v>-0.137626842477329</v>
      </c>
      <c r="H176" s="36"/>
      <c r="I176" s="37" t="e">
        <f aca="false">SIGN(F176)=SIGN(G176)</f>
        <v>#VALUE!</v>
      </c>
      <c r="K176" s="38" t="e">
        <f aca="false">(G176-F176)^2</f>
        <v>#VALUE!</v>
      </c>
    </row>
    <row r="177" customFormat="false" ht="12.75" hidden="false" customHeight="false" outlineLevel="0" collapsed="false">
      <c r="A177" s="33" t="e">
        <f aca="false">map('Orig Data'!A177,'Orig Data'!J$2,'Orig Data'!J$3,MapMin,MapMax)</f>
        <v>#VALUE!</v>
      </c>
      <c r="B177" s="33" t="e">
        <f aca="false">map('Orig Data'!B177,'Orig Data'!K$2,'Orig Data'!K$3,MapMin,MapMax)</f>
        <v>#VALUE!</v>
      </c>
      <c r="C177" s="33" t="e">
        <f aca="false">map('Orig Data'!C177,'Orig Data'!L$2,'Orig Data'!L$3,MapMin,MapMax)</f>
        <v>#VALUE!</v>
      </c>
      <c r="D177" s="33" t="e">
        <f aca="false">map('Orig Data'!D177,'Orig Data'!M$2,'Orig Data'!M$3,MapMin,MapMax)</f>
        <v>#VALUE!</v>
      </c>
      <c r="E177" s="33" t="e">
        <f aca="false">map('Orig Data'!E177,'Orig Data'!N$2,'Orig Data'!N$3,MapMin,MapMax)</f>
        <v>#VALUE!</v>
      </c>
      <c r="F177" s="34" t="e">
        <f aca="false">map('Orig Data'!F177,'Orig Data'!O$2,'Orig Data'!O$3,MapMin,MapMax)</f>
        <v>#VALUE!</v>
      </c>
      <c r="G177" s="35" t="n">
        <v>0.272331181983156</v>
      </c>
      <c r="H177" s="36"/>
      <c r="I177" s="37" t="e">
        <f aca="false">SIGN(F177)=SIGN(G177)</f>
        <v>#VALUE!</v>
      </c>
      <c r="K177" s="38" t="e">
        <f aca="false">(G177-F177)^2</f>
        <v>#VALUE!</v>
      </c>
    </row>
    <row r="178" customFormat="false" ht="12.75" hidden="false" customHeight="false" outlineLevel="0" collapsed="false">
      <c r="A178" s="33" t="e">
        <f aca="false">map('Orig Data'!A178,'Orig Data'!J$2,'Orig Data'!J$3,MapMin,MapMax)</f>
        <v>#VALUE!</v>
      </c>
      <c r="B178" s="33" t="e">
        <f aca="false">map('Orig Data'!B178,'Orig Data'!K$2,'Orig Data'!K$3,MapMin,MapMax)</f>
        <v>#VALUE!</v>
      </c>
      <c r="C178" s="33" t="e">
        <f aca="false">map('Orig Data'!C178,'Orig Data'!L$2,'Orig Data'!L$3,MapMin,MapMax)</f>
        <v>#VALUE!</v>
      </c>
      <c r="D178" s="33" t="e">
        <f aca="false">map('Orig Data'!D178,'Orig Data'!M$2,'Orig Data'!M$3,MapMin,MapMax)</f>
        <v>#VALUE!</v>
      </c>
      <c r="E178" s="33" t="e">
        <f aca="false">map('Orig Data'!E178,'Orig Data'!N$2,'Orig Data'!N$3,MapMin,MapMax)</f>
        <v>#VALUE!</v>
      </c>
      <c r="F178" s="34" t="e">
        <f aca="false">map('Orig Data'!F178,'Orig Data'!O$2,'Orig Data'!O$3,MapMin,MapMax)</f>
        <v>#VALUE!</v>
      </c>
      <c r="G178" s="35" t="n">
        <v>0.154577971498024</v>
      </c>
      <c r="H178" s="36"/>
      <c r="I178" s="37" t="e">
        <f aca="false">SIGN(F178)=SIGN(G178)</f>
        <v>#VALUE!</v>
      </c>
      <c r="K178" s="38" t="e">
        <f aca="false">(G178-F178)^2</f>
        <v>#VALUE!</v>
      </c>
    </row>
    <row r="179" customFormat="false" ht="12.75" hidden="false" customHeight="false" outlineLevel="0" collapsed="false">
      <c r="A179" s="33" t="e">
        <f aca="false">map('Orig Data'!A179,'Orig Data'!J$2,'Orig Data'!J$3,MapMin,MapMax)</f>
        <v>#VALUE!</v>
      </c>
      <c r="B179" s="33" t="e">
        <f aca="false">map('Orig Data'!B179,'Orig Data'!K$2,'Orig Data'!K$3,MapMin,MapMax)</f>
        <v>#VALUE!</v>
      </c>
      <c r="C179" s="33" t="e">
        <f aca="false">map('Orig Data'!C179,'Orig Data'!L$2,'Orig Data'!L$3,MapMin,MapMax)</f>
        <v>#VALUE!</v>
      </c>
      <c r="D179" s="33" t="e">
        <f aca="false">map('Orig Data'!D179,'Orig Data'!M$2,'Orig Data'!M$3,MapMin,MapMax)</f>
        <v>#VALUE!</v>
      </c>
      <c r="E179" s="33" t="e">
        <f aca="false">map('Orig Data'!E179,'Orig Data'!N$2,'Orig Data'!N$3,MapMin,MapMax)</f>
        <v>#VALUE!</v>
      </c>
      <c r="F179" s="34" t="e">
        <f aca="false">map('Orig Data'!F179,'Orig Data'!O$2,'Orig Data'!O$3,MapMin,MapMax)</f>
        <v>#VALUE!</v>
      </c>
      <c r="G179" s="35" t="n">
        <v>-0.315713997915194</v>
      </c>
      <c r="H179" s="36"/>
      <c r="I179" s="37" t="e">
        <f aca="false">SIGN(F179)=SIGN(G179)</f>
        <v>#VALUE!</v>
      </c>
      <c r="K179" s="38" t="e">
        <f aca="false">(G179-F179)^2</f>
        <v>#VALUE!</v>
      </c>
    </row>
    <row r="180" customFormat="false" ht="12.75" hidden="false" customHeight="false" outlineLevel="0" collapsed="false">
      <c r="A180" s="33" t="e">
        <f aca="false">map('Orig Data'!A180,'Orig Data'!J$2,'Orig Data'!J$3,MapMin,MapMax)</f>
        <v>#VALUE!</v>
      </c>
      <c r="B180" s="33" t="e">
        <f aca="false">map('Orig Data'!B180,'Orig Data'!K$2,'Orig Data'!K$3,MapMin,MapMax)</f>
        <v>#VALUE!</v>
      </c>
      <c r="C180" s="33" t="e">
        <f aca="false">map('Orig Data'!C180,'Orig Data'!L$2,'Orig Data'!L$3,MapMin,MapMax)</f>
        <v>#VALUE!</v>
      </c>
      <c r="D180" s="33" t="e">
        <f aca="false">map('Orig Data'!D180,'Orig Data'!M$2,'Orig Data'!M$3,MapMin,MapMax)</f>
        <v>#VALUE!</v>
      </c>
      <c r="E180" s="33" t="e">
        <f aca="false">map('Orig Data'!E180,'Orig Data'!N$2,'Orig Data'!N$3,MapMin,MapMax)</f>
        <v>#VALUE!</v>
      </c>
      <c r="F180" s="34" t="e">
        <f aca="false">map('Orig Data'!F180,'Orig Data'!O$2,'Orig Data'!O$3,MapMin,MapMax)</f>
        <v>#VALUE!</v>
      </c>
      <c r="G180" s="35" t="n">
        <v>0.23480721764072</v>
      </c>
      <c r="H180" s="36"/>
      <c r="I180" s="37" t="e">
        <f aca="false">SIGN(F180)=SIGN(G180)</f>
        <v>#VALUE!</v>
      </c>
      <c r="K180" s="38" t="e">
        <f aca="false">(G180-F180)^2</f>
        <v>#VALUE!</v>
      </c>
    </row>
    <row r="181" customFormat="false" ht="12.75" hidden="false" customHeight="false" outlineLevel="0" collapsed="false">
      <c r="A181" s="33" t="e">
        <f aca="false">map('Orig Data'!A181,'Orig Data'!J$2,'Orig Data'!J$3,MapMin,MapMax)</f>
        <v>#VALUE!</v>
      </c>
      <c r="B181" s="33" t="e">
        <f aca="false">map('Orig Data'!B181,'Orig Data'!K$2,'Orig Data'!K$3,MapMin,MapMax)</f>
        <v>#VALUE!</v>
      </c>
      <c r="C181" s="33" t="e">
        <f aca="false">map('Orig Data'!C181,'Orig Data'!L$2,'Orig Data'!L$3,MapMin,MapMax)</f>
        <v>#VALUE!</v>
      </c>
      <c r="D181" s="33" t="e">
        <f aca="false">map('Orig Data'!D181,'Orig Data'!M$2,'Orig Data'!M$3,MapMin,MapMax)</f>
        <v>#VALUE!</v>
      </c>
      <c r="E181" s="33" t="e">
        <f aca="false">map('Orig Data'!E181,'Orig Data'!N$2,'Orig Data'!N$3,MapMin,MapMax)</f>
        <v>#VALUE!</v>
      </c>
      <c r="F181" s="34" t="e">
        <f aca="false">map('Orig Data'!F181,'Orig Data'!O$2,'Orig Data'!O$3,MapMin,MapMax)</f>
        <v>#VALUE!</v>
      </c>
      <c r="G181" s="35" t="n">
        <v>0.0848129381977314</v>
      </c>
      <c r="H181" s="36"/>
      <c r="I181" s="37" t="e">
        <f aca="false">SIGN(F181)=SIGN(G181)</f>
        <v>#VALUE!</v>
      </c>
      <c r="K181" s="38" t="e">
        <f aca="false">(G181-F181)^2</f>
        <v>#VALUE!</v>
      </c>
    </row>
    <row r="182" customFormat="false" ht="12.75" hidden="false" customHeight="false" outlineLevel="0" collapsed="false">
      <c r="A182" s="33" t="e">
        <f aca="false">map('Orig Data'!A182,'Orig Data'!J$2,'Orig Data'!J$3,MapMin,MapMax)</f>
        <v>#VALUE!</v>
      </c>
      <c r="B182" s="33" t="e">
        <f aca="false">map('Orig Data'!B182,'Orig Data'!K$2,'Orig Data'!K$3,MapMin,MapMax)</f>
        <v>#VALUE!</v>
      </c>
      <c r="C182" s="33" t="e">
        <f aca="false">map('Orig Data'!C182,'Orig Data'!L$2,'Orig Data'!L$3,MapMin,MapMax)</f>
        <v>#VALUE!</v>
      </c>
      <c r="D182" s="33" t="e">
        <f aca="false">map('Orig Data'!D182,'Orig Data'!M$2,'Orig Data'!M$3,MapMin,MapMax)</f>
        <v>#VALUE!</v>
      </c>
      <c r="E182" s="33" t="e">
        <f aca="false">map('Orig Data'!E182,'Orig Data'!N$2,'Orig Data'!N$3,MapMin,MapMax)</f>
        <v>#VALUE!</v>
      </c>
      <c r="F182" s="34" t="e">
        <f aca="false">map('Orig Data'!F182,'Orig Data'!O$2,'Orig Data'!O$3,MapMin,MapMax)</f>
        <v>#VALUE!</v>
      </c>
      <c r="G182" s="35" t="n">
        <v>0.101379152722838</v>
      </c>
      <c r="H182" s="36"/>
      <c r="I182" s="37" t="e">
        <f aca="false">SIGN(F182)=SIGN(G182)</f>
        <v>#VALUE!</v>
      </c>
      <c r="K182" s="38" t="e">
        <f aca="false">(G182-F182)^2</f>
        <v>#VALUE!</v>
      </c>
    </row>
    <row r="183" customFormat="false" ht="12.75" hidden="false" customHeight="false" outlineLevel="0" collapsed="false">
      <c r="A183" s="33" t="e">
        <f aca="false">map('Orig Data'!A183,'Orig Data'!J$2,'Orig Data'!J$3,MapMin,MapMax)</f>
        <v>#VALUE!</v>
      </c>
      <c r="B183" s="33" t="e">
        <f aca="false">map('Orig Data'!B183,'Orig Data'!K$2,'Orig Data'!K$3,MapMin,MapMax)</f>
        <v>#VALUE!</v>
      </c>
      <c r="C183" s="33" t="e">
        <f aca="false">map('Orig Data'!C183,'Orig Data'!L$2,'Orig Data'!L$3,MapMin,MapMax)</f>
        <v>#VALUE!</v>
      </c>
      <c r="D183" s="33" t="e">
        <f aca="false">map('Orig Data'!D183,'Orig Data'!M$2,'Orig Data'!M$3,MapMin,MapMax)</f>
        <v>#VALUE!</v>
      </c>
      <c r="E183" s="33" t="e">
        <f aca="false">map('Orig Data'!E183,'Orig Data'!N$2,'Orig Data'!N$3,MapMin,MapMax)</f>
        <v>#VALUE!</v>
      </c>
      <c r="F183" s="34" t="e">
        <f aca="false">map('Orig Data'!F183,'Orig Data'!O$2,'Orig Data'!O$3,MapMin,MapMax)</f>
        <v>#VALUE!</v>
      </c>
      <c r="G183" s="35" t="n">
        <v>-0.224958189632288</v>
      </c>
      <c r="H183" s="36"/>
      <c r="I183" s="37" t="e">
        <f aca="false">SIGN(F183)=SIGN(G183)</f>
        <v>#VALUE!</v>
      </c>
      <c r="K183" s="38" t="e">
        <f aca="false">(G183-F183)^2</f>
        <v>#VALUE!</v>
      </c>
    </row>
    <row r="184" customFormat="false" ht="12.75" hidden="false" customHeight="false" outlineLevel="0" collapsed="false">
      <c r="A184" s="33" t="e">
        <f aca="false">map('Orig Data'!A184,'Orig Data'!J$2,'Orig Data'!J$3,MapMin,MapMax)</f>
        <v>#VALUE!</v>
      </c>
      <c r="B184" s="33" t="e">
        <f aca="false">map('Orig Data'!B184,'Orig Data'!K$2,'Orig Data'!K$3,MapMin,MapMax)</f>
        <v>#VALUE!</v>
      </c>
      <c r="C184" s="33" t="e">
        <f aca="false">map('Orig Data'!C184,'Orig Data'!L$2,'Orig Data'!L$3,MapMin,MapMax)</f>
        <v>#VALUE!</v>
      </c>
      <c r="D184" s="33" t="e">
        <f aca="false">map('Orig Data'!D184,'Orig Data'!M$2,'Orig Data'!M$3,MapMin,MapMax)</f>
        <v>#VALUE!</v>
      </c>
      <c r="E184" s="33" t="e">
        <f aca="false">map('Orig Data'!E184,'Orig Data'!N$2,'Orig Data'!N$3,MapMin,MapMax)</f>
        <v>#VALUE!</v>
      </c>
      <c r="F184" s="34" t="e">
        <f aca="false">map('Orig Data'!F184,'Orig Data'!O$2,'Orig Data'!O$3,MapMin,MapMax)</f>
        <v>#VALUE!</v>
      </c>
      <c r="G184" s="35" t="n">
        <v>0.26838218391188</v>
      </c>
      <c r="H184" s="36"/>
      <c r="I184" s="37" t="e">
        <f aca="false">SIGN(F184)=SIGN(G184)</f>
        <v>#VALUE!</v>
      </c>
      <c r="K184" s="38" t="e">
        <f aca="false">(G184-F184)^2</f>
        <v>#VALUE!</v>
      </c>
    </row>
    <row r="185" customFormat="false" ht="12.75" hidden="false" customHeight="false" outlineLevel="0" collapsed="false">
      <c r="A185" s="33" t="e">
        <f aca="false">map('Orig Data'!A185,'Orig Data'!J$2,'Orig Data'!J$3,MapMin,MapMax)</f>
        <v>#VALUE!</v>
      </c>
      <c r="B185" s="33" t="e">
        <f aca="false">map('Orig Data'!B185,'Orig Data'!K$2,'Orig Data'!K$3,MapMin,MapMax)</f>
        <v>#VALUE!</v>
      </c>
      <c r="C185" s="33" t="e">
        <f aca="false">map('Orig Data'!C185,'Orig Data'!L$2,'Orig Data'!L$3,MapMin,MapMax)</f>
        <v>#VALUE!</v>
      </c>
      <c r="D185" s="33" t="e">
        <f aca="false">map('Orig Data'!D185,'Orig Data'!M$2,'Orig Data'!M$3,MapMin,MapMax)</f>
        <v>#VALUE!</v>
      </c>
      <c r="E185" s="33" t="e">
        <f aca="false">map('Orig Data'!E185,'Orig Data'!N$2,'Orig Data'!N$3,MapMin,MapMax)</f>
        <v>#VALUE!</v>
      </c>
      <c r="F185" s="34" t="e">
        <f aca="false">map('Orig Data'!F185,'Orig Data'!O$2,'Orig Data'!O$3,MapMin,MapMax)</f>
        <v>#VALUE!</v>
      </c>
      <c r="G185" s="35" t="n">
        <v>-0.136348172635504</v>
      </c>
      <c r="H185" s="36"/>
      <c r="I185" s="37" t="e">
        <f aca="false">SIGN(F185)=SIGN(G185)</f>
        <v>#VALUE!</v>
      </c>
      <c r="K185" s="38" t="e">
        <f aca="false">(G185-F185)^2</f>
        <v>#VALUE!</v>
      </c>
    </row>
    <row r="186" customFormat="false" ht="12.75" hidden="false" customHeight="false" outlineLevel="0" collapsed="false">
      <c r="A186" s="33" t="e">
        <f aca="false">map('Orig Data'!A186,'Orig Data'!J$2,'Orig Data'!J$3,MapMin,MapMax)</f>
        <v>#VALUE!</v>
      </c>
      <c r="B186" s="33" t="e">
        <f aca="false">map('Orig Data'!B186,'Orig Data'!K$2,'Orig Data'!K$3,MapMin,MapMax)</f>
        <v>#VALUE!</v>
      </c>
      <c r="C186" s="33" t="e">
        <f aca="false">map('Orig Data'!C186,'Orig Data'!L$2,'Orig Data'!L$3,MapMin,MapMax)</f>
        <v>#VALUE!</v>
      </c>
      <c r="D186" s="33" t="e">
        <f aca="false">map('Orig Data'!D186,'Orig Data'!M$2,'Orig Data'!M$3,MapMin,MapMax)</f>
        <v>#VALUE!</v>
      </c>
      <c r="E186" s="33" t="e">
        <f aca="false">map('Orig Data'!E186,'Orig Data'!N$2,'Orig Data'!N$3,MapMin,MapMax)</f>
        <v>#VALUE!</v>
      </c>
      <c r="F186" s="34" t="e">
        <f aca="false">map('Orig Data'!F186,'Orig Data'!O$2,'Orig Data'!O$3,MapMin,MapMax)</f>
        <v>#VALUE!</v>
      </c>
      <c r="G186" s="35" t="n">
        <v>-0.0233783805887873</v>
      </c>
      <c r="H186" s="36"/>
      <c r="I186" s="37" t="e">
        <f aca="false">SIGN(F186)=SIGN(G186)</f>
        <v>#VALUE!</v>
      </c>
      <c r="K186" s="38" t="e">
        <f aca="false">(G186-F186)^2</f>
        <v>#VALUE!</v>
      </c>
    </row>
    <row r="187" customFormat="false" ht="12.75" hidden="false" customHeight="false" outlineLevel="0" collapsed="false">
      <c r="A187" s="33" t="e">
        <f aca="false">map('Orig Data'!A187,'Orig Data'!J$2,'Orig Data'!J$3,MapMin,MapMax)</f>
        <v>#VALUE!</v>
      </c>
      <c r="B187" s="33" t="e">
        <f aca="false">map('Orig Data'!B187,'Orig Data'!K$2,'Orig Data'!K$3,MapMin,MapMax)</f>
        <v>#VALUE!</v>
      </c>
      <c r="C187" s="33" t="e">
        <f aca="false">map('Orig Data'!C187,'Orig Data'!L$2,'Orig Data'!L$3,MapMin,MapMax)</f>
        <v>#VALUE!</v>
      </c>
      <c r="D187" s="33" t="e">
        <f aca="false">map('Orig Data'!D187,'Orig Data'!M$2,'Orig Data'!M$3,MapMin,MapMax)</f>
        <v>#VALUE!</v>
      </c>
      <c r="E187" s="33" t="e">
        <f aca="false">map('Orig Data'!E187,'Orig Data'!N$2,'Orig Data'!N$3,MapMin,MapMax)</f>
        <v>#VALUE!</v>
      </c>
      <c r="F187" s="34" t="e">
        <f aca="false">map('Orig Data'!F187,'Orig Data'!O$2,'Orig Data'!O$3,MapMin,MapMax)</f>
        <v>#VALUE!</v>
      </c>
      <c r="G187" s="35" t="n">
        <v>0.0519990420536286</v>
      </c>
      <c r="H187" s="36"/>
      <c r="I187" s="37" t="e">
        <f aca="false">SIGN(F187)=SIGN(G187)</f>
        <v>#VALUE!</v>
      </c>
      <c r="K187" s="38" t="e">
        <f aca="false">(G187-F187)^2</f>
        <v>#VALUE!</v>
      </c>
    </row>
    <row r="188" customFormat="false" ht="12.75" hidden="false" customHeight="false" outlineLevel="0" collapsed="false">
      <c r="A188" s="33" t="e">
        <f aca="false">map('Orig Data'!A188,'Orig Data'!J$2,'Orig Data'!J$3,MapMin,MapMax)</f>
        <v>#VALUE!</v>
      </c>
      <c r="B188" s="33" t="e">
        <f aca="false">map('Orig Data'!B188,'Orig Data'!K$2,'Orig Data'!K$3,MapMin,MapMax)</f>
        <v>#VALUE!</v>
      </c>
      <c r="C188" s="33" t="e">
        <f aca="false">map('Orig Data'!C188,'Orig Data'!L$2,'Orig Data'!L$3,MapMin,MapMax)</f>
        <v>#VALUE!</v>
      </c>
      <c r="D188" s="33" t="e">
        <f aca="false">map('Orig Data'!D188,'Orig Data'!M$2,'Orig Data'!M$3,MapMin,MapMax)</f>
        <v>#VALUE!</v>
      </c>
      <c r="E188" s="33" t="e">
        <f aca="false">map('Orig Data'!E188,'Orig Data'!N$2,'Orig Data'!N$3,MapMin,MapMax)</f>
        <v>#VALUE!</v>
      </c>
      <c r="F188" s="34" t="e">
        <f aca="false">map('Orig Data'!F188,'Orig Data'!O$2,'Orig Data'!O$3,MapMin,MapMax)</f>
        <v>#VALUE!</v>
      </c>
      <c r="G188" s="35" t="n">
        <v>-0.104888061403171</v>
      </c>
      <c r="H188" s="36"/>
      <c r="I188" s="37" t="e">
        <f aca="false">SIGN(F188)=SIGN(G188)</f>
        <v>#VALUE!</v>
      </c>
      <c r="K188" s="38" t="e">
        <f aca="false">(G188-F188)^2</f>
        <v>#VALUE!</v>
      </c>
    </row>
    <row r="189" customFormat="false" ht="12.75" hidden="false" customHeight="false" outlineLevel="0" collapsed="false">
      <c r="A189" s="33" t="e">
        <f aca="false">map('Orig Data'!A189,'Orig Data'!J$2,'Orig Data'!J$3,MapMin,MapMax)</f>
        <v>#VALUE!</v>
      </c>
      <c r="B189" s="33" t="e">
        <f aca="false">map('Orig Data'!B189,'Orig Data'!K$2,'Orig Data'!K$3,MapMin,MapMax)</f>
        <v>#VALUE!</v>
      </c>
      <c r="C189" s="33" t="e">
        <f aca="false">map('Orig Data'!C189,'Orig Data'!L$2,'Orig Data'!L$3,MapMin,MapMax)</f>
        <v>#VALUE!</v>
      </c>
      <c r="D189" s="33" t="e">
        <f aca="false">map('Orig Data'!D189,'Orig Data'!M$2,'Orig Data'!M$3,MapMin,MapMax)</f>
        <v>#VALUE!</v>
      </c>
      <c r="E189" s="33" t="e">
        <f aca="false">map('Orig Data'!E189,'Orig Data'!N$2,'Orig Data'!N$3,MapMin,MapMax)</f>
        <v>#VALUE!</v>
      </c>
      <c r="F189" s="34" t="e">
        <f aca="false">map('Orig Data'!F189,'Orig Data'!O$2,'Orig Data'!O$3,MapMin,MapMax)</f>
        <v>#VALUE!</v>
      </c>
      <c r="G189" s="35" t="n">
        <v>-0.185300293203566</v>
      </c>
      <c r="H189" s="36"/>
      <c r="I189" s="37" t="e">
        <f aca="false">SIGN(F189)=SIGN(G189)</f>
        <v>#VALUE!</v>
      </c>
      <c r="K189" s="38" t="e">
        <f aca="false">(G189-F189)^2</f>
        <v>#VALUE!</v>
      </c>
    </row>
    <row r="190" customFormat="false" ht="12.75" hidden="false" customHeight="false" outlineLevel="0" collapsed="false">
      <c r="A190" s="33" t="e">
        <f aca="false">map('Orig Data'!A190,'Orig Data'!J$2,'Orig Data'!J$3,MapMin,MapMax)</f>
        <v>#VALUE!</v>
      </c>
      <c r="B190" s="33" t="e">
        <f aca="false">map('Orig Data'!B190,'Orig Data'!K$2,'Orig Data'!K$3,MapMin,MapMax)</f>
        <v>#VALUE!</v>
      </c>
      <c r="C190" s="33" t="e">
        <f aca="false">map('Orig Data'!C190,'Orig Data'!L$2,'Orig Data'!L$3,MapMin,MapMax)</f>
        <v>#VALUE!</v>
      </c>
      <c r="D190" s="33" t="e">
        <f aca="false">map('Orig Data'!D190,'Orig Data'!M$2,'Orig Data'!M$3,MapMin,MapMax)</f>
        <v>#VALUE!</v>
      </c>
      <c r="E190" s="33" t="e">
        <f aca="false">map('Orig Data'!E190,'Orig Data'!N$2,'Orig Data'!N$3,MapMin,MapMax)</f>
        <v>#VALUE!</v>
      </c>
      <c r="F190" s="34" t="e">
        <f aca="false">map('Orig Data'!F190,'Orig Data'!O$2,'Orig Data'!O$3,MapMin,MapMax)</f>
        <v>#VALUE!</v>
      </c>
      <c r="G190" s="35" t="n">
        <v>-0.161173643065133</v>
      </c>
      <c r="H190" s="36"/>
      <c r="I190" s="37" t="e">
        <f aca="false">SIGN(F190)=SIGN(G190)</f>
        <v>#VALUE!</v>
      </c>
      <c r="K190" s="38" t="e">
        <f aca="false">(G190-F190)^2</f>
        <v>#VALUE!</v>
      </c>
    </row>
    <row r="191" customFormat="false" ht="12.75" hidden="false" customHeight="false" outlineLevel="0" collapsed="false">
      <c r="A191" s="33" t="e">
        <f aca="false">map('Orig Data'!A191,'Orig Data'!J$2,'Orig Data'!J$3,MapMin,MapMax)</f>
        <v>#VALUE!</v>
      </c>
      <c r="B191" s="33" t="e">
        <f aca="false">map('Orig Data'!B191,'Orig Data'!K$2,'Orig Data'!K$3,MapMin,MapMax)</f>
        <v>#VALUE!</v>
      </c>
      <c r="C191" s="33" t="e">
        <f aca="false">map('Orig Data'!C191,'Orig Data'!L$2,'Orig Data'!L$3,MapMin,MapMax)</f>
        <v>#VALUE!</v>
      </c>
      <c r="D191" s="33" t="e">
        <f aca="false">map('Orig Data'!D191,'Orig Data'!M$2,'Orig Data'!M$3,MapMin,MapMax)</f>
        <v>#VALUE!</v>
      </c>
      <c r="E191" s="33" t="e">
        <f aca="false">map('Orig Data'!E191,'Orig Data'!N$2,'Orig Data'!N$3,MapMin,MapMax)</f>
        <v>#VALUE!</v>
      </c>
      <c r="F191" s="34" t="e">
        <f aca="false">map('Orig Data'!F191,'Orig Data'!O$2,'Orig Data'!O$3,MapMin,MapMax)</f>
        <v>#VALUE!</v>
      </c>
      <c r="G191" s="35" t="n">
        <v>0.250741240182945</v>
      </c>
      <c r="H191" s="36"/>
      <c r="I191" s="37" t="e">
        <f aca="false">SIGN(F191)=SIGN(G191)</f>
        <v>#VALUE!</v>
      </c>
      <c r="K191" s="38" t="e">
        <f aca="false">(G191-F191)^2</f>
        <v>#VALUE!</v>
      </c>
    </row>
    <row r="192" customFormat="false" ht="12.75" hidden="false" customHeight="false" outlineLevel="0" collapsed="false">
      <c r="A192" s="33" t="e">
        <f aca="false">map('Orig Data'!A192,'Orig Data'!J$2,'Orig Data'!J$3,MapMin,MapMax)</f>
        <v>#VALUE!</v>
      </c>
      <c r="B192" s="33" t="e">
        <f aca="false">map('Orig Data'!B192,'Orig Data'!K$2,'Orig Data'!K$3,MapMin,MapMax)</f>
        <v>#VALUE!</v>
      </c>
      <c r="C192" s="33" t="e">
        <f aca="false">map('Orig Data'!C192,'Orig Data'!L$2,'Orig Data'!L$3,MapMin,MapMax)</f>
        <v>#VALUE!</v>
      </c>
      <c r="D192" s="33" t="e">
        <f aca="false">map('Orig Data'!D192,'Orig Data'!M$2,'Orig Data'!M$3,MapMin,MapMax)</f>
        <v>#VALUE!</v>
      </c>
      <c r="E192" s="33" t="e">
        <f aca="false">map('Orig Data'!E192,'Orig Data'!N$2,'Orig Data'!N$3,MapMin,MapMax)</f>
        <v>#VALUE!</v>
      </c>
      <c r="F192" s="34" t="e">
        <f aca="false">map('Orig Data'!F192,'Orig Data'!O$2,'Orig Data'!O$3,MapMin,MapMax)</f>
        <v>#VALUE!</v>
      </c>
      <c r="G192" s="35" t="n">
        <v>0.0629067490145786</v>
      </c>
      <c r="H192" s="36"/>
      <c r="I192" s="37" t="e">
        <f aca="false">SIGN(F192)=SIGN(G192)</f>
        <v>#VALUE!</v>
      </c>
      <c r="K192" s="38" t="e">
        <f aca="false">(G192-F192)^2</f>
        <v>#VALUE!</v>
      </c>
    </row>
    <row r="193" customFormat="false" ht="12.75" hidden="false" customHeight="false" outlineLevel="0" collapsed="false">
      <c r="A193" s="33" t="e">
        <f aca="false">map('Orig Data'!A193,'Orig Data'!J$2,'Orig Data'!J$3,MapMin,MapMax)</f>
        <v>#VALUE!</v>
      </c>
      <c r="B193" s="33" t="e">
        <f aca="false">map('Orig Data'!B193,'Orig Data'!K$2,'Orig Data'!K$3,MapMin,MapMax)</f>
        <v>#VALUE!</v>
      </c>
      <c r="C193" s="33" t="e">
        <f aca="false">map('Orig Data'!C193,'Orig Data'!L$2,'Orig Data'!L$3,MapMin,MapMax)</f>
        <v>#VALUE!</v>
      </c>
      <c r="D193" s="33" t="e">
        <f aca="false">map('Orig Data'!D193,'Orig Data'!M$2,'Orig Data'!M$3,MapMin,MapMax)</f>
        <v>#VALUE!</v>
      </c>
      <c r="E193" s="33" t="e">
        <f aca="false">map('Orig Data'!E193,'Orig Data'!N$2,'Orig Data'!N$3,MapMin,MapMax)</f>
        <v>#VALUE!</v>
      </c>
      <c r="F193" s="34" t="e">
        <f aca="false">map('Orig Data'!F193,'Orig Data'!O$2,'Orig Data'!O$3,MapMin,MapMax)</f>
        <v>#VALUE!</v>
      </c>
      <c r="G193" s="35" t="n">
        <v>-0.18360813501623</v>
      </c>
      <c r="H193" s="36"/>
      <c r="I193" s="37" t="e">
        <f aca="false">SIGN(F193)=SIGN(G193)</f>
        <v>#VALUE!</v>
      </c>
      <c r="K193" s="38" t="e">
        <f aca="false">(G193-F193)^2</f>
        <v>#VALUE!</v>
      </c>
    </row>
    <row r="194" customFormat="false" ht="12.75" hidden="false" customHeight="false" outlineLevel="0" collapsed="false">
      <c r="A194" s="33" t="e">
        <f aca="false">map('Orig Data'!A194,'Orig Data'!J$2,'Orig Data'!J$3,MapMin,MapMax)</f>
        <v>#VALUE!</v>
      </c>
      <c r="B194" s="33" t="e">
        <f aca="false">map('Orig Data'!B194,'Orig Data'!K$2,'Orig Data'!K$3,MapMin,MapMax)</f>
        <v>#VALUE!</v>
      </c>
      <c r="C194" s="33" t="e">
        <f aca="false">map('Orig Data'!C194,'Orig Data'!L$2,'Orig Data'!L$3,MapMin,MapMax)</f>
        <v>#VALUE!</v>
      </c>
      <c r="D194" s="33" t="e">
        <f aca="false">map('Orig Data'!D194,'Orig Data'!M$2,'Orig Data'!M$3,MapMin,MapMax)</f>
        <v>#VALUE!</v>
      </c>
      <c r="E194" s="33" t="e">
        <f aca="false">map('Orig Data'!E194,'Orig Data'!N$2,'Orig Data'!N$3,MapMin,MapMax)</f>
        <v>#VALUE!</v>
      </c>
      <c r="F194" s="34" t="e">
        <f aca="false">map('Orig Data'!F194,'Orig Data'!O$2,'Orig Data'!O$3,MapMin,MapMax)</f>
        <v>#VALUE!</v>
      </c>
      <c r="G194" s="35" t="n">
        <v>-0.0607051254677654</v>
      </c>
      <c r="H194" s="36"/>
      <c r="I194" s="37" t="e">
        <f aca="false">SIGN(F194)=SIGN(G194)</f>
        <v>#VALUE!</v>
      </c>
      <c r="K194" s="38" t="e">
        <f aca="false">(G194-F194)^2</f>
        <v>#VALUE!</v>
      </c>
    </row>
    <row r="195" customFormat="false" ht="12.75" hidden="false" customHeight="false" outlineLevel="0" collapsed="false">
      <c r="A195" s="33" t="e">
        <f aca="false">map('Orig Data'!A195,'Orig Data'!J$2,'Orig Data'!J$3,MapMin,MapMax)</f>
        <v>#VALUE!</v>
      </c>
      <c r="B195" s="33" t="e">
        <f aca="false">map('Orig Data'!B195,'Orig Data'!K$2,'Orig Data'!K$3,MapMin,MapMax)</f>
        <v>#VALUE!</v>
      </c>
      <c r="C195" s="33" t="e">
        <f aca="false">map('Orig Data'!C195,'Orig Data'!L$2,'Orig Data'!L$3,MapMin,MapMax)</f>
        <v>#VALUE!</v>
      </c>
      <c r="D195" s="33" t="e">
        <f aca="false">map('Orig Data'!D195,'Orig Data'!M$2,'Orig Data'!M$3,MapMin,MapMax)</f>
        <v>#VALUE!</v>
      </c>
      <c r="E195" s="33" t="e">
        <f aca="false">map('Orig Data'!E195,'Orig Data'!N$2,'Orig Data'!N$3,MapMin,MapMax)</f>
        <v>#VALUE!</v>
      </c>
      <c r="F195" s="34" t="e">
        <f aca="false">map('Orig Data'!F195,'Orig Data'!O$2,'Orig Data'!O$3,MapMin,MapMax)</f>
        <v>#VALUE!</v>
      </c>
      <c r="G195" s="35" t="n">
        <v>0.150382073294063</v>
      </c>
      <c r="H195" s="36"/>
      <c r="I195" s="37" t="e">
        <f aca="false">SIGN(F195)=SIGN(G195)</f>
        <v>#VALUE!</v>
      </c>
      <c r="K195" s="38" t="e">
        <f aca="false">(G195-F195)^2</f>
        <v>#VALUE!</v>
      </c>
    </row>
    <row r="196" customFormat="false" ht="12.75" hidden="false" customHeight="false" outlineLevel="0" collapsed="false">
      <c r="A196" s="33" t="e">
        <f aca="false">map('Orig Data'!A196,'Orig Data'!J$2,'Orig Data'!J$3,MapMin,MapMax)</f>
        <v>#VALUE!</v>
      </c>
      <c r="B196" s="33" t="e">
        <f aca="false">map('Orig Data'!B196,'Orig Data'!K$2,'Orig Data'!K$3,MapMin,MapMax)</f>
        <v>#VALUE!</v>
      </c>
      <c r="C196" s="33" t="e">
        <f aca="false">map('Orig Data'!C196,'Orig Data'!L$2,'Orig Data'!L$3,MapMin,MapMax)</f>
        <v>#VALUE!</v>
      </c>
      <c r="D196" s="33" t="e">
        <f aca="false">map('Orig Data'!D196,'Orig Data'!M$2,'Orig Data'!M$3,MapMin,MapMax)</f>
        <v>#VALUE!</v>
      </c>
      <c r="E196" s="33" t="e">
        <f aca="false">map('Orig Data'!E196,'Orig Data'!N$2,'Orig Data'!N$3,MapMin,MapMax)</f>
        <v>#VALUE!</v>
      </c>
      <c r="F196" s="34" t="e">
        <f aca="false">map('Orig Data'!F196,'Orig Data'!O$2,'Orig Data'!O$3,MapMin,MapMax)</f>
        <v>#VALUE!</v>
      </c>
      <c r="G196" s="35" t="n">
        <v>-0.117595964536297</v>
      </c>
      <c r="H196" s="36"/>
      <c r="I196" s="37" t="e">
        <f aca="false">SIGN(F196)=SIGN(G196)</f>
        <v>#VALUE!</v>
      </c>
      <c r="K196" s="38" t="e">
        <f aca="false">(G196-F196)^2</f>
        <v>#VALUE!</v>
      </c>
    </row>
    <row r="197" customFormat="false" ht="12.75" hidden="false" customHeight="false" outlineLevel="0" collapsed="false">
      <c r="A197" s="33" t="e">
        <f aca="false">map('Orig Data'!A197,'Orig Data'!J$2,'Orig Data'!J$3,MapMin,MapMax)</f>
        <v>#VALUE!</v>
      </c>
      <c r="B197" s="33" t="e">
        <f aca="false">map('Orig Data'!B197,'Orig Data'!K$2,'Orig Data'!K$3,MapMin,MapMax)</f>
        <v>#VALUE!</v>
      </c>
      <c r="C197" s="33" t="e">
        <f aca="false">map('Orig Data'!C197,'Orig Data'!L$2,'Orig Data'!L$3,MapMin,MapMax)</f>
        <v>#VALUE!</v>
      </c>
      <c r="D197" s="33" t="e">
        <f aca="false">map('Orig Data'!D197,'Orig Data'!M$2,'Orig Data'!M$3,MapMin,MapMax)</f>
        <v>#VALUE!</v>
      </c>
      <c r="E197" s="33" t="e">
        <f aca="false">map('Orig Data'!E197,'Orig Data'!N$2,'Orig Data'!N$3,MapMin,MapMax)</f>
        <v>#VALUE!</v>
      </c>
      <c r="F197" s="34" t="e">
        <f aca="false">map('Orig Data'!F197,'Orig Data'!O$2,'Orig Data'!O$3,MapMin,MapMax)</f>
        <v>#VALUE!</v>
      </c>
      <c r="G197" s="35" t="n">
        <v>-0.268598255086901</v>
      </c>
      <c r="H197" s="36"/>
      <c r="I197" s="37" t="e">
        <f aca="false">SIGN(F197)=SIGN(G197)</f>
        <v>#VALUE!</v>
      </c>
      <c r="K197" s="38" t="e">
        <f aca="false">(G197-F197)^2</f>
        <v>#VALUE!</v>
      </c>
    </row>
    <row r="198" customFormat="false" ht="12.75" hidden="false" customHeight="false" outlineLevel="0" collapsed="false">
      <c r="A198" s="33" t="e">
        <f aca="false">map('Orig Data'!A198,'Orig Data'!J$2,'Orig Data'!J$3,MapMin,MapMax)</f>
        <v>#VALUE!</v>
      </c>
      <c r="B198" s="33" t="e">
        <f aca="false">map('Orig Data'!B198,'Orig Data'!K$2,'Orig Data'!K$3,MapMin,MapMax)</f>
        <v>#VALUE!</v>
      </c>
      <c r="C198" s="33" t="e">
        <f aca="false">map('Orig Data'!C198,'Orig Data'!L$2,'Orig Data'!L$3,MapMin,MapMax)</f>
        <v>#VALUE!</v>
      </c>
      <c r="D198" s="33" t="e">
        <f aca="false">map('Orig Data'!D198,'Orig Data'!M$2,'Orig Data'!M$3,MapMin,MapMax)</f>
        <v>#VALUE!</v>
      </c>
      <c r="E198" s="33" t="e">
        <f aca="false">map('Orig Data'!E198,'Orig Data'!N$2,'Orig Data'!N$3,MapMin,MapMax)</f>
        <v>#VALUE!</v>
      </c>
      <c r="F198" s="34" t="e">
        <f aca="false">map('Orig Data'!F198,'Orig Data'!O$2,'Orig Data'!O$3,MapMin,MapMax)</f>
        <v>#VALUE!</v>
      </c>
      <c r="G198" s="35" t="n">
        <v>-0.114511372730061</v>
      </c>
      <c r="H198" s="36"/>
      <c r="I198" s="37" t="e">
        <f aca="false">SIGN(F198)=SIGN(G198)</f>
        <v>#VALUE!</v>
      </c>
      <c r="K198" s="38" t="e">
        <f aca="false">(G198-F198)^2</f>
        <v>#VALUE!</v>
      </c>
    </row>
    <row r="199" customFormat="false" ht="12.75" hidden="false" customHeight="false" outlineLevel="0" collapsed="false">
      <c r="A199" s="33" t="e">
        <f aca="false">map('Orig Data'!A199,'Orig Data'!J$2,'Orig Data'!J$3,MapMin,MapMax)</f>
        <v>#VALUE!</v>
      </c>
      <c r="B199" s="33" t="e">
        <f aca="false">map('Orig Data'!B199,'Orig Data'!K$2,'Orig Data'!K$3,MapMin,MapMax)</f>
        <v>#VALUE!</v>
      </c>
      <c r="C199" s="33" t="e">
        <f aca="false">map('Orig Data'!C199,'Orig Data'!L$2,'Orig Data'!L$3,MapMin,MapMax)</f>
        <v>#VALUE!</v>
      </c>
      <c r="D199" s="33" t="e">
        <f aca="false">map('Orig Data'!D199,'Orig Data'!M$2,'Orig Data'!M$3,MapMin,MapMax)</f>
        <v>#VALUE!</v>
      </c>
      <c r="E199" s="33" t="e">
        <f aca="false">map('Orig Data'!E199,'Orig Data'!N$2,'Orig Data'!N$3,MapMin,MapMax)</f>
        <v>#VALUE!</v>
      </c>
      <c r="F199" s="34" t="e">
        <f aca="false">map('Orig Data'!F199,'Orig Data'!O$2,'Orig Data'!O$3,MapMin,MapMax)</f>
        <v>#VALUE!</v>
      </c>
      <c r="G199" s="35" t="n">
        <v>0.100490626274476</v>
      </c>
      <c r="H199" s="36"/>
      <c r="I199" s="37" t="e">
        <f aca="false">SIGN(F199)=SIGN(G199)</f>
        <v>#VALUE!</v>
      </c>
      <c r="K199" s="38" t="e">
        <f aca="false">(G199-F199)^2</f>
        <v>#VALUE!</v>
      </c>
    </row>
    <row r="200" customFormat="false" ht="12.75" hidden="false" customHeight="false" outlineLevel="0" collapsed="false">
      <c r="A200" s="33" t="e">
        <f aca="false">map('Orig Data'!A200,'Orig Data'!J$2,'Orig Data'!J$3,MapMin,MapMax)</f>
        <v>#VALUE!</v>
      </c>
      <c r="B200" s="33" t="e">
        <f aca="false">map('Orig Data'!B200,'Orig Data'!K$2,'Orig Data'!K$3,MapMin,MapMax)</f>
        <v>#VALUE!</v>
      </c>
      <c r="C200" s="33" t="e">
        <f aca="false">map('Orig Data'!C200,'Orig Data'!L$2,'Orig Data'!L$3,MapMin,MapMax)</f>
        <v>#VALUE!</v>
      </c>
      <c r="D200" s="33" t="e">
        <f aca="false">map('Orig Data'!D200,'Orig Data'!M$2,'Orig Data'!M$3,MapMin,MapMax)</f>
        <v>#VALUE!</v>
      </c>
      <c r="E200" s="33" t="e">
        <f aca="false">map('Orig Data'!E200,'Orig Data'!N$2,'Orig Data'!N$3,MapMin,MapMax)</f>
        <v>#VALUE!</v>
      </c>
      <c r="F200" s="34" t="e">
        <f aca="false">map('Orig Data'!F200,'Orig Data'!O$2,'Orig Data'!O$3,MapMin,MapMax)</f>
        <v>#VALUE!</v>
      </c>
      <c r="G200" s="35" t="n">
        <v>0.186534302537073</v>
      </c>
      <c r="H200" s="36"/>
      <c r="I200" s="37" t="e">
        <f aca="false">SIGN(F200)=SIGN(G200)</f>
        <v>#VALUE!</v>
      </c>
      <c r="K200" s="38" t="e">
        <f aca="false">(G200-F200)^2</f>
        <v>#VALUE!</v>
      </c>
    </row>
    <row r="201" customFormat="false" ht="12.75" hidden="false" customHeight="false" outlineLevel="0" collapsed="false">
      <c r="A201" s="33" t="e">
        <f aca="false">map('Orig Data'!A201,'Orig Data'!J$2,'Orig Data'!J$3,MapMin,MapMax)</f>
        <v>#VALUE!</v>
      </c>
      <c r="B201" s="33" t="e">
        <f aca="false">map('Orig Data'!B201,'Orig Data'!K$2,'Orig Data'!K$3,MapMin,MapMax)</f>
        <v>#VALUE!</v>
      </c>
      <c r="C201" s="33" t="e">
        <f aca="false">map('Orig Data'!C201,'Orig Data'!L$2,'Orig Data'!L$3,MapMin,MapMax)</f>
        <v>#VALUE!</v>
      </c>
      <c r="D201" s="33" t="e">
        <f aca="false">map('Orig Data'!D201,'Orig Data'!M$2,'Orig Data'!M$3,MapMin,MapMax)</f>
        <v>#VALUE!</v>
      </c>
      <c r="E201" s="33" t="e">
        <f aca="false">map('Orig Data'!E201,'Orig Data'!N$2,'Orig Data'!N$3,MapMin,MapMax)</f>
        <v>#VALUE!</v>
      </c>
      <c r="F201" s="34" t="e">
        <f aca="false">map('Orig Data'!F201,'Orig Data'!O$2,'Orig Data'!O$3,MapMin,MapMax)</f>
        <v>#VALUE!</v>
      </c>
      <c r="G201" s="35" t="n">
        <v>0.257732990352363</v>
      </c>
      <c r="H201" s="36"/>
      <c r="I201" s="37" t="e">
        <f aca="false">SIGN(F201)=SIGN(G201)</f>
        <v>#VALUE!</v>
      </c>
      <c r="K201" s="38" t="e">
        <f aca="false">(G201-F201)^2</f>
        <v>#VALUE!</v>
      </c>
    </row>
    <row r="202" customFormat="false" ht="12.75" hidden="false" customHeight="false" outlineLevel="0" collapsed="false">
      <c r="A202" s="33" t="e">
        <f aca="false">map('Orig Data'!A202,'Orig Data'!J$2,'Orig Data'!J$3,MapMin,MapMax)</f>
        <v>#VALUE!</v>
      </c>
      <c r="B202" s="33" t="e">
        <f aca="false">map('Orig Data'!B202,'Orig Data'!K$2,'Orig Data'!K$3,MapMin,MapMax)</f>
        <v>#VALUE!</v>
      </c>
      <c r="C202" s="33" t="e">
        <f aca="false">map('Orig Data'!C202,'Orig Data'!L$2,'Orig Data'!L$3,MapMin,MapMax)</f>
        <v>#VALUE!</v>
      </c>
      <c r="D202" s="33" t="e">
        <f aca="false">map('Orig Data'!D202,'Orig Data'!M$2,'Orig Data'!M$3,MapMin,MapMax)</f>
        <v>#VALUE!</v>
      </c>
      <c r="E202" s="33" t="e">
        <f aca="false">map('Orig Data'!E202,'Orig Data'!N$2,'Orig Data'!N$3,MapMin,MapMax)</f>
        <v>#VALUE!</v>
      </c>
      <c r="F202" s="34" t="e">
        <f aca="false">map('Orig Data'!F202,'Orig Data'!O$2,'Orig Data'!O$3,MapMin,MapMax)</f>
        <v>#VALUE!</v>
      </c>
      <c r="G202" s="35" t="n">
        <v>0.0928352045960747</v>
      </c>
      <c r="H202" s="36"/>
      <c r="I202" s="37" t="e">
        <f aca="false">SIGN(F202)=SIGN(G202)</f>
        <v>#VALUE!</v>
      </c>
      <c r="K202" s="38" t="e">
        <f aca="false">(G202-F202)^2</f>
        <v>#VALUE!</v>
      </c>
    </row>
    <row r="203" customFormat="false" ht="12.75" hidden="false" customHeight="false" outlineLevel="0" collapsed="false">
      <c r="A203" s="33" t="e">
        <f aca="false">map('Orig Data'!A203,'Orig Data'!J$2,'Orig Data'!J$3,MapMin,MapMax)</f>
        <v>#VALUE!</v>
      </c>
      <c r="B203" s="33" t="e">
        <f aca="false">map('Orig Data'!B203,'Orig Data'!K$2,'Orig Data'!K$3,MapMin,MapMax)</f>
        <v>#VALUE!</v>
      </c>
      <c r="C203" s="33" t="e">
        <f aca="false">map('Orig Data'!C203,'Orig Data'!L$2,'Orig Data'!L$3,MapMin,MapMax)</f>
        <v>#VALUE!</v>
      </c>
      <c r="D203" s="33" t="e">
        <f aca="false">map('Orig Data'!D203,'Orig Data'!M$2,'Orig Data'!M$3,MapMin,MapMax)</f>
        <v>#VALUE!</v>
      </c>
      <c r="E203" s="33" t="e">
        <f aca="false">map('Orig Data'!E203,'Orig Data'!N$2,'Orig Data'!N$3,MapMin,MapMax)</f>
        <v>#VALUE!</v>
      </c>
      <c r="F203" s="34" t="e">
        <f aca="false">map('Orig Data'!F203,'Orig Data'!O$2,'Orig Data'!O$3,MapMin,MapMax)</f>
        <v>#VALUE!</v>
      </c>
      <c r="G203" s="35" t="n">
        <v>0.0844013193460518</v>
      </c>
      <c r="H203" s="36"/>
      <c r="I203" s="37" t="e">
        <f aca="false">SIGN(F203)=SIGN(G203)</f>
        <v>#VALUE!</v>
      </c>
      <c r="K203" s="38" t="e">
        <f aca="false">(G203-F203)^2</f>
        <v>#VALUE!</v>
      </c>
    </row>
    <row r="204" customFormat="false" ht="12.75" hidden="false" customHeight="false" outlineLevel="0" collapsed="false">
      <c r="A204" s="33" t="e">
        <f aca="false">map('Orig Data'!A204,'Orig Data'!J$2,'Orig Data'!J$3,MapMin,MapMax)</f>
        <v>#VALUE!</v>
      </c>
      <c r="B204" s="33" t="e">
        <f aca="false">map('Orig Data'!B204,'Orig Data'!K$2,'Orig Data'!K$3,MapMin,MapMax)</f>
        <v>#VALUE!</v>
      </c>
      <c r="C204" s="33" t="e">
        <f aca="false">map('Orig Data'!C204,'Orig Data'!L$2,'Orig Data'!L$3,MapMin,MapMax)</f>
        <v>#VALUE!</v>
      </c>
      <c r="D204" s="33" t="e">
        <f aca="false">map('Orig Data'!D204,'Orig Data'!M$2,'Orig Data'!M$3,MapMin,MapMax)</f>
        <v>#VALUE!</v>
      </c>
      <c r="E204" s="33" t="e">
        <f aca="false">map('Orig Data'!E204,'Orig Data'!N$2,'Orig Data'!N$3,MapMin,MapMax)</f>
        <v>#VALUE!</v>
      </c>
      <c r="F204" s="34" t="e">
        <f aca="false">map('Orig Data'!F204,'Orig Data'!O$2,'Orig Data'!O$3,MapMin,MapMax)</f>
        <v>#VALUE!</v>
      </c>
      <c r="G204" s="35" t="n">
        <v>-0.177729854905214</v>
      </c>
      <c r="H204" s="36"/>
      <c r="I204" s="37" t="e">
        <f aca="false">SIGN(F204)=SIGN(G204)</f>
        <v>#VALUE!</v>
      </c>
      <c r="K204" s="38" t="e">
        <f aca="false">(G204-F204)^2</f>
        <v>#VALUE!</v>
      </c>
    </row>
    <row r="205" customFormat="false" ht="12.75" hidden="false" customHeight="false" outlineLevel="0" collapsed="false">
      <c r="A205" s="33" t="e">
        <f aca="false">map('Orig Data'!A205,'Orig Data'!J$2,'Orig Data'!J$3,MapMin,MapMax)</f>
        <v>#VALUE!</v>
      </c>
      <c r="B205" s="33" t="e">
        <f aca="false">map('Orig Data'!B205,'Orig Data'!K$2,'Orig Data'!K$3,MapMin,MapMax)</f>
        <v>#VALUE!</v>
      </c>
      <c r="C205" s="33" t="e">
        <f aca="false">map('Orig Data'!C205,'Orig Data'!L$2,'Orig Data'!L$3,MapMin,MapMax)</f>
        <v>#VALUE!</v>
      </c>
      <c r="D205" s="33" t="e">
        <f aca="false">map('Orig Data'!D205,'Orig Data'!M$2,'Orig Data'!M$3,MapMin,MapMax)</f>
        <v>#VALUE!</v>
      </c>
      <c r="E205" s="33" t="e">
        <f aca="false">map('Orig Data'!E205,'Orig Data'!N$2,'Orig Data'!N$3,MapMin,MapMax)</f>
        <v>#VALUE!</v>
      </c>
      <c r="F205" s="34" t="e">
        <f aca="false">map('Orig Data'!F205,'Orig Data'!O$2,'Orig Data'!O$3,MapMin,MapMax)</f>
        <v>#VALUE!</v>
      </c>
      <c r="G205" s="35" t="n">
        <v>-0.0657268714438174</v>
      </c>
      <c r="H205" s="36"/>
      <c r="I205" s="37" t="e">
        <f aca="false">SIGN(F205)=SIGN(G205)</f>
        <v>#VALUE!</v>
      </c>
      <c r="K205" s="38" t="e">
        <f aca="false">(G205-F205)^2</f>
        <v>#VALUE!</v>
      </c>
    </row>
    <row r="206" customFormat="false" ht="12.75" hidden="false" customHeight="false" outlineLevel="0" collapsed="false">
      <c r="A206" s="33" t="e">
        <f aca="false">map('Orig Data'!A206,'Orig Data'!J$2,'Orig Data'!J$3,MapMin,MapMax)</f>
        <v>#VALUE!</v>
      </c>
      <c r="B206" s="33" t="e">
        <f aca="false">map('Orig Data'!B206,'Orig Data'!K$2,'Orig Data'!K$3,MapMin,MapMax)</f>
        <v>#VALUE!</v>
      </c>
      <c r="C206" s="33" t="e">
        <f aca="false">map('Orig Data'!C206,'Orig Data'!L$2,'Orig Data'!L$3,MapMin,MapMax)</f>
        <v>#VALUE!</v>
      </c>
      <c r="D206" s="33" t="e">
        <f aca="false">map('Orig Data'!D206,'Orig Data'!M$2,'Orig Data'!M$3,MapMin,MapMax)</f>
        <v>#VALUE!</v>
      </c>
      <c r="E206" s="33" t="e">
        <f aca="false">map('Orig Data'!E206,'Orig Data'!N$2,'Orig Data'!N$3,MapMin,MapMax)</f>
        <v>#VALUE!</v>
      </c>
      <c r="F206" s="34" t="e">
        <f aca="false">map('Orig Data'!F206,'Orig Data'!O$2,'Orig Data'!O$3,MapMin,MapMax)</f>
        <v>#VALUE!</v>
      </c>
      <c r="G206" s="35" t="n">
        <v>-0.0966102010692898</v>
      </c>
      <c r="H206" s="36"/>
      <c r="I206" s="37" t="e">
        <f aca="false">SIGN(F206)=SIGN(G206)</f>
        <v>#VALUE!</v>
      </c>
      <c r="K206" s="38" t="e">
        <f aca="false">(G206-F206)^2</f>
        <v>#VALUE!</v>
      </c>
    </row>
    <row r="207" customFormat="false" ht="12.75" hidden="false" customHeight="false" outlineLevel="0" collapsed="false">
      <c r="A207" s="33" t="e">
        <f aca="false">map('Orig Data'!A207,'Orig Data'!J$2,'Orig Data'!J$3,MapMin,MapMax)</f>
        <v>#VALUE!</v>
      </c>
      <c r="B207" s="33" t="e">
        <f aca="false">map('Orig Data'!B207,'Orig Data'!K$2,'Orig Data'!K$3,MapMin,MapMax)</f>
        <v>#VALUE!</v>
      </c>
      <c r="C207" s="33" t="e">
        <f aca="false">map('Orig Data'!C207,'Orig Data'!L$2,'Orig Data'!L$3,MapMin,MapMax)</f>
        <v>#VALUE!</v>
      </c>
      <c r="D207" s="33" t="e">
        <f aca="false">map('Orig Data'!D207,'Orig Data'!M$2,'Orig Data'!M$3,MapMin,MapMax)</f>
        <v>#VALUE!</v>
      </c>
      <c r="E207" s="33" t="e">
        <f aca="false">map('Orig Data'!E207,'Orig Data'!N$2,'Orig Data'!N$3,MapMin,MapMax)</f>
        <v>#VALUE!</v>
      </c>
      <c r="F207" s="34" t="e">
        <f aca="false">map('Orig Data'!F207,'Orig Data'!O$2,'Orig Data'!O$3,MapMin,MapMax)</f>
        <v>#VALUE!</v>
      </c>
      <c r="G207" s="35" t="n">
        <v>0.0648847730911499</v>
      </c>
      <c r="H207" s="36"/>
      <c r="I207" s="37" t="e">
        <f aca="false">SIGN(F207)=SIGN(G207)</f>
        <v>#VALUE!</v>
      </c>
      <c r="K207" s="38" t="e">
        <f aca="false">(G207-F207)^2</f>
        <v>#VALUE!</v>
      </c>
    </row>
    <row r="208" customFormat="false" ht="12.75" hidden="false" customHeight="false" outlineLevel="0" collapsed="false">
      <c r="A208" s="33" t="e">
        <f aca="false">map('Orig Data'!A208,'Orig Data'!J$2,'Orig Data'!J$3,MapMin,MapMax)</f>
        <v>#VALUE!</v>
      </c>
      <c r="B208" s="33" t="e">
        <f aca="false">map('Orig Data'!B208,'Orig Data'!K$2,'Orig Data'!K$3,MapMin,MapMax)</f>
        <v>#VALUE!</v>
      </c>
      <c r="C208" s="33" t="e">
        <f aca="false">map('Orig Data'!C208,'Orig Data'!L$2,'Orig Data'!L$3,MapMin,MapMax)</f>
        <v>#VALUE!</v>
      </c>
      <c r="D208" s="33" t="e">
        <f aca="false">map('Orig Data'!D208,'Orig Data'!M$2,'Orig Data'!M$3,MapMin,MapMax)</f>
        <v>#VALUE!</v>
      </c>
      <c r="E208" s="33" t="e">
        <f aca="false">map('Orig Data'!E208,'Orig Data'!N$2,'Orig Data'!N$3,MapMin,MapMax)</f>
        <v>#VALUE!</v>
      </c>
      <c r="F208" s="34" t="e">
        <f aca="false">map('Orig Data'!F208,'Orig Data'!O$2,'Orig Data'!O$3,MapMin,MapMax)</f>
        <v>#VALUE!</v>
      </c>
      <c r="G208" s="35" t="n">
        <v>-0.231269613962318</v>
      </c>
      <c r="H208" s="36"/>
      <c r="I208" s="37" t="e">
        <f aca="false">SIGN(F208)=SIGN(G208)</f>
        <v>#VALUE!</v>
      </c>
      <c r="K208" s="38" t="e">
        <f aca="false">(G208-F208)^2</f>
        <v>#VALUE!</v>
      </c>
    </row>
    <row r="209" customFormat="false" ht="12.75" hidden="false" customHeight="false" outlineLevel="0" collapsed="false">
      <c r="A209" s="33" t="e">
        <f aca="false">map('Orig Data'!A209,'Orig Data'!J$2,'Orig Data'!J$3,MapMin,MapMax)</f>
        <v>#VALUE!</v>
      </c>
      <c r="B209" s="33" t="e">
        <f aca="false">map('Orig Data'!B209,'Orig Data'!K$2,'Orig Data'!K$3,MapMin,MapMax)</f>
        <v>#VALUE!</v>
      </c>
      <c r="C209" s="33" t="e">
        <f aca="false">map('Orig Data'!C209,'Orig Data'!L$2,'Orig Data'!L$3,MapMin,MapMax)</f>
        <v>#VALUE!</v>
      </c>
      <c r="D209" s="33" t="e">
        <f aca="false">map('Orig Data'!D209,'Orig Data'!M$2,'Orig Data'!M$3,MapMin,MapMax)</f>
        <v>#VALUE!</v>
      </c>
      <c r="E209" s="33" t="e">
        <f aca="false">map('Orig Data'!E209,'Orig Data'!N$2,'Orig Data'!N$3,MapMin,MapMax)</f>
        <v>#VALUE!</v>
      </c>
      <c r="F209" s="34" t="e">
        <f aca="false">map('Orig Data'!F209,'Orig Data'!O$2,'Orig Data'!O$3,MapMin,MapMax)</f>
        <v>#VALUE!</v>
      </c>
      <c r="G209" s="35" t="n">
        <v>0.128620235926002</v>
      </c>
      <c r="H209" s="36"/>
      <c r="I209" s="37" t="e">
        <f aca="false">SIGN(F209)=SIGN(G209)</f>
        <v>#VALUE!</v>
      </c>
      <c r="K209" s="38" t="e">
        <f aca="false">(G209-F209)^2</f>
        <v>#VALUE!</v>
      </c>
    </row>
    <row r="210" customFormat="false" ht="12.75" hidden="false" customHeight="false" outlineLevel="0" collapsed="false">
      <c r="A210" s="33" t="e">
        <f aca="false">map('Orig Data'!A210,'Orig Data'!J$2,'Orig Data'!J$3,MapMin,MapMax)</f>
        <v>#VALUE!</v>
      </c>
      <c r="B210" s="33" t="e">
        <f aca="false">map('Orig Data'!B210,'Orig Data'!K$2,'Orig Data'!K$3,MapMin,MapMax)</f>
        <v>#VALUE!</v>
      </c>
      <c r="C210" s="33" t="e">
        <f aca="false">map('Orig Data'!C210,'Orig Data'!L$2,'Orig Data'!L$3,MapMin,MapMax)</f>
        <v>#VALUE!</v>
      </c>
      <c r="D210" s="33" t="e">
        <f aca="false">map('Orig Data'!D210,'Orig Data'!M$2,'Orig Data'!M$3,MapMin,MapMax)</f>
        <v>#VALUE!</v>
      </c>
      <c r="E210" s="33" t="e">
        <f aca="false">map('Orig Data'!E210,'Orig Data'!N$2,'Orig Data'!N$3,MapMin,MapMax)</f>
        <v>#VALUE!</v>
      </c>
      <c r="F210" s="34" t="e">
        <f aca="false">map('Orig Data'!F210,'Orig Data'!O$2,'Orig Data'!O$3,MapMin,MapMax)</f>
        <v>#VALUE!</v>
      </c>
      <c r="G210" s="35" t="n">
        <v>0.057822769672512</v>
      </c>
      <c r="H210" s="36"/>
      <c r="I210" s="37" t="e">
        <f aca="false">SIGN(F210)=SIGN(G210)</f>
        <v>#VALUE!</v>
      </c>
      <c r="K210" s="38" t="e">
        <f aca="false">(G210-F210)^2</f>
        <v>#VALUE!</v>
      </c>
    </row>
    <row r="211" customFormat="false" ht="12.75" hidden="false" customHeight="false" outlineLevel="0" collapsed="false">
      <c r="A211" s="33" t="e">
        <f aca="false">map('Orig Data'!A211,'Orig Data'!J$2,'Orig Data'!J$3,MapMin,MapMax)</f>
        <v>#VALUE!</v>
      </c>
      <c r="B211" s="33" t="e">
        <f aca="false">map('Orig Data'!B211,'Orig Data'!K$2,'Orig Data'!K$3,MapMin,MapMax)</f>
        <v>#VALUE!</v>
      </c>
      <c r="C211" s="33" t="e">
        <f aca="false">map('Orig Data'!C211,'Orig Data'!L$2,'Orig Data'!L$3,MapMin,MapMax)</f>
        <v>#VALUE!</v>
      </c>
      <c r="D211" s="33" t="e">
        <f aca="false">map('Orig Data'!D211,'Orig Data'!M$2,'Orig Data'!M$3,MapMin,MapMax)</f>
        <v>#VALUE!</v>
      </c>
      <c r="E211" s="33" t="e">
        <f aca="false">map('Orig Data'!E211,'Orig Data'!N$2,'Orig Data'!N$3,MapMin,MapMax)</f>
        <v>#VALUE!</v>
      </c>
      <c r="F211" s="34" t="e">
        <f aca="false">map('Orig Data'!F211,'Orig Data'!O$2,'Orig Data'!O$3,MapMin,MapMax)</f>
        <v>#VALUE!</v>
      </c>
      <c r="G211" s="35" t="n">
        <v>-0.116491462628661</v>
      </c>
      <c r="H211" s="36"/>
      <c r="I211" s="37" t="e">
        <f aca="false">SIGN(F211)=SIGN(G211)</f>
        <v>#VALUE!</v>
      </c>
      <c r="K211" s="38" t="e">
        <f aca="false">(G211-F211)^2</f>
        <v>#VALUE!</v>
      </c>
    </row>
    <row r="212" customFormat="false" ht="12.75" hidden="false" customHeight="false" outlineLevel="0" collapsed="false">
      <c r="A212" s="33" t="e">
        <f aca="false">map('Orig Data'!A212,'Orig Data'!J$2,'Orig Data'!J$3,MapMin,MapMax)</f>
        <v>#VALUE!</v>
      </c>
      <c r="B212" s="33" t="e">
        <f aca="false">map('Orig Data'!B212,'Orig Data'!K$2,'Orig Data'!K$3,MapMin,MapMax)</f>
        <v>#VALUE!</v>
      </c>
      <c r="C212" s="33" t="e">
        <f aca="false">map('Orig Data'!C212,'Orig Data'!L$2,'Orig Data'!L$3,MapMin,MapMax)</f>
        <v>#VALUE!</v>
      </c>
      <c r="D212" s="33" t="e">
        <f aca="false">map('Orig Data'!D212,'Orig Data'!M$2,'Orig Data'!M$3,MapMin,MapMax)</f>
        <v>#VALUE!</v>
      </c>
      <c r="E212" s="33" t="e">
        <f aca="false">map('Orig Data'!E212,'Orig Data'!N$2,'Orig Data'!N$3,MapMin,MapMax)</f>
        <v>#VALUE!</v>
      </c>
      <c r="F212" s="34" t="e">
        <f aca="false">map('Orig Data'!F212,'Orig Data'!O$2,'Orig Data'!O$3,MapMin,MapMax)</f>
        <v>#VALUE!</v>
      </c>
      <c r="G212" s="35" t="n">
        <v>0.0048553085873563</v>
      </c>
      <c r="H212" s="36"/>
      <c r="I212" s="37" t="e">
        <f aca="false">SIGN(F212)=SIGN(G212)</f>
        <v>#VALUE!</v>
      </c>
      <c r="K212" s="38" t="e">
        <f aca="false">(G212-F212)^2</f>
        <v>#VALUE!</v>
      </c>
    </row>
    <row r="213" customFormat="false" ht="12.75" hidden="false" customHeight="false" outlineLevel="0" collapsed="false">
      <c r="A213" s="33" t="e">
        <f aca="false">map('Orig Data'!A213,'Orig Data'!J$2,'Orig Data'!J$3,MapMin,MapMax)</f>
        <v>#VALUE!</v>
      </c>
      <c r="B213" s="33" t="e">
        <f aca="false">map('Orig Data'!B213,'Orig Data'!K$2,'Orig Data'!K$3,MapMin,MapMax)</f>
        <v>#VALUE!</v>
      </c>
      <c r="C213" s="33" t="e">
        <f aca="false">map('Orig Data'!C213,'Orig Data'!L$2,'Orig Data'!L$3,MapMin,MapMax)</f>
        <v>#VALUE!</v>
      </c>
      <c r="D213" s="33" t="e">
        <f aca="false">map('Orig Data'!D213,'Orig Data'!M$2,'Orig Data'!M$3,MapMin,MapMax)</f>
        <v>#VALUE!</v>
      </c>
      <c r="E213" s="33" t="e">
        <f aca="false">map('Orig Data'!E213,'Orig Data'!N$2,'Orig Data'!N$3,MapMin,MapMax)</f>
        <v>#VALUE!</v>
      </c>
      <c r="F213" s="34" t="e">
        <f aca="false">map('Orig Data'!F213,'Orig Data'!O$2,'Orig Data'!O$3,MapMin,MapMax)</f>
        <v>#VALUE!</v>
      </c>
      <c r="G213" s="35" t="n">
        <v>-0.0951244536597504</v>
      </c>
      <c r="H213" s="36"/>
      <c r="I213" s="37" t="e">
        <f aca="false">SIGN(F213)=SIGN(G213)</f>
        <v>#VALUE!</v>
      </c>
      <c r="K213" s="38" t="e">
        <f aca="false">(G213-F213)^2</f>
        <v>#VALUE!</v>
      </c>
    </row>
    <row r="214" customFormat="false" ht="12.75" hidden="false" customHeight="false" outlineLevel="0" collapsed="false">
      <c r="A214" s="33" t="e">
        <f aca="false">map('Orig Data'!A214,'Orig Data'!J$2,'Orig Data'!J$3,MapMin,MapMax)</f>
        <v>#VALUE!</v>
      </c>
      <c r="B214" s="33" t="e">
        <f aca="false">map('Orig Data'!B214,'Orig Data'!K$2,'Orig Data'!K$3,MapMin,MapMax)</f>
        <v>#VALUE!</v>
      </c>
      <c r="C214" s="33" t="e">
        <f aca="false">map('Orig Data'!C214,'Orig Data'!L$2,'Orig Data'!L$3,MapMin,MapMax)</f>
        <v>#VALUE!</v>
      </c>
      <c r="D214" s="33" t="e">
        <f aca="false">map('Orig Data'!D214,'Orig Data'!M$2,'Orig Data'!M$3,MapMin,MapMax)</f>
        <v>#VALUE!</v>
      </c>
      <c r="E214" s="33" t="e">
        <f aca="false">map('Orig Data'!E214,'Orig Data'!N$2,'Orig Data'!N$3,MapMin,MapMax)</f>
        <v>#VALUE!</v>
      </c>
      <c r="F214" s="34" t="e">
        <f aca="false">map('Orig Data'!F214,'Orig Data'!O$2,'Orig Data'!O$3,MapMin,MapMax)</f>
        <v>#VALUE!</v>
      </c>
      <c r="G214" s="35" t="n">
        <v>0.208334478584062</v>
      </c>
      <c r="H214" s="36"/>
      <c r="I214" s="37" t="e">
        <f aca="false">SIGN(F214)=SIGN(G214)</f>
        <v>#VALUE!</v>
      </c>
      <c r="K214" s="38" t="e">
        <f aca="false">(G214-F214)^2</f>
        <v>#VALUE!</v>
      </c>
    </row>
    <row r="215" customFormat="false" ht="12.75" hidden="false" customHeight="false" outlineLevel="0" collapsed="false">
      <c r="A215" s="33" t="e">
        <f aca="false">map('Orig Data'!A215,'Orig Data'!J$2,'Orig Data'!J$3,MapMin,MapMax)</f>
        <v>#VALUE!</v>
      </c>
      <c r="B215" s="33" t="e">
        <f aca="false">map('Orig Data'!B215,'Orig Data'!K$2,'Orig Data'!K$3,MapMin,MapMax)</f>
        <v>#VALUE!</v>
      </c>
      <c r="C215" s="33" t="e">
        <f aca="false">map('Orig Data'!C215,'Orig Data'!L$2,'Orig Data'!L$3,MapMin,MapMax)</f>
        <v>#VALUE!</v>
      </c>
      <c r="D215" s="33" t="e">
        <f aca="false">map('Orig Data'!D215,'Orig Data'!M$2,'Orig Data'!M$3,MapMin,MapMax)</f>
        <v>#VALUE!</v>
      </c>
      <c r="E215" s="33" t="e">
        <f aca="false">map('Orig Data'!E215,'Orig Data'!N$2,'Orig Data'!N$3,MapMin,MapMax)</f>
        <v>#VALUE!</v>
      </c>
      <c r="F215" s="34" t="e">
        <f aca="false">map('Orig Data'!F215,'Orig Data'!O$2,'Orig Data'!O$3,MapMin,MapMax)</f>
        <v>#VALUE!</v>
      </c>
      <c r="G215" s="35" t="n">
        <v>-0.334310899659516</v>
      </c>
      <c r="H215" s="36"/>
      <c r="I215" s="37" t="e">
        <f aca="false">SIGN(F215)=SIGN(G215)</f>
        <v>#VALUE!</v>
      </c>
      <c r="K215" s="38" t="e">
        <f aca="false">(G215-F215)^2</f>
        <v>#VALUE!</v>
      </c>
    </row>
    <row r="216" customFormat="false" ht="12.75" hidden="false" customHeight="false" outlineLevel="0" collapsed="false">
      <c r="A216" s="33" t="e">
        <f aca="false">map('Orig Data'!A216,'Orig Data'!J$2,'Orig Data'!J$3,MapMin,MapMax)</f>
        <v>#VALUE!</v>
      </c>
      <c r="B216" s="33" t="e">
        <f aca="false">map('Orig Data'!B216,'Orig Data'!K$2,'Orig Data'!K$3,MapMin,MapMax)</f>
        <v>#VALUE!</v>
      </c>
      <c r="C216" s="33" t="e">
        <f aca="false">map('Orig Data'!C216,'Orig Data'!L$2,'Orig Data'!L$3,MapMin,MapMax)</f>
        <v>#VALUE!</v>
      </c>
      <c r="D216" s="33" t="e">
        <f aca="false">map('Orig Data'!D216,'Orig Data'!M$2,'Orig Data'!M$3,MapMin,MapMax)</f>
        <v>#VALUE!</v>
      </c>
      <c r="E216" s="33" t="e">
        <f aca="false">map('Orig Data'!E216,'Orig Data'!N$2,'Orig Data'!N$3,MapMin,MapMax)</f>
        <v>#VALUE!</v>
      </c>
      <c r="F216" s="34" t="e">
        <f aca="false">map('Orig Data'!F216,'Orig Data'!O$2,'Orig Data'!O$3,MapMin,MapMax)</f>
        <v>#VALUE!</v>
      </c>
      <c r="G216" s="35" t="n">
        <v>-0.0611292090363665</v>
      </c>
      <c r="H216" s="36"/>
      <c r="I216" s="37" t="e">
        <f aca="false">SIGN(F216)=SIGN(G216)</f>
        <v>#VALUE!</v>
      </c>
      <c r="K216" s="38" t="e">
        <f aca="false">(G216-F216)^2</f>
        <v>#VALUE!</v>
      </c>
    </row>
    <row r="217" customFormat="false" ht="12.75" hidden="false" customHeight="false" outlineLevel="0" collapsed="false">
      <c r="A217" s="33" t="e">
        <f aca="false">map('Orig Data'!A217,'Orig Data'!J$2,'Orig Data'!J$3,MapMin,MapMax)</f>
        <v>#VALUE!</v>
      </c>
      <c r="B217" s="33" t="e">
        <f aca="false">map('Orig Data'!B217,'Orig Data'!K$2,'Orig Data'!K$3,MapMin,MapMax)</f>
        <v>#VALUE!</v>
      </c>
      <c r="C217" s="33" t="e">
        <f aca="false">map('Orig Data'!C217,'Orig Data'!L$2,'Orig Data'!L$3,MapMin,MapMax)</f>
        <v>#VALUE!</v>
      </c>
      <c r="D217" s="33" t="e">
        <f aca="false">map('Orig Data'!D217,'Orig Data'!M$2,'Orig Data'!M$3,MapMin,MapMax)</f>
        <v>#VALUE!</v>
      </c>
      <c r="E217" s="33" t="e">
        <f aca="false">map('Orig Data'!E217,'Orig Data'!N$2,'Orig Data'!N$3,MapMin,MapMax)</f>
        <v>#VALUE!</v>
      </c>
      <c r="F217" s="34" t="e">
        <f aca="false">map('Orig Data'!F217,'Orig Data'!O$2,'Orig Data'!O$3,MapMin,MapMax)</f>
        <v>#VALUE!</v>
      </c>
      <c r="G217" s="35" t="n">
        <v>0.0638741149547284</v>
      </c>
      <c r="H217" s="36"/>
      <c r="I217" s="37" t="e">
        <f aca="false">SIGN(F217)=SIGN(G217)</f>
        <v>#VALUE!</v>
      </c>
      <c r="K217" s="38" t="e">
        <f aca="false">(G217-F217)^2</f>
        <v>#VALUE!</v>
      </c>
    </row>
    <row r="218" customFormat="false" ht="12.75" hidden="false" customHeight="false" outlineLevel="0" collapsed="false">
      <c r="A218" s="33" t="e">
        <f aca="false">map('Orig Data'!A218,'Orig Data'!J$2,'Orig Data'!J$3,MapMin,MapMax)</f>
        <v>#VALUE!</v>
      </c>
      <c r="B218" s="33" t="e">
        <f aca="false">map('Orig Data'!B218,'Orig Data'!K$2,'Orig Data'!K$3,MapMin,MapMax)</f>
        <v>#VALUE!</v>
      </c>
      <c r="C218" s="33" t="e">
        <f aca="false">map('Orig Data'!C218,'Orig Data'!L$2,'Orig Data'!L$3,MapMin,MapMax)</f>
        <v>#VALUE!</v>
      </c>
      <c r="D218" s="33" t="e">
        <f aca="false">map('Orig Data'!D218,'Orig Data'!M$2,'Orig Data'!M$3,MapMin,MapMax)</f>
        <v>#VALUE!</v>
      </c>
      <c r="E218" s="33" t="e">
        <f aca="false">map('Orig Data'!E218,'Orig Data'!N$2,'Orig Data'!N$3,MapMin,MapMax)</f>
        <v>#VALUE!</v>
      </c>
      <c r="F218" s="34" t="e">
        <f aca="false">map('Orig Data'!F218,'Orig Data'!O$2,'Orig Data'!O$3,MapMin,MapMax)</f>
        <v>#VALUE!</v>
      </c>
      <c r="G218" s="35" t="n">
        <v>-0.00780787559993381</v>
      </c>
      <c r="H218" s="36"/>
      <c r="I218" s="37" t="e">
        <f aca="false">SIGN(F218)=SIGN(G218)</f>
        <v>#VALUE!</v>
      </c>
      <c r="K218" s="38" t="e">
        <f aca="false">(G218-F218)^2</f>
        <v>#VALUE!</v>
      </c>
    </row>
    <row r="219" customFormat="false" ht="12.75" hidden="false" customHeight="false" outlineLevel="0" collapsed="false">
      <c r="A219" s="33" t="e">
        <f aca="false">map('Orig Data'!A219,'Orig Data'!J$2,'Orig Data'!J$3,MapMin,MapMax)</f>
        <v>#VALUE!</v>
      </c>
      <c r="B219" s="33" t="e">
        <f aca="false">map('Orig Data'!B219,'Orig Data'!K$2,'Orig Data'!K$3,MapMin,MapMax)</f>
        <v>#VALUE!</v>
      </c>
      <c r="C219" s="33" t="e">
        <f aca="false">map('Orig Data'!C219,'Orig Data'!L$2,'Orig Data'!L$3,MapMin,MapMax)</f>
        <v>#VALUE!</v>
      </c>
      <c r="D219" s="33" t="e">
        <f aca="false">map('Orig Data'!D219,'Orig Data'!M$2,'Orig Data'!M$3,MapMin,MapMax)</f>
        <v>#VALUE!</v>
      </c>
      <c r="E219" s="33" t="e">
        <f aca="false">map('Orig Data'!E219,'Orig Data'!N$2,'Orig Data'!N$3,MapMin,MapMax)</f>
        <v>#VALUE!</v>
      </c>
      <c r="F219" s="34" t="e">
        <f aca="false">map('Orig Data'!F219,'Orig Data'!O$2,'Orig Data'!O$3,MapMin,MapMax)</f>
        <v>#VALUE!</v>
      </c>
      <c r="G219" s="35" t="n">
        <v>0.0234824896109769</v>
      </c>
      <c r="H219" s="36"/>
      <c r="I219" s="37" t="e">
        <f aca="false">SIGN(F219)=SIGN(G219)</f>
        <v>#VALUE!</v>
      </c>
      <c r="K219" s="38" t="e">
        <f aca="false">(G219-F219)^2</f>
        <v>#VALUE!</v>
      </c>
    </row>
    <row r="220" customFormat="false" ht="12.75" hidden="false" customHeight="false" outlineLevel="0" collapsed="false">
      <c r="A220" s="33" t="e">
        <f aca="false">map('Orig Data'!A220,'Orig Data'!J$2,'Orig Data'!J$3,MapMin,MapMax)</f>
        <v>#VALUE!</v>
      </c>
      <c r="B220" s="33" t="e">
        <f aca="false">map('Orig Data'!B220,'Orig Data'!K$2,'Orig Data'!K$3,MapMin,MapMax)</f>
        <v>#VALUE!</v>
      </c>
      <c r="C220" s="33" t="e">
        <f aca="false">map('Orig Data'!C220,'Orig Data'!L$2,'Orig Data'!L$3,MapMin,MapMax)</f>
        <v>#VALUE!</v>
      </c>
      <c r="D220" s="33" t="e">
        <f aca="false">map('Orig Data'!D220,'Orig Data'!M$2,'Orig Data'!M$3,MapMin,MapMax)</f>
        <v>#VALUE!</v>
      </c>
      <c r="E220" s="33" t="e">
        <f aca="false">map('Orig Data'!E220,'Orig Data'!N$2,'Orig Data'!N$3,MapMin,MapMax)</f>
        <v>#VALUE!</v>
      </c>
      <c r="F220" s="34" t="e">
        <f aca="false">map('Orig Data'!F220,'Orig Data'!O$2,'Orig Data'!O$3,MapMin,MapMax)</f>
        <v>#VALUE!</v>
      </c>
      <c r="G220" s="35" t="n">
        <v>0.184467548475466</v>
      </c>
      <c r="H220" s="36"/>
      <c r="I220" s="37" t="e">
        <f aca="false">SIGN(F220)=SIGN(G220)</f>
        <v>#VALUE!</v>
      </c>
      <c r="K220" s="38" t="e">
        <f aca="false">(G220-F220)^2</f>
        <v>#VALUE!</v>
      </c>
    </row>
    <row r="221" customFormat="false" ht="12.75" hidden="false" customHeight="false" outlineLevel="0" collapsed="false">
      <c r="A221" s="33" t="e">
        <f aca="false">map('Orig Data'!A221,'Orig Data'!J$2,'Orig Data'!J$3,MapMin,MapMax)</f>
        <v>#VALUE!</v>
      </c>
      <c r="B221" s="33" t="e">
        <f aca="false">map('Orig Data'!B221,'Orig Data'!K$2,'Orig Data'!K$3,MapMin,MapMax)</f>
        <v>#VALUE!</v>
      </c>
      <c r="C221" s="33" t="e">
        <f aca="false">map('Orig Data'!C221,'Orig Data'!L$2,'Orig Data'!L$3,MapMin,MapMax)</f>
        <v>#VALUE!</v>
      </c>
      <c r="D221" s="33" t="e">
        <f aca="false">map('Orig Data'!D221,'Orig Data'!M$2,'Orig Data'!M$3,MapMin,MapMax)</f>
        <v>#VALUE!</v>
      </c>
      <c r="E221" s="33" t="e">
        <f aca="false">map('Orig Data'!E221,'Orig Data'!N$2,'Orig Data'!N$3,MapMin,MapMax)</f>
        <v>#VALUE!</v>
      </c>
      <c r="F221" s="34" t="e">
        <f aca="false">map('Orig Data'!F221,'Orig Data'!O$2,'Orig Data'!O$3,MapMin,MapMax)</f>
        <v>#VALUE!</v>
      </c>
      <c r="G221" s="35" t="n">
        <v>0.32324693432366</v>
      </c>
      <c r="H221" s="36"/>
      <c r="I221" s="37" t="e">
        <f aca="false">SIGN(F221)=SIGN(G221)</f>
        <v>#VALUE!</v>
      </c>
      <c r="K221" s="38" t="e">
        <f aca="false">(G221-F221)^2</f>
        <v>#VALUE!</v>
      </c>
    </row>
    <row r="222" customFormat="false" ht="12.75" hidden="false" customHeight="false" outlineLevel="0" collapsed="false">
      <c r="A222" s="33" t="e">
        <f aca="false">map('Orig Data'!A222,'Orig Data'!J$2,'Orig Data'!J$3,MapMin,MapMax)</f>
        <v>#VALUE!</v>
      </c>
      <c r="B222" s="33" t="e">
        <f aca="false">map('Orig Data'!B222,'Orig Data'!K$2,'Orig Data'!K$3,MapMin,MapMax)</f>
        <v>#VALUE!</v>
      </c>
      <c r="C222" s="33" t="e">
        <f aca="false">map('Orig Data'!C222,'Orig Data'!L$2,'Orig Data'!L$3,MapMin,MapMax)</f>
        <v>#VALUE!</v>
      </c>
      <c r="D222" s="33" t="e">
        <f aca="false">map('Orig Data'!D222,'Orig Data'!M$2,'Orig Data'!M$3,MapMin,MapMax)</f>
        <v>#VALUE!</v>
      </c>
      <c r="E222" s="33" t="e">
        <f aca="false">map('Orig Data'!E222,'Orig Data'!N$2,'Orig Data'!N$3,MapMin,MapMax)</f>
        <v>#VALUE!</v>
      </c>
      <c r="F222" s="34" t="e">
        <f aca="false">map('Orig Data'!F222,'Orig Data'!O$2,'Orig Data'!O$3,MapMin,MapMax)</f>
        <v>#VALUE!</v>
      </c>
      <c r="G222" s="35" t="n">
        <v>-0.0349768965276244</v>
      </c>
      <c r="H222" s="36"/>
      <c r="I222" s="37" t="e">
        <f aca="false">SIGN(F222)=SIGN(G222)</f>
        <v>#VALUE!</v>
      </c>
      <c r="K222" s="38" t="e">
        <f aca="false">(G222-F222)^2</f>
        <v>#VALUE!</v>
      </c>
    </row>
    <row r="223" customFormat="false" ht="12.75" hidden="false" customHeight="false" outlineLevel="0" collapsed="false">
      <c r="A223" s="33" t="e">
        <f aca="false">map('Orig Data'!A223,'Orig Data'!J$2,'Orig Data'!J$3,MapMin,MapMax)</f>
        <v>#VALUE!</v>
      </c>
      <c r="B223" s="33" t="e">
        <f aca="false">map('Orig Data'!B223,'Orig Data'!K$2,'Orig Data'!K$3,MapMin,MapMax)</f>
        <v>#VALUE!</v>
      </c>
      <c r="C223" s="33" t="e">
        <f aca="false">map('Orig Data'!C223,'Orig Data'!L$2,'Orig Data'!L$3,MapMin,MapMax)</f>
        <v>#VALUE!</v>
      </c>
      <c r="D223" s="33" t="e">
        <f aca="false">map('Orig Data'!D223,'Orig Data'!M$2,'Orig Data'!M$3,MapMin,MapMax)</f>
        <v>#VALUE!</v>
      </c>
      <c r="E223" s="33" t="e">
        <f aca="false">map('Orig Data'!E223,'Orig Data'!N$2,'Orig Data'!N$3,MapMin,MapMax)</f>
        <v>#VALUE!</v>
      </c>
      <c r="F223" s="34" t="e">
        <f aca="false">map('Orig Data'!F223,'Orig Data'!O$2,'Orig Data'!O$3,MapMin,MapMax)</f>
        <v>#VALUE!</v>
      </c>
      <c r="G223" s="35" t="n">
        <v>-0.109201769700914</v>
      </c>
      <c r="H223" s="36"/>
      <c r="I223" s="37" t="e">
        <f aca="false">SIGN(F223)=SIGN(G223)</f>
        <v>#VALUE!</v>
      </c>
      <c r="K223" s="38" t="e">
        <f aca="false">(G223-F223)^2</f>
        <v>#VALUE!</v>
      </c>
    </row>
    <row r="224" customFormat="false" ht="12.75" hidden="false" customHeight="false" outlineLevel="0" collapsed="false">
      <c r="A224" s="33" t="e">
        <f aca="false">map('Orig Data'!A224,'Orig Data'!J$2,'Orig Data'!J$3,MapMin,MapMax)</f>
        <v>#VALUE!</v>
      </c>
      <c r="B224" s="33" t="e">
        <f aca="false">map('Orig Data'!B224,'Orig Data'!K$2,'Orig Data'!K$3,MapMin,MapMax)</f>
        <v>#VALUE!</v>
      </c>
      <c r="C224" s="33" t="e">
        <f aca="false">map('Orig Data'!C224,'Orig Data'!L$2,'Orig Data'!L$3,MapMin,MapMax)</f>
        <v>#VALUE!</v>
      </c>
      <c r="D224" s="33" t="e">
        <f aca="false">map('Orig Data'!D224,'Orig Data'!M$2,'Orig Data'!M$3,MapMin,MapMax)</f>
        <v>#VALUE!</v>
      </c>
      <c r="E224" s="33" t="e">
        <f aca="false">map('Orig Data'!E224,'Orig Data'!N$2,'Orig Data'!N$3,MapMin,MapMax)</f>
        <v>#VALUE!</v>
      </c>
      <c r="F224" s="34" t="e">
        <f aca="false">map('Orig Data'!F224,'Orig Data'!O$2,'Orig Data'!O$3,MapMin,MapMax)</f>
        <v>#VALUE!</v>
      </c>
      <c r="G224" s="35" t="n">
        <v>0.12751947333934</v>
      </c>
      <c r="H224" s="36"/>
      <c r="I224" s="37" t="e">
        <f aca="false">SIGN(F224)=SIGN(G224)</f>
        <v>#VALUE!</v>
      </c>
      <c r="K224" s="38" t="e">
        <f aca="false">(G224-F224)^2</f>
        <v>#VALUE!</v>
      </c>
    </row>
    <row r="225" customFormat="false" ht="12.75" hidden="false" customHeight="false" outlineLevel="0" collapsed="false">
      <c r="A225" s="33" t="e">
        <f aca="false">map('Orig Data'!A225,'Orig Data'!J$2,'Orig Data'!J$3,MapMin,MapMax)</f>
        <v>#VALUE!</v>
      </c>
      <c r="B225" s="33" t="e">
        <f aca="false">map('Orig Data'!B225,'Orig Data'!K$2,'Orig Data'!K$3,MapMin,MapMax)</f>
        <v>#VALUE!</v>
      </c>
      <c r="C225" s="33" t="e">
        <f aca="false">map('Orig Data'!C225,'Orig Data'!L$2,'Orig Data'!L$3,MapMin,MapMax)</f>
        <v>#VALUE!</v>
      </c>
      <c r="D225" s="33" t="e">
        <f aca="false">map('Orig Data'!D225,'Orig Data'!M$2,'Orig Data'!M$3,MapMin,MapMax)</f>
        <v>#VALUE!</v>
      </c>
      <c r="E225" s="33" t="e">
        <f aca="false">map('Orig Data'!E225,'Orig Data'!N$2,'Orig Data'!N$3,MapMin,MapMax)</f>
        <v>#VALUE!</v>
      </c>
      <c r="F225" s="34" t="e">
        <f aca="false">map('Orig Data'!F225,'Orig Data'!O$2,'Orig Data'!O$3,MapMin,MapMax)</f>
        <v>#VALUE!</v>
      </c>
      <c r="G225" s="35" t="n">
        <v>-0.0222090670696457</v>
      </c>
      <c r="H225" s="36"/>
      <c r="I225" s="37" t="e">
        <f aca="false">SIGN(F225)=SIGN(G225)</f>
        <v>#VALUE!</v>
      </c>
      <c r="K225" s="38" t="e">
        <f aca="false">(G225-F225)^2</f>
        <v>#VALUE!</v>
      </c>
    </row>
    <row r="226" customFormat="false" ht="12.75" hidden="false" customHeight="false" outlineLevel="0" collapsed="false">
      <c r="A226" s="33" t="e">
        <f aca="false">map('Orig Data'!A226,'Orig Data'!J$2,'Orig Data'!J$3,MapMin,MapMax)</f>
        <v>#VALUE!</v>
      </c>
      <c r="B226" s="33" t="e">
        <f aca="false">map('Orig Data'!B226,'Orig Data'!K$2,'Orig Data'!K$3,MapMin,MapMax)</f>
        <v>#VALUE!</v>
      </c>
      <c r="C226" s="33" t="e">
        <f aca="false">map('Orig Data'!C226,'Orig Data'!L$2,'Orig Data'!L$3,MapMin,MapMax)</f>
        <v>#VALUE!</v>
      </c>
      <c r="D226" s="33" t="e">
        <f aca="false">map('Orig Data'!D226,'Orig Data'!M$2,'Orig Data'!M$3,MapMin,MapMax)</f>
        <v>#VALUE!</v>
      </c>
      <c r="E226" s="33" t="e">
        <f aca="false">map('Orig Data'!E226,'Orig Data'!N$2,'Orig Data'!N$3,MapMin,MapMax)</f>
        <v>#VALUE!</v>
      </c>
      <c r="F226" s="34" t="e">
        <f aca="false">map('Orig Data'!F226,'Orig Data'!O$2,'Orig Data'!O$3,MapMin,MapMax)</f>
        <v>#VALUE!</v>
      </c>
      <c r="G226" s="35" t="n">
        <v>0.0856258238119674</v>
      </c>
      <c r="H226" s="36"/>
      <c r="I226" s="37" t="e">
        <f aca="false">SIGN(F226)=SIGN(G226)</f>
        <v>#VALUE!</v>
      </c>
      <c r="K226" s="38" t="e">
        <f aca="false">(G226-F226)^2</f>
        <v>#VALUE!</v>
      </c>
    </row>
    <row r="227" customFormat="false" ht="12.75" hidden="false" customHeight="false" outlineLevel="0" collapsed="false">
      <c r="A227" s="33" t="e">
        <f aca="false">map('Orig Data'!A227,'Orig Data'!J$2,'Orig Data'!J$3,MapMin,MapMax)</f>
        <v>#VALUE!</v>
      </c>
      <c r="B227" s="33" t="e">
        <f aca="false">map('Orig Data'!B227,'Orig Data'!K$2,'Orig Data'!K$3,MapMin,MapMax)</f>
        <v>#VALUE!</v>
      </c>
      <c r="C227" s="33" t="e">
        <f aca="false">map('Orig Data'!C227,'Orig Data'!L$2,'Orig Data'!L$3,MapMin,MapMax)</f>
        <v>#VALUE!</v>
      </c>
      <c r="D227" s="33" t="e">
        <f aca="false">map('Orig Data'!D227,'Orig Data'!M$2,'Orig Data'!M$3,MapMin,MapMax)</f>
        <v>#VALUE!</v>
      </c>
      <c r="E227" s="33" t="e">
        <f aca="false">map('Orig Data'!E227,'Orig Data'!N$2,'Orig Data'!N$3,MapMin,MapMax)</f>
        <v>#VALUE!</v>
      </c>
      <c r="F227" s="34" t="e">
        <f aca="false">map('Orig Data'!F227,'Orig Data'!O$2,'Orig Data'!O$3,MapMin,MapMax)</f>
        <v>#VALUE!</v>
      </c>
      <c r="G227" s="35" t="n">
        <v>-0.14140122512856</v>
      </c>
      <c r="H227" s="36"/>
      <c r="I227" s="37" t="e">
        <f aca="false">SIGN(F227)=SIGN(G227)</f>
        <v>#VALUE!</v>
      </c>
      <c r="K227" s="38" t="e">
        <f aca="false">(G227-F227)^2</f>
        <v>#VALUE!</v>
      </c>
    </row>
    <row r="228" customFormat="false" ht="12.75" hidden="false" customHeight="false" outlineLevel="0" collapsed="false">
      <c r="A228" s="33" t="e">
        <f aca="false">map('Orig Data'!A228,'Orig Data'!J$2,'Orig Data'!J$3,MapMin,MapMax)</f>
        <v>#VALUE!</v>
      </c>
      <c r="B228" s="33" t="e">
        <f aca="false">map('Orig Data'!B228,'Orig Data'!K$2,'Orig Data'!K$3,MapMin,MapMax)</f>
        <v>#VALUE!</v>
      </c>
      <c r="C228" s="33" t="e">
        <f aca="false">map('Orig Data'!C228,'Orig Data'!L$2,'Orig Data'!L$3,MapMin,MapMax)</f>
        <v>#VALUE!</v>
      </c>
      <c r="D228" s="33" t="e">
        <f aca="false">map('Orig Data'!D228,'Orig Data'!M$2,'Orig Data'!M$3,MapMin,MapMax)</f>
        <v>#VALUE!</v>
      </c>
      <c r="E228" s="33" t="e">
        <f aca="false">map('Orig Data'!E228,'Orig Data'!N$2,'Orig Data'!N$3,MapMin,MapMax)</f>
        <v>#VALUE!</v>
      </c>
      <c r="F228" s="34" t="e">
        <f aca="false">map('Orig Data'!F228,'Orig Data'!O$2,'Orig Data'!O$3,MapMin,MapMax)</f>
        <v>#VALUE!</v>
      </c>
      <c r="G228" s="35" t="n">
        <v>-0.147670414618099</v>
      </c>
      <c r="H228" s="36"/>
      <c r="I228" s="37" t="e">
        <f aca="false">SIGN(F228)=SIGN(G228)</f>
        <v>#VALUE!</v>
      </c>
      <c r="K228" s="38" t="e">
        <f aca="false">(G228-F228)^2</f>
        <v>#VALUE!</v>
      </c>
    </row>
    <row r="229" customFormat="false" ht="12.75" hidden="false" customHeight="false" outlineLevel="0" collapsed="false">
      <c r="A229" s="33" t="e">
        <f aca="false">map('Orig Data'!A229,'Orig Data'!J$2,'Orig Data'!J$3,MapMin,MapMax)</f>
        <v>#VALUE!</v>
      </c>
      <c r="B229" s="33" t="e">
        <f aca="false">map('Orig Data'!B229,'Orig Data'!K$2,'Orig Data'!K$3,MapMin,MapMax)</f>
        <v>#VALUE!</v>
      </c>
      <c r="C229" s="33" t="e">
        <f aca="false">map('Orig Data'!C229,'Orig Data'!L$2,'Orig Data'!L$3,MapMin,MapMax)</f>
        <v>#VALUE!</v>
      </c>
      <c r="D229" s="33" t="e">
        <f aca="false">map('Orig Data'!D229,'Orig Data'!M$2,'Orig Data'!M$3,MapMin,MapMax)</f>
        <v>#VALUE!</v>
      </c>
      <c r="E229" s="33" t="e">
        <f aca="false">map('Orig Data'!E229,'Orig Data'!N$2,'Orig Data'!N$3,MapMin,MapMax)</f>
        <v>#VALUE!</v>
      </c>
      <c r="F229" s="34" t="e">
        <f aca="false">map('Orig Data'!F229,'Orig Data'!O$2,'Orig Data'!O$3,MapMin,MapMax)</f>
        <v>#VALUE!</v>
      </c>
      <c r="G229" s="35" t="n">
        <v>-0.0405993817776341</v>
      </c>
      <c r="H229" s="36"/>
      <c r="I229" s="37" t="e">
        <f aca="false">SIGN(F229)=SIGN(G229)</f>
        <v>#VALUE!</v>
      </c>
      <c r="K229" s="38" t="e">
        <f aca="false">(G229-F229)^2</f>
        <v>#VALUE!</v>
      </c>
    </row>
    <row r="230" customFormat="false" ht="12.75" hidden="false" customHeight="false" outlineLevel="0" collapsed="false">
      <c r="A230" s="33" t="e">
        <f aca="false">map('Orig Data'!A230,'Orig Data'!J$2,'Orig Data'!J$3,MapMin,MapMax)</f>
        <v>#VALUE!</v>
      </c>
      <c r="B230" s="33" t="e">
        <f aca="false">map('Orig Data'!B230,'Orig Data'!K$2,'Orig Data'!K$3,MapMin,MapMax)</f>
        <v>#VALUE!</v>
      </c>
      <c r="C230" s="33" t="e">
        <f aca="false">map('Orig Data'!C230,'Orig Data'!L$2,'Orig Data'!L$3,MapMin,MapMax)</f>
        <v>#VALUE!</v>
      </c>
      <c r="D230" s="33" t="e">
        <f aca="false">map('Orig Data'!D230,'Orig Data'!M$2,'Orig Data'!M$3,MapMin,MapMax)</f>
        <v>#VALUE!</v>
      </c>
      <c r="E230" s="33" t="e">
        <f aca="false">map('Orig Data'!E230,'Orig Data'!N$2,'Orig Data'!N$3,MapMin,MapMax)</f>
        <v>#VALUE!</v>
      </c>
      <c r="F230" s="34" t="e">
        <f aca="false">map('Orig Data'!F230,'Orig Data'!O$2,'Orig Data'!O$3,MapMin,MapMax)</f>
        <v>#VALUE!</v>
      </c>
      <c r="G230" s="35" t="n">
        <v>-0.120930432851224</v>
      </c>
      <c r="H230" s="36"/>
      <c r="I230" s="37" t="e">
        <f aca="false">SIGN(F230)=SIGN(G230)</f>
        <v>#VALUE!</v>
      </c>
      <c r="K230" s="38" t="e">
        <f aca="false">(G230-F230)^2</f>
        <v>#VALUE!</v>
      </c>
    </row>
    <row r="231" customFormat="false" ht="12.75" hidden="false" customHeight="false" outlineLevel="0" collapsed="false">
      <c r="A231" s="33" t="e">
        <f aca="false">map('Orig Data'!A231,'Orig Data'!J$2,'Orig Data'!J$3,MapMin,MapMax)</f>
        <v>#VALUE!</v>
      </c>
      <c r="B231" s="33" t="e">
        <f aca="false">map('Orig Data'!B231,'Orig Data'!K$2,'Orig Data'!K$3,MapMin,MapMax)</f>
        <v>#VALUE!</v>
      </c>
      <c r="C231" s="33" t="e">
        <f aca="false">map('Orig Data'!C231,'Orig Data'!L$2,'Orig Data'!L$3,MapMin,MapMax)</f>
        <v>#VALUE!</v>
      </c>
      <c r="D231" s="33" t="e">
        <f aca="false">map('Orig Data'!D231,'Orig Data'!M$2,'Orig Data'!M$3,MapMin,MapMax)</f>
        <v>#VALUE!</v>
      </c>
      <c r="E231" s="33" t="e">
        <f aca="false">map('Orig Data'!E231,'Orig Data'!N$2,'Orig Data'!N$3,MapMin,MapMax)</f>
        <v>#VALUE!</v>
      </c>
      <c r="F231" s="34" t="e">
        <f aca="false">map('Orig Data'!F231,'Orig Data'!O$2,'Orig Data'!O$3,MapMin,MapMax)</f>
        <v>#VALUE!</v>
      </c>
      <c r="G231" s="35" t="n">
        <v>-0.10816138265025</v>
      </c>
      <c r="H231" s="36"/>
      <c r="I231" s="37" t="e">
        <f aca="false">SIGN(F231)=SIGN(G231)</f>
        <v>#VALUE!</v>
      </c>
      <c r="K231" s="38" t="e">
        <f aca="false">(G231-F231)^2</f>
        <v>#VALUE!</v>
      </c>
    </row>
    <row r="232" customFormat="false" ht="12.75" hidden="false" customHeight="false" outlineLevel="0" collapsed="false">
      <c r="A232" s="33" t="e">
        <f aca="false">map('Orig Data'!A232,'Orig Data'!J$2,'Orig Data'!J$3,MapMin,MapMax)</f>
        <v>#VALUE!</v>
      </c>
      <c r="B232" s="33" t="e">
        <f aca="false">map('Orig Data'!B232,'Orig Data'!K$2,'Orig Data'!K$3,MapMin,MapMax)</f>
        <v>#VALUE!</v>
      </c>
      <c r="C232" s="33" t="e">
        <f aca="false">map('Orig Data'!C232,'Orig Data'!L$2,'Orig Data'!L$3,MapMin,MapMax)</f>
        <v>#VALUE!</v>
      </c>
      <c r="D232" s="33" t="e">
        <f aca="false">map('Orig Data'!D232,'Orig Data'!M$2,'Orig Data'!M$3,MapMin,MapMax)</f>
        <v>#VALUE!</v>
      </c>
      <c r="E232" s="33" t="e">
        <f aca="false">map('Orig Data'!E232,'Orig Data'!N$2,'Orig Data'!N$3,MapMin,MapMax)</f>
        <v>#VALUE!</v>
      </c>
      <c r="F232" s="34" t="e">
        <f aca="false">map('Orig Data'!F232,'Orig Data'!O$2,'Orig Data'!O$3,MapMin,MapMax)</f>
        <v>#VALUE!</v>
      </c>
      <c r="G232" s="35" t="n">
        <v>-0.0243086749425725</v>
      </c>
      <c r="H232" s="36"/>
      <c r="I232" s="37" t="e">
        <f aca="false">SIGN(F232)=SIGN(G232)</f>
        <v>#VALUE!</v>
      </c>
      <c r="K232" s="38" t="e">
        <f aca="false">(G232-F232)^2</f>
        <v>#VALUE!</v>
      </c>
    </row>
    <row r="233" customFormat="false" ht="12.75" hidden="false" customHeight="false" outlineLevel="0" collapsed="false">
      <c r="A233" s="33" t="e">
        <f aca="false">map('Orig Data'!A233,'Orig Data'!J$2,'Orig Data'!J$3,MapMin,MapMax)</f>
        <v>#VALUE!</v>
      </c>
      <c r="B233" s="33" t="e">
        <f aca="false">map('Orig Data'!B233,'Orig Data'!K$2,'Orig Data'!K$3,MapMin,MapMax)</f>
        <v>#VALUE!</v>
      </c>
      <c r="C233" s="33" t="e">
        <f aca="false">map('Orig Data'!C233,'Orig Data'!L$2,'Orig Data'!L$3,MapMin,MapMax)</f>
        <v>#VALUE!</v>
      </c>
      <c r="D233" s="33" t="e">
        <f aca="false">map('Orig Data'!D233,'Orig Data'!M$2,'Orig Data'!M$3,MapMin,MapMax)</f>
        <v>#VALUE!</v>
      </c>
      <c r="E233" s="33" t="e">
        <f aca="false">map('Orig Data'!E233,'Orig Data'!N$2,'Orig Data'!N$3,MapMin,MapMax)</f>
        <v>#VALUE!</v>
      </c>
      <c r="F233" s="34" t="e">
        <f aca="false">map('Orig Data'!F233,'Orig Data'!O$2,'Orig Data'!O$3,MapMin,MapMax)</f>
        <v>#VALUE!</v>
      </c>
      <c r="G233" s="35" t="n">
        <v>0.0741714619412558</v>
      </c>
      <c r="H233" s="36"/>
      <c r="I233" s="37" t="e">
        <f aca="false">SIGN(F233)=SIGN(G233)</f>
        <v>#VALUE!</v>
      </c>
      <c r="K233" s="38" t="e">
        <f aca="false">(G233-F233)^2</f>
        <v>#VALUE!</v>
      </c>
    </row>
    <row r="234" customFormat="false" ht="12.75" hidden="false" customHeight="false" outlineLevel="0" collapsed="false">
      <c r="A234" s="33" t="e">
        <f aca="false">map('Orig Data'!A234,'Orig Data'!J$2,'Orig Data'!J$3,MapMin,MapMax)</f>
        <v>#VALUE!</v>
      </c>
      <c r="B234" s="33" t="e">
        <f aca="false">map('Orig Data'!B234,'Orig Data'!K$2,'Orig Data'!K$3,MapMin,MapMax)</f>
        <v>#VALUE!</v>
      </c>
      <c r="C234" s="33" t="e">
        <f aca="false">map('Orig Data'!C234,'Orig Data'!L$2,'Orig Data'!L$3,MapMin,MapMax)</f>
        <v>#VALUE!</v>
      </c>
      <c r="D234" s="33" t="e">
        <f aca="false">map('Orig Data'!D234,'Orig Data'!M$2,'Orig Data'!M$3,MapMin,MapMax)</f>
        <v>#VALUE!</v>
      </c>
      <c r="E234" s="33" t="e">
        <f aca="false">map('Orig Data'!E234,'Orig Data'!N$2,'Orig Data'!N$3,MapMin,MapMax)</f>
        <v>#VALUE!</v>
      </c>
      <c r="F234" s="34" t="e">
        <f aca="false">map('Orig Data'!F234,'Orig Data'!O$2,'Orig Data'!O$3,MapMin,MapMax)</f>
        <v>#VALUE!</v>
      </c>
      <c r="G234" s="35" t="n">
        <v>0.187355672944027</v>
      </c>
      <c r="H234" s="36"/>
      <c r="I234" s="37" t="e">
        <f aca="false">SIGN(F234)=SIGN(G234)</f>
        <v>#VALUE!</v>
      </c>
      <c r="K234" s="38" t="e">
        <f aca="false">(G234-F234)^2</f>
        <v>#VALUE!</v>
      </c>
    </row>
    <row r="235" customFormat="false" ht="12.75" hidden="false" customHeight="false" outlineLevel="0" collapsed="false">
      <c r="A235" s="33" t="e">
        <f aca="false">map('Orig Data'!A235,'Orig Data'!J$2,'Orig Data'!J$3,MapMin,MapMax)</f>
        <v>#VALUE!</v>
      </c>
      <c r="B235" s="33" t="e">
        <f aca="false">map('Orig Data'!B235,'Orig Data'!K$2,'Orig Data'!K$3,MapMin,MapMax)</f>
        <v>#VALUE!</v>
      </c>
      <c r="C235" s="33" t="e">
        <f aca="false">map('Orig Data'!C235,'Orig Data'!L$2,'Orig Data'!L$3,MapMin,MapMax)</f>
        <v>#VALUE!</v>
      </c>
      <c r="D235" s="33" t="e">
        <f aca="false">map('Orig Data'!D235,'Orig Data'!M$2,'Orig Data'!M$3,MapMin,MapMax)</f>
        <v>#VALUE!</v>
      </c>
      <c r="E235" s="33" t="e">
        <f aca="false">map('Orig Data'!E235,'Orig Data'!N$2,'Orig Data'!N$3,MapMin,MapMax)</f>
        <v>#VALUE!</v>
      </c>
      <c r="F235" s="34" t="e">
        <f aca="false">map('Orig Data'!F235,'Orig Data'!O$2,'Orig Data'!O$3,MapMin,MapMax)</f>
        <v>#VALUE!</v>
      </c>
      <c r="G235" s="35" t="n">
        <v>-0.113600883601395</v>
      </c>
      <c r="H235" s="36"/>
      <c r="I235" s="37" t="e">
        <f aca="false">SIGN(F235)=SIGN(G235)</f>
        <v>#VALUE!</v>
      </c>
      <c r="K235" s="38" t="e">
        <f aca="false">(G235-F235)^2</f>
        <v>#VALUE!</v>
      </c>
    </row>
    <row r="236" customFormat="false" ht="12.75" hidden="false" customHeight="false" outlineLevel="0" collapsed="false">
      <c r="A236" s="33" t="e">
        <f aca="false">map('Orig Data'!A236,'Orig Data'!J$2,'Orig Data'!J$3,MapMin,MapMax)</f>
        <v>#VALUE!</v>
      </c>
      <c r="B236" s="33" t="e">
        <f aca="false">map('Orig Data'!B236,'Orig Data'!K$2,'Orig Data'!K$3,MapMin,MapMax)</f>
        <v>#VALUE!</v>
      </c>
      <c r="C236" s="33" t="e">
        <f aca="false">map('Orig Data'!C236,'Orig Data'!L$2,'Orig Data'!L$3,MapMin,MapMax)</f>
        <v>#VALUE!</v>
      </c>
      <c r="D236" s="33" t="e">
        <f aca="false">map('Orig Data'!D236,'Orig Data'!M$2,'Orig Data'!M$3,MapMin,MapMax)</f>
        <v>#VALUE!</v>
      </c>
      <c r="E236" s="33" t="e">
        <f aca="false">map('Orig Data'!E236,'Orig Data'!N$2,'Orig Data'!N$3,MapMin,MapMax)</f>
        <v>#VALUE!</v>
      </c>
      <c r="F236" s="34" t="e">
        <f aca="false">map('Orig Data'!F236,'Orig Data'!O$2,'Orig Data'!O$3,MapMin,MapMax)</f>
        <v>#VALUE!</v>
      </c>
      <c r="G236" s="35" t="n">
        <v>0.210604162097223</v>
      </c>
      <c r="H236" s="36"/>
      <c r="I236" s="37" t="e">
        <f aca="false">SIGN(F236)=SIGN(G236)</f>
        <v>#VALUE!</v>
      </c>
      <c r="K236" s="38" t="e">
        <f aca="false">(G236-F236)^2</f>
        <v>#VALUE!</v>
      </c>
    </row>
    <row r="237" customFormat="false" ht="12.75" hidden="false" customHeight="false" outlineLevel="0" collapsed="false">
      <c r="A237" s="33" t="e">
        <f aca="false">map('Orig Data'!A237,'Orig Data'!J$2,'Orig Data'!J$3,MapMin,MapMax)</f>
        <v>#VALUE!</v>
      </c>
      <c r="B237" s="33" t="e">
        <f aca="false">map('Orig Data'!B237,'Orig Data'!K$2,'Orig Data'!K$3,MapMin,MapMax)</f>
        <v>#VALUE!</v>
      </c>
      <c r="C237" s="33" t="e">
        <f aca="false">map('Orig Data'!C237,'Orig Data'!L$2,'Orig Data'!L$3,MapMin,MapMax)</f>
        <v>#VALUE!</v>
      </c>
      <c r="D237" s="33" t="e">
        <f aca="false">map('Orig Data'!D237,'Orig Data'!M$2,'Orig Data'!M$3,MapMin,MapMax)</f>
        <v>#VALUE!</v>
      </c>
      <c r="E237" s="33" t="e">
        <f aca="false">map('Orig Data'!E237,'Orig Data'!N$2,'Orig Data'!N$3,MapMin,MapMax)</f>
        <v>#VALUE!</v>
      </c>
      <c r="F237" s="34" t="e">
        <f aca="false">map('Orig Data'!F237,'Orig Data'!O$2,'Orig Data'!O$3,MapMin,MapMax)</f>
        <v>#VALUE!</v>
      </c>
      <c r="G237" s="35" t="n">
        <v>-0.236095512680446</v>
      </c>
      <c r="H237" s="36"/>
      <c r="I237" s="37" t="e">
        <f aca="false">SIGN(F237)=SIGN(G237)</f>
        <v>#VALUE!</v>
      </c>
      <c r="K237" s="38" t="e">
        <f aca="false">(G237-F237)^2</f>
        <v>#VALUE!</v>
      </c>
    </row>
    <row r="238" customFormat="false" ht="12.75" hidden="false" customHeight="false" outlineLevel="0" collapsed="false">
      <c r="A238" s="33" t="e">
        <f aca="false">map('Orig Data'!A238,'Orig Data'!J$2,'Orig Data'!J$3,MapMin,MapMax)</f>
        <v>#VALUE!</v>
      </c>
      <c r="B238" s="33" t="e">
        <f aca="false">map('Orig Data'!B238,'Orig Data'!K$2,'Orig Data'!K$3,MapMin,MapMax)</f>
        <v>#VALUE!</v>
      </c>
      <c r="C238" s="33" t="e">
        <f aca="false">map('Orig Data'!C238,'Orig Data'!L$2,'Orig Data'!L$3,MapMin,MapMax)</f>
        <v>#VALUE!</v>
      </c>
      <c r="D238" s="33" t="e">
        <f aca="false">map('Orig Data'!D238,'Orig Data'!M$2,'Orig Data'!M$3,MapMin,MapMax)</f>
        <v>#VALUE!</v>
      </c>
      <c r="E238" s="33" t="e">
        <f aca="false">map('Orig Data'!E238,'Orig Data'!N$2,'Orig Data'!N$3,MapMin,MapMax)</f>
        <v>#VALUE!</v>
      </c>
      <c r="F238" s="34" t="e">
        <f aca="false">map('Orig Data'!F238,'Orig Data'!O$2,'Orig Data'!O$3,MapMin,MapMax)</f>
        <v>#VALUE!</v>
      </c>
      <c r="G238" s="35" t="n">
        <v>-0.0837249133736028</v>
      </c>
      <c r="H238" s="36"/>
      <c r="I238" s="37" t="e">
        <f aca="false">SIGN(F238)=SIGN(G238)</f>
        <v>#VALUE!</v>
      </c>
      <c r="K238" s="38" t="e">
        <f aca="false">(G238-F238)^2</f>
        <v>#VALUE!</v>
      </c>
    </row>
    <row r="239" customFormat="false" ht="12.75" hidden="false" customHeight="false" outlineLevel="0" collapsed="false">
      <c r="A239" s="33" t="e">
        <f aca="false">map('Orig Data'!A239,'Orig Data'!J$2,'Orig Data'!J$3,MapMin,MapMax)</f>
        <v>#VALUE!</v>
      </c>
      <c r="B239" s="33" t="e">
        <f aca="false">map('Orig Data'!B239,'Orig Data'!K$2,'Orig Data'!K$3,MapMin,MapMax)</f>
        <v>#VALUE!</v>
      </c>
      <c r="C239" s="33" t="e">
        <f aca="false">map('Orig Data'!C239,'Orig Data'!L$2,'Orig Data'!L$3,MapMin,MapMax)</f>
        <v>#VALUE!</v>
      </c>
      <c r="D239" s="33" t="e">
        <f aca="false">map('Orig Data'!D239,'Orig Data'!M$2,'Orig Data'!M$3,MapMin,MapMax)</f>
        <v>#VALUE!</v>
      </c>
      <c r="E239" s="33" t="e">
        <f aca="false">map('Orig Data'!E239,'Orig Data'!N$2,'Orig Data'!N$3,MapMin,MapMax)</f>
        <v>#VALUE!</v>
      </c>
      <c r="F239" s="34" t="e">
        <f aca="false">map('Orig Data'!F239,'Orig Data'!O$2,'Orig Data'!O$3,MapMin,MapMax)</f>
        <v>#VALUE!</v>
      </c>
      <c r="G239" s="35" t="n">
        <v>-0.104833922977454</v>
      </c>
      <c r="H239" s="36"/>
      <c r="I239" s="37" t="e">
        <f aca="false">SIGN(F239)=SIGN(G239)</f>
        <v>#VALUE!</v>
      </c>
      <c r="K239" s="38" t="e">
        <f aca="false">(G239-F239)^2</f>
        <v>#VALUE!</v>
      </c>
    </row>
    <row r="240" customFormat="false" ht="12.75" hidden="false" customHeight="false" outlineLevel="0" collapsed="false">
      <c r="A240" s="33" t="e">
        <f aca="false">map('Orig Data'!A240,'Orig Data'!J$2,'Orig Data'!J$3,MapMin,MapMax)</f>
        <v>#VALUE!</v>
      </c>
      <c r="B240" s="33" t="e">
        <f aca="false">map('Orig Data'!B240,'Orig Data'!K$2,'Orig Data'!K$3,MapMin,MapMax)</f>
        <v>#VALUE!</v>
      </c>
      <c r="C240" s="33" t="e">
        <f aca="false">map('Orig Data'!C240,'Orig Data'!L$2,'Orig Data'!L$3,MapMin,MapMax)</f>
        <v>#VALUE!</v>
      </c>
      <c r="D240" s="33" t="e">
        <f aca="false">map('Orig Data'!D240,'Orig Data'!M$2,'Orig Data'!M$3,MapMin,MapMax)</f>
        <v>#VALUE!</v>
      </c>
      <c r="E240" s="33" t="e">
        <f aca="false">map('Orig Data'!E240,'Orig Data'!N$2,'Orig Data'!N$3,MapMin,MapMax)</f>
        <v>#VALUE!</v>
      </c>
      <c r="F240" s="34" t="e">
        <f aca="false">map('Orig Data'!F240,'Orig Data'!O$2,'Orig Data'!O$3,MapMin,MapMax)</f>
        <v>#VALUE!</v>
      </c>
      <c r="G240" s="35" t="n">
        <v>0.190277882954176</v>
      </c>
      <c r="H240" s="36"/>
      <c r="I240" s="37" t="e">
        <f aca="false">SIGN(F240)=SIGN(G240)</f>
        <v>#VALUE!</v>
      </c>
      <c r="K240" s="38" t="e">
        <f aca="false">(G240-F240)^2</f>
        <v>#VALUE!</v>
      </c>
    </row>
    <row r="241" customFormat="false" ht="12.75" hidden="false" customHeight="false" outlineLevel="0" collapsed="false">
      <c r="A241" s="33" t="e">
        <f aca="false">map('Orig Data'!A241,'Orig Data'!J$2,'Orig Data'!J$3,MapMin,MapMax)</f>
        <v>#VALUE!</v>
      </c>
      <c r="B241" s="33" t="e">
        <f aca="false">map('Orig Data'!B241,'Orig Data'!K$2,'Orig Data'!K$3,MapMin,MapMax)</f>
        <v>#VALUE!</v>
      </c>
      <c r="C241" s="33" t="e">
        <f aca="false">map('Orig Data'!C241,'Orig Data'!L$2,'Orig Data'!L$3,MapMin,MapMax)</f>
        <v>#VALUE!</v>
      </c>
      <c r="D241" s="33" t="e">
        <f aca="false">map('Orig Data'!D241,'Orig Data'!M$2,'Orig Data'!M$3,MapMin,MapMax)</f>
        <v>#VALUE!</v>
      </c>
      <c r="E241" s="33" t="e">
        <f aca="false">map('Orig Data'!E241,'Orig Data'!N$2,'Orig Data'!N$3,MapMin,MapMax)</f>
        <v>#VALUE!</v>
      </c>
      <c r="F241" s="34" t="e">
        <f aca="false">map('Orig Data'!F241,'Orig Data'!O$2,'Orig Data'!O$3,MapMin,MapMax)</f>
        <v>#VALUE!</v>
      </c>
      <c r="G241" s="35" t="n">
        <v>-0.14377599980385</v>
      </c>
      <c r="H241" s="36"/>
      <c r="I241" s="37" t="e">
        <f aca="false">SIGN(F241)=SIGN(G241)</f>
        <v>#VALUE!</v>
      </c>
      <c r="K241" s="38" t="e">
        <f aca="false">(G241-F241)^2</f>
        <v>#VALUE!</v>
      </c>
    </row>
    <row r="242" customFormat="false" ht="12.75" hidden="false" customHeight="false" outlineLevel="0" collapsed="false">
      <c r="A242" s="33" t="e">
        <f aca="false">map('Orig Data'!A242,'Orig Data'!J$2,'Orig Data'!J$3,MapMin,MapMax)</f>
        <v>#VALUE!</v>
      </c>
      <c r="B242" s="33" t="e">
        <f aca="false">map('Orig Data'!B242,'Orig Data'!K$2,'Orig Data'!K$3,MapMin,MapMax)</f>
        <v>#VALUE!</v>
      </c>
      <c r="C242" s="33" t="e">
        <f aca="false">map('Orig Data'!C242,'Orig Data'!L$2,'Orig Data'!L$3,MapMin,MapMax)</f>
        <v>#VALUE!</v>
      </c>
      <c r="D242" s="33" t="e">
        <f aca="false">map('Orig Data'!D242,'Orig Data'!M$2,'Orig Data'!M$3,MapMin,MapMax)</f>
        <v>#VALUE!</v>
      </c>
      <c r="E242" s="33" t="e">
        <f aca="false">map('Orig Data'!E242,'Orig Data'!N$2,'Orig Data'!N$3,MapMin,MapMax)</f>
        <v>#VALUE!</v>
      </c>
      <c r="F242" s="34" t="e">
        <f aca="false">map('Orig Data'!F242,'Orig Data'!O$2,'Orig Data'!O$3,MapMin,MapMax)</f>
        <v>#VALUE!</v>
      </c>
      <c r="G242" s="35" t="n">
        <v>-0.0250759738030514</v>
      </c>
      <c r="H242" s="36"/>
      <c r="I242" s="37" t="e">
        <f aca="false">SIGN(F242)=SIGN(G242)</f>
        <v>#VALUE!</v>
      </c>
      <c r="K242" s="38" t="e">
        <f aca="false">(G242-F242)^2</f>
        <v>#VALUE!</v>
      </c>
    </row>
    <row r="243" customFormat="false" ht="12.75" hidden="false" customHeight="false" outlineLevel="0" collapsed="false">
      <c r="A243" s="33" t="e">
        <f aca="false">map('Orig Data'!A243,'Orig Data'!J$2,'Orig Data'!J$3,MapMin,MapMax)</f>
        <v>#VALUE!</v>
      </c>
      <c r="B243" s="33" t="e">
        <f aca="false">map('Orig Data'!B243,'Orig Data'!K$2,'Orig Data'!K$3,MapMin,MapMax)</f>
        <v>#VALUE!</v>
      </c>
      <c r="C243" s="33" t="e">
        <f aca="false">map('Orig Data'!C243,'Orig Data'!L$2,'Orig Data'!L$3,MapMin,MapMax)</f>
        <v>#VALUE!</v>
      </c>
      <c r="D243" s="33" t="e">
        <f aca="false">map('Orig Data'!D243,'Orig Data'!M$2,'Orig Data'!M$3,MapMin,MapMax)</f>
        <v>#VALUE!</v>
      </c>
      <c r="E243" s="33" t="e">
        <f aca="false">map('Orig Data'!E243,'Orig Data'!N$2,'Orig Data'!N$3,MapMin,MapMax)</f>
        <v>#VALUE!</v>
      </c>
      <c r="F243" s="34" t="e">
        <f aca="false">map('Orig Data'!F243,'Orig Data'!O$2,'Orig Data'!O$3,MapMin,MapMax)</f>
        <v>#VALUE!</v>
      </c>
      <c r="G243" s="35" t="n">
        <v>0.21676164298065</v>
      </c>
      <c r="H243" s="36"/>
      <c r="I243" s="37" t="e">
        <f aca="false">SIGN(F243)=SIGN(G243)</f>
        <v>#VALUE!</v>
      </c>
      <c r="K243" s="38" t="e">
        <f aca="false">(G243-F243)^2</f>
        <v>#VALUE!</v>
      </c>
    </row>
    <row r="244" customFormat="false" ht="12.75" hidden="false" customHeight="false" outlineLevel="0" collapsed="false">
      <c r="A244" s="33" t="e">
        <f aca="false">map('Orig Data'!A244,'Orig Data'!J$2,'Orig Data'!J$3,MapMin,MapMax)</f>
        <v>#VALUE!</v>
      </c>
      <c r="B244" s="33" t="e">
        <f aca="false">map('Orig Data'!B244,'Orig Data'!K$2,'Orig Data'!K$3,MapMin,MapMax)</f>
        <v>#VALUE!</v>
      </c>
      <c r="C244" s="33" t="e">
        <f aca="false">map('Orig Data'!C244,'Orig Data'!L$2,'Orig Data'!L$3,MapMin,MapMax)</f>
        <v>#VALUE!</v>
      </c>
      <c r="D244" s="33" t="e">
        <f aca="false">map('Orig Data'!D244,'Orig Data'!M$2,'Orig Data'!M$3,MapMin,MapMax)</f>
        <v>#VALUE!</v>
      </c>
      <c r="E244" s="33" t="e">
        <f aca="false">map('Orig Data'!E244,'Orig Data'!N$2,'Orig Data'!N$3,MapMin,MapMax)</f>
        <v>#VALUE!</v>
      </c>
      <c r="F244" s="34" t="e">
        <f aca="false">map('Orig Data'!F244,'Orig Data'!O$2,'Orig Data'!O$3,MapMin,MapMax)</f>
        <v>#VALUE!</v>
      </c>
      <c r="G244" s="35" t="n">
        <v>0.173082774512813</v>
      </c>
      <c r="H244" s="36"/>
      <c r="I244" s="37" t="e">
        <f aca="false">SIGN(F244)=SIGN(G244)</f>
        <v>#VALUE!</v>
      </c>
      <c r="K244" s="38" t="e">
        <f aca="false">(G244-F244)^2</f>
        <v>#VALUE!</v>
      </c>
    </row>
    <row r="245" customFormat="false" ht="12.75" hidden="false" customHeight="false" outlineLevel="0" collapsed="false">
      <c r="A245" s="33" t="e">
        <f aca="false">map('Orig Data'!A245,'Orig Data'!J$2,'Orig Data'!J$3,MapMin,MapMax)</f>
        <v>#VALUE!</v>
      </c>
      <c r="B245" s="33" t="e">
        <f aca="false">map('Orig Data'!B245,'Orig Data'!K$2,'Orig Data'!K$3,MapMin,MapMax)</f>
        <v>#VALUE!</v>
      </c>
      <c r="C245" s="33" t="e">
        <f aca="false">map('Orig Data'!C245,'Orig Data'!L$2,'Orig Data'!L$3,MapMin,MapMax)</f>
        <v>#VALUE!</v>
      </c>
      <c r="D245" s="33" t="e">
        <f aca="false">map('Orig Data'!D245,'Orig Data'!M$2,'Orig Data'!M$3,MapMin,MapMax)</f>
        <v>#VALUE!</v>
      </c>
      <c r="E245" s="33" t="e">
        <f aca="false">map('Orig Data'!E245,'Orig Data'!N$2,'Orig Data'!N$3,MapMin,MapMax)</f>
        <v>#VALUE!</v>
      </c>
      <c r="F245" s="34" t="e">
        <f aca="false">map('Orig Data'!F245,'Orig Data'!O$2,'Orig Data'!O$3,MapMin,MapMax)</f>
        <v>#VALUE!</v>
      </c>
      <c r="G245" s="35" t="n">
        <v>0.251389699465942</v>
      </c>
      <c r="H245" s="36"/>
      <c r="I245" s="37" t="e">
        <f aca="false">SIGN(F245)=SIGN(G245)</f>
        <v>#VALUE!</v>
      </c>
      <c r="K245" s="38" t="e">
        <f aca="false">(G245-F245)^2</f>
        <v>#VALUE!</v>
      </c>
    </row>
    <row r="246" customFormat="false" ht="12.75" hidden="false" customHeight="false" outlineLevel="0" collapsed="false">
      <c r="A246" s="33" t="e">
        <f aca="false">map('Orig Data'!A246,'Orig Data'!J$2,'Orig Data'!J$3,MapMin,MapMax)</f>
        <v>#VALUE!</v>
      </c>
      <c r="B246" s="33" t="e">
        <f aca="false">map('Orig Data'!B246,'Orig Data'!K$2,'Orig Data'!K$3,MapMin,MapMax)</f>
        <v>#VALUE!</v>
      </c>
      <c r="C246" s="33" t="e">
        <f aca="false">map('Orig Data'!C246,'Orig Data'!L$2,'Orig Data'!L$3,MapMin,MapMax)</f>
        <v>#VALUE!</v>
      </c>
      <c r="D246" s="33" t="e">
        <f aca="false">map('Orig Data'!D246,'Orig Data'!M$2,'Orig Data'!M$3,MapMin,MapMax)</f>
        <v>#VALUE!</v>
      </c>
      <c r="E246" s="33" t="e">
        <f aca="false">map('Orig Data'!E246,'Orig Data'!N$2,'Orig Data'!N$3,MapMin,MapMax)</f>
        <v>#VALUE!</v>
      </c>
      <c r="F246" s="34" t="e">
        <f aca="false">map('Orig Data'!F246,'Orig Data'!O$2,'Orig Data'!O$3,MapMin,MapMax)</f>
        <v>#VALUE!</v>
      </c>
      <c r="G246" s="35" t="n">
        <v>0.107960846071945</v>
      </c>
      <c r="H246" s="36"/>
      <c r="I246" s="37" t="e">
        <f aca="false">SIGN(F246)=SIGN(G246)</f>
        <v>#VALUE!</v>
      </c>
      <c r="K246" s="38" t="e">
        <f aca="false">(G246-F246)^2</f>
        <v>#VALUE!</v>
      </c>
    </row>
    <row r="247" customFormat="false" ht="12.75" hidden="false" customHeight="false" outlineLevel="0" collapsed="false">
      <c r="A247" s="33" t="e">
        <f aca="false">map('Orig Data'!A247,'Orig Data'!J$2,'Orig Data'!J$3,MapMin,MapMax)</f>
        <v>#VALUE!</v>
      </c>
      <c r="B247" s="33" t="e">
        <f aca="false">map('Orig Data'!B247,'Orig Data'!K$2,'Orig Data'!K$3,MapMin,MapMax)</f>
        <v>#VALUE!</v>
      </c>
      <c r="C247" s="33" t="e">
        <f aca="false">map('Orig Data'!C247,'Orig Data'!L$2,'Orig Data'!L$3,MapMin,MapMax)</f>
        <v>#VALUE!</v>
      </c>
      <c r="D247" s="33" t="e">
        <f aca="false">map('Orig Data'!D247,'Orig Data'!M$2,'Orig Data'!M$3,MapMin,MapMax)</f>
        <v>#VALUE!</v>
      </c>
      <c r="E247" s="33" t="e">
        <f aca="false">map('Orig Data'!E247,'Orig Data'!N$2,'Orig Data'!N$3,MapMin,MapMax)</f>
        <v>#VALUE!</v>
      </c>
      <c r="F247" s="34" t="e">
        <f aca="false">map('Orig Data'!F247,'Orig Data'!O$2,'Orig Data'!O$3,MapMin,MapMax)</f>
        <v>#VALUE!</v>
      </c>
      <c r="G247" s="35" t="n">
        <v>0.219354013393014</v>
      </c>
      <c r="H247" s="36"/>
      <c r="I247" s="37" t="e">
        <f aca="false">SIGN(F247)=SIGN(G247)</f>
        <v>#VALUE!</v>
      </c>
      <c r="K247" s="38" t="e">
        <f aca="false">(G247-F247)^2</f>
        <v>#VALUE!</v>
      </c>
    </row>
    <row r="248" customFormat="false" ht="12.75" hidden="false" customHeight="false" outlineLevel="0" collapsed="false">
      <c r="A248" s="33" t="e">
        <f aca="false">map('Orig Data'!A248,'Orig Data'!J$2,'Orig Data'!J$3,MapMin,MapMax)</f>
        <v>#VALUE!</v>
      </c>
      <c r="B248" s="33" t="e">
        <f aca="false">map('Orig Data'!B248,'Orig Data'!K$2,'Orig Data'!K$3,MapMin,MapMax)</f>
        <v>#VALUE!</v>
      </c>
      <c r="C248" s="33" t="e">
        <f aca="false">map('Orig Data'!C248,'Orig Data'!L$2,'Orig Data'!L$3,MapMin,MapMax)</f>
        <v>#VALUE!</v>
      </c>
      <c r="D248" s="33" t="e">
        <f aca="false">map('Orig Data'!D248,'Orig Data'!M$2,'Orig Data'!M$3,MapMin,MapMax)</f>
        <v>#VALUE!</v>
      </c>
      <c r="E248" s="33" t="e">
        <f aca="false">map('Orig Data'!E248,'Orig Data'!N$2,'Orig Data'!N$3,MapMin,MapMax)</f>
        <v>#VALUE!</v>
      </c>
      <c r="F248" s="34" t="e">
        <f aca="false">map('Orig Data'!F248,'Orig Data'!O$2,'Orig Data'!O$3,MapMin,MapMax)</f>
        <v>#VALUE!</v>
      </c>
      <c r="G248" s="35" t="n">
        <v>0.0538677841918626</v>
      </c>
      <c r="H248" s="36"/>
      <c r="I248" s="37" t="e">
        <f aca="false">SIGN(F248)=SIGN(G248)</f>
        <v>#VALUE!</v>
      </c>
      <c r="K248" s="38" t="e">
        <f aca="false">(G248-F248)^2</f>
        <v>#VALUE!</v>
      </c>
    </row>
    <row r="249" customFormat="false" ht="12.75" hidden="false" customHeight="false" outlineLevel="0" collapsed="false">
      <c r="A249" s="33" t="e">
        <f aca="false">map('Orig Data'!A249,'Orig Data'!J$2,'Orig Data'!J$3,MapMin,MapMax)</f>
        <v>#VALUE!</v>
      </c>
      <c r="B249" s="33" t="e">
        <f aca="false">map('Orig Data'!B249,'Orig Data'!K$2,'Orig Data'!K$3,MapMin,MapMax)</f>
        <v>#VALUE!</v>
      </c>
      <c r="C249" s="33" t="e">
        <f aca="false">map('Orig Data'!C249,'Orig Data'!L$2,'Orig Data'!L$3,MapMin,MapMax)</f>
        <v>#VALUE!</v>
      </c>
      <c r="D249" s="33" t="e">
        <f aca="false">map('Orig Data'!D249,'Orig Data'!M$2,'Orig Data'!M$3,MapMin,MapMax)</f>
        <v>#VALUE!</v>
      </c>
      <c r="E249" s="33" t="e">
        <f aca="false">map('Orig Data'!E249,'Orig Data'!N$2,'Orig Data'!N$3,MapMin,MapMax)</f>
        <v>#VALUE!</v>
      </c>
      <c r="F249" s="34" t="e">
        <f aca="false">map('Orig Data'!F249,'Orig Data'!O$2,'Orig Data'!O$3,MapMin,MapMax)</f>
        <v>#VALUE!</v>
      </c>
      <c r="G249" s="35" t="n">
        <v>0.00336539149172393</v>
      </c>
      <c r="H249" s="36"/>
      <c r="I249" s="37" t="e">
        <f aca="false">SIGN(F249)=SIGN(G249)</f>
        <v>#VALUE!</v>
      </c>
      <c r="K249" s="38" t="e">
        <f aca="false">(G249-F249)^2</f>
        <v>#VALUE!</v>
      </c>
    </row>
    <row r="250" customFormat="false" ht="12.75" hidden="false" customHeight="false" outlineLevel="0" collapsed="false">
      <c r="A250" s="33" t="e">
        <f aca="false">map('Orig Data'!A250,'Orig Data'!J$2,'Orig Data'!J$3,MapMin,MapMax)</f>
        <v>#VALUE!</v>
      </c>
      <c r="B250" s="33" t="e">
        <f aca="false">map('Orig Data'!B250,'Orig Data'!K$2,'Orig Data'!K$3,MapMin,MapMax)</f>
        <v>#VALUE!</v>
      </c>
      <c r="C250" s="33" t="e">
        <f aca="false">map('Orig Data'!C250,'Orig Data'!L$2,'Orig Data'!L$3,MapMin,MapMax)</f>
        <v>#VALUE!</v>
      </c>
      <c r="D250" s="33" t="e">
        <f aca="false">map('Orig Data'!D250,'Orig Data'!M$2,'Orig Data'!M$3,MapMin,MapMax)</f>
        <v>#VALUE!</v>
      </c>
      <c r="E250" s="33" t="e">
        <f aca="false">map('Orig Data'!E250,'Orig Data'!N$2,'Orig Data'!N$3,MapMin,MapMax)</f>
        <v>#VALUE!</v>
      </c>
      <c r="F250" s="34" t="e">
        <f aca="false">map('Orig Data'!F250,'Orig Data'!O$2,'Orig Data'!O$3,MapMin,MapMax)</f>
        <v>#VALUE!</v>
      </c>
      <c r="G250" s="35" t="n">
        <v>0.293498542024492</v>
      </c>
      <c r="H250" s="36"/>
      <c r="I250" s="37" t="e">
        <f aca="false">SIGN(F250)=SIGN(G250)</f>
        <v>#VALUE!</v>
      </c>
      <c r="K250" s="38" t="e">
        <f aca="false">(G250-F250)^2</f>
        <v>#VALUE!</v>
      </c>
    </row>
    <row r="251" customFormat="false" ht="12.75" hidden="false" customHeight="false" outlineLevel="0" collapsed="false">
      <c r="A251" s="33" t="e">
        <f aca="false">map('Orig Data'!A251,'Orig Data'!J$2,'Orig Data'!J$3,MapMin,MapMax)</f>
        <v>#VALUE!</v>
      </c>
      <c r="B251" s="33" t="e">
        <f aca="false">map('Orig Data'!B251,'Orig Data'!K$2,'Orig Data'!K$3,MapMin,MapMax)</f>
        <v>#VALUE!</v>
      </c>
      <c r="C251" s="33" t="e">
        <f aca="false">map('Orig Data'!C251,'Orig Data'!L$2,'Orig Data'!L$3,MapMin,MapMax)</f>
        <v>#VALUE!</v>
      </c>
      <c r="D251" s="33" t="e">
        <f aca="false">map('Orig Data'!D251,'Orig Data'!M$2,'Orig Data'!M$3,MapMin,MapMax)</f>
        <v>#VALUE!</v>
      </c>
      <c r="E251" s="33" t="e">
        <f aca="false">map('Orig Data'!E251,'Orig Data'!N$2,'Orig Data'!N$3,MapMin,MapMax)</f>
        <v>#VALUE!</v>
      </c>
      <c r="F251" s="34" t="e">
        <f aca="false">map('Orig Data'!F251,'Orig Data'!O$2,'Orig Data'!O$3,MapMin,MapMax)</f>
        <v>#VALUE!</v>
      </c>
      <c r="G251" s="35" t="n">
        <v>-0.0864731309788291</v>
      </c>
      <c r="H251" s="36"/>
      <c r="I251" s="37" t="e">
        <f aca="false">SIGN(F251)=SIGN(G251)</f>
        <v>#VALUE!</v>
      </c>
      <c r="K251" s="38" t="e">
        <f aca="false">(G251-F251)^2</f>
        <v>#VALUE!</v>
      </c>
    </row>
    <row r="252" customFormat="false" ht="12.75" hidden="false" customHeight="false" outlineLevel="0" collapsed="false">
      <c r="A252" s="33" t="e">
        <f aca="false">map('Orig Data'!A252,'Orig Data'!J$2,'Orig Data'!J$3,MapMin,MapMax)</f>
        <v>#VALUE!</v>
      </c>
      <c r="B252" s="33" t="e">
        <f aca="false">map('Orig Data'!B252,'Orig Data'!K$2,'Orig Data'!K$3,MapMin,MapMax)</f>
        <v>#VALUE!</v>
      </c>
      <c r="C252" s="33" t="e">
        <f aca="false">map('Orig Data'!C252,'Orig Data'!L$2,'Orig Data'!L$3,MapMin,MapMax)</f>
        <v>#VALUE!</v>
      </c>
      <c r="D252" s="33" t="e">
        <f aca="false">map('Orig Data'!D252,'Orig Data'!M$2,'Orig Data'!M$3,MapMin,MapMax)</f>
        <v>#VALUE!</v>
      </c>
      <c r="E252" s="33" t="e">
        <f aca="false">map('Orig Data'!E252,'Orig Data'!N$2,'Orig Data'!N$3,MapMin,MapMax)</f>
        <v>#VALUE!</v>
      </c>
      <c r="F252" s="34" t="e">
        <f aca="false">map('Orig Data'!F252,'Orig Data'!O$2,'Orig Data'!O$3,MapMin,MapMax)</f>
        <v>#VALUE!</v>
      </c>
      <c r="G252" s="35" t="n">
        <v>-0.288000763559679</v>
      </c>
      <c r="H252" s="36"/>
      <c r="I252" s="37" t="e">
        <f aca="false">SIGN(F252)=SIGN(G252)</f>
        <v>#VALUE!</v>
      </c>
      <c r="K252" s="38" t="e">
        <f aca="false">(G252-F252)^2</f>
        <v>#VALUE!</v>
      </c>
    </row>
    <row r="253" customFormat="false" ht="12.75" hidden="false" customHeight="false" outlineLevel="0" collapsed="false">
      <c r="A253" s="33" t="e">
        <f aca="false">map('Orig Data'!A253,'Orig Data'!J$2,'Orig Data'!J$3,MapMin,MapMax)</f>
        <v>#VALUE!</v>
      </c>
      <c r="B253" s="33" t="e">
        <f aca="false">map('Orig Data'!B253,'Orig Data'!K$2,'Orig Data'!K$3,MapMin,MapMax)</f>
        <v>#VALUE!</v>
      </c>
      <c r="C253" s="33" t="e">
        <f aca="false">map('Orig Data'!C253,'Orig Data'!L$2,'Orig Data'!L$3,MapMin,MapMax)</f>
        <v>#VALUE!</v>
      </c>
      <c r="D253" s="33" t="e">
        <f aca="false">map('Orig Data'!D253,'Orig Data'!M$2,'Orig Data'!M$3,MapMin,MapMax)</f>
        <v>#VALUE!</v>
      </c>
      <c r="E253" s="33" t="e">
        <f aca="false">map('Orig Data'!E253,'Orig Data'!N$2,'Orig Data'!N$3,MapMin,MapMax)</f>
        <v>#VALUE!</v>
      </c>
      <c r="F253" s="34" t="e">
        <f aca="false">map('Orig Data'!F253,'Orig Data'!O$2,'Orig Data'!O$3,MapMin,MapMax)</f>
        <v>#VALUE!</v>
      </c>
      <c r="G253" s="35" t="n">
        <v>-0.182149351751246</v>
      </c>
      <c r="H253" s="36"/>
      <c r="I253" s="37" t="e">
        <f aca="false">SIGN(F253)=SIGN(G253)</f>
        <v>#VALUE!</v>
      </c>
      <c r="K253" s="38" t="e">
        <f aca="false">(G253-F253)^2</f>
        <v>#VALUE!</v>
      </c>
    </row>
    <row r="254" customFormat="false" ht="12.75" hidden="false" customHeight="false" outlineLevel="0" collapsed="false">
      <c r="A254" s="33" t="e">
        <f aca="false">map('Orig Data'!A254,'Orig Data'!J$2,'Orig Data'!J$3,MapMin,MapMax)</f>
        <v>#VALUE!</v>
      </c>
      <c r="B254" s="33" t="e">
        <f aca="false">map('Orig Data'!B254,'Orig Data'!K$2,'Orig Data'!K$3,MapMin,MapMax)</f>
        <v>#VALUE!</v>
      </c>
      <c r="C254" s="33" t="e">
        <f aca="false">map('Orig Data'!C254,'Orig Data'!L$2,'Orig Data'!L$3,MapMin,MapMax)</f>
        <v>#VALUE!</v>
      </c>
      <c r="D254" s="33" t="e">
        <f aca="false">map('Orig Data'!D254,'Orig Data'!M$2,'Orig Data'!M$3,MapMin,MapMax)</f>
        <v>#VALUE!</v>
      </c>
      <c r="E254" s="33" t="e">
        <f aca="false">map('Orig Data'!E254,'Orig Data'!N$2,'Orig Data'!N$3,MapMin,MapMax)</f>
        <v>#VALUE!</v>
      </c>
      <c r="F254" s="34" t="e">
        <f aca="false">map('Orig Data'!F254,'Orig Data'!O$2,'Orig Data'!O$3,MapMin,MapMax)</f>
        <v>#VALUE!</v>
      </c>
      <c r="G254" s="35" t="n">
        <v>0.112201510238662</v>
      </c>
      <c r="H254" s="36"/>
      <c r="I254" s="37" t="e">
        <f aca="false">SIGN(F254)=SIGN(G254)</f>
        <v>#VALUE!</v>
      </c>
      <c r="K254" s="38" t="e">
        <f aca="false">(G254-F254)^2</f>
        <v>#VALUE!</v>
      </c>
    </row>
    <row r="255" customFormat="false" ht="12.75" hidden="false" customHeight="false" outlineLevel="0" collapsed="false">
      <c r="A255" s="33" t="e">
        <f aca="false">map('Orig Data'!A255,'Orig Data'!J$2,'Orig Data'!J$3,MapMin,MapMax)</f>
        <v>#VALUE!</v>
      </c>
      <c r="B255" s="33" t="e">
        <f aca="false">map('Orig Data'!B255,'Orig Data'!K$2,'Orig Data'!K$3,MapMin,MapMax)</f>
        <v>#VALUE!</v>
      </c>
      <c r="C255" s="33" t="e">
        <f aca="false">map('Orig Data'!C255,'Orig Data'!L$2,'Orig Data'!L$3,MapMin,MapMax)</f>
        <v>#VALUE!</v>
      </c>
      <c r="D255" s="33" t="e">
        <f aca="false">map('Orig Data'!D255,'Orig Data'!M$2,'Orig Data'!M$3,MapMin,MapMax)</f>
        <v>#VALUE!</v>
      </c>
      <c r="E255" s="33" t="e">
        <f aca="false">map('Orig Data'!E255,'Orig Data'!N$2,'Orig Data'!N$3,MapMin,MapMax)</f>
        <v>#VALUE!</v>
      </c>
      <c r="F255" s="34" t="e">
        <f aca="false">map('Orig Data'!F255,'Orig Data'!O$2,'Orig Data'!O$3,MapMin,MapMax)</f>
        <v>#VALUE!</v>
      </c>
      <c r="G255" s="35" t="n">
        <v>0.225189912304327</v>
      </c>
      <c r="H255" s="36"/>
      <c r="I255" s="37" t="e">
        <f aca="false">SIGN(F255)=SIGN(G255)</f>
        <v>#VALUE!</v>
      </c>
      <c r="K255" s="38" t="e">
        <f aca="false">(G255-F255)^2</f>
        <v>#VALUE!</v>
      </c>
    </row>
    <row r="256" customFormat="false" ht="12.75" hidden="false" customHeight="false" outlineLevel="0" collapsed="false">
      <c r="A256" s="33" t="e">
        <f aca="false">map('Orig Data'!A256,'Orig Data'!J$2,'Orig Data'!J$3,MapMin,MapMax)</f>
        <v>#VALUE!</v>
      </c>
      <c r="B256" s="33" t="e">
        <f aca="false">map('Orig Data'!B256,'Orig Data'!K$2,'Orig Data'!K$3,MapMin,MapMax)</f>
        <v>#VALUE!</v>
      </c>
      <c r="C256" s="33" t="e">
        <f aca="false">map('Orig Data'!C256,'Orig Data'!L$2,'Orig Data'!L$3,MapMin,MapMax)</f>
        <v>#VALUE!</v>
      </c>
      <c r="D256" s="33" t="e">
        <f aca="false">map('Orig Data'!D256,'Orig Data'!M$2,'Orig Data'!M$3,MapMin,MapMax)</f>
        <v>#VALUE!</v>
      </c>
      <c r="E256" s="33" t="e">
        <f aca="false">map('Orig Data'!E256,'Orig Data'!N$2,'Orig Data'!N$3,MapMin,MapMax)</f>
        <v>#VALUE!</v>
      </c>
      <c r="F256" s="34" t="e">
        <f aca="false">map('Orig Data'!F256,'Orig Data'!O$2,'Orig Data'!O$3,MapMin,MapMax)</f>
        <v>#VALUE!</v>
      </c>
      <c r="G256" s="35" t="n">
        <v>-0.0105685692151624</v>
      </c>
      <c r="H256" s="36"/>
      <c r="I256" s="37" t="e">
        <f aca="false">SIGN(F256)=SIGN(G256)</f>
        <v>#VALUE!</v>
      </c>
      <c r="K256" s="38" t="e">
        <f aca="false">(G256-F256)^2</f>
        <v>#VALUE!</v>
      </c>
    </row>
    <row r="257" customFormat="false" ht="12.75" hidden="false" customHeight="false" outlineLevel="0" collapsed="false">
      <c r="A257" s="33" t="e">
        <f aca="false">map('Orig Data'!A257,'Orig Data'!J$2,'Orig Data'!J$3,MapMin,MapMax)</f>
        <v>#VALUE!</v>
      </c>
      <c r="B257" s="33" t="e">
        <f aca="false">map('Orig Data'!B257,'Orig Data'!K$2,'Orig Data'!K$3,MapMin,MapMax)</f>
        <v>#VALUE!</v>
      </c>
      <c r="C257" s="33" t="e">
        <f aca="false">map('Orig Data'!C257,'Orig Data'!L$2,'Orig Data'!L$3,MapMin,MapMax)</f>
        <v>#VALUE!</v>
      </c>
      <c r="D257" s="33" t="e">
        <f aca="false">map('Orig Data'!D257,'Orig Data'!M$2,'Orig Data'!M$3,MapMin,MapMax)</f>
        <v>#VALUE!</v>
      </c>
      <c r="E257" s="33" t="e">
        <f aca="false">map('Orig Data'!E257,'Orig Data'!N$2,'Orig Data'!N$3,MapMin,MapMax)</f>
        <v>#VALUE!</v>
      </c>
      <c r="F257" s="34" t="e">
        <f aca="false">map('Orig Data'!F257,'Orig Data'!O$2,'Orig Data'!O$3,MapMin,MapMax)</f>
        <v>#VALUE!</v>
      </c>
      <c r="G257" s="35" t="n">
        <v>-0.0916683948412578</v>
      </c>
      <c r="H257" s="36"/>
      <c r="I257" s="37" t="e">
        <f aca="false">SIGN(F257)=SIGN(G257)</f>
        <v>#VALUE!</v>
      </c>
      <c r="K257" s="38" t="e">
        <f aca="false">(G257-F257)^2</f>
        <v>#VALUE!</v>
      </c>
    </row>
    <row r="258" customFormat="false" ht="12.75" hidden="false" customHeight="false" outlineLevel="0" collapsed="false">
      <c r="A258" s="33" t="e">
        <f aca="false">map('Orig Data'!A258,'Orig Data'!J$2,'Orig Data'!J$3,MapMin,MapMax)</f>
        <v>#VALUE!</v>
      </c>
      <c r="B258" s="33" t="e">
        <f aca="false">map('Orig Data'!B258,'Orig Data'!K$2,'Orig Data'!K$3,MapMin,MapMax)</f>
        <v>#VALUE!</v>
      </c>
      <c r="C258" s="33" t="e">
        <f aca="false">map('Orig Data'!C258,'Orig Data'!L$2,'Orig Data'!L$3,MapMin,MapMax)</f>
        <v>#VALUE!</v>
      </c>
      <c r="D258" s="33" t="e">
        <f aca="false">map('Orig Data'!D258,'Orig Data'!M$2,'Orig Data'!M$3,MapMin,MapMax)</f>
        <v>#VALUE!</v>
      </c>
      <c r="E258" s="33" t="e">
        <f aca="false">map('Orig Data'!E258,'Orig Data'!N$2,'Orig Data'!N$3,MapMin,MapMax)</f>
        <v>#VALUE!</v>
      </c>
      <c r="F258" s="34" t="e">
        <f aca="false">map('Orig Data'!F258,'Orig Data'!O$2,'Orig Data'!O$3,MapMin,MapMax)</f>
        <v>#VALUE!</v>
      </c>
      <c r="G258" s="35" t="n">
        <v>0.0450210815724321</v>
      </c>
      <c r="H258" s="36"/>
      <c r="I258" s="37" t="e">
        <f aca="false">SIGN(F258)=SIGN(G258)</f>
        <v>#VALUE!</v>
      </c>
      <c r="K258" s="38" t="e">
        <f aca="false">(G258-F258)^2</f>
        <v>#VALUE!</v>
      </c>
    </row>
    <row r="259" customFormat="false" ht="12.75" hidden="false" customHeight="false" outlineLevel="0" collapsed="false">
      <c r="A259" s="33" t="e">
        <f aca="false">map('Orig Data'!A259,'Orig Data'!J$2,'Orig Data'!J$3,MapMin,MapMax)</f>
        <v>#VALUE!</v>
      </c>
      <c r="B259" s="33" t="e">
        <f aca="false">map('Orig Data'!B259,'Orig Data'!K$2,'Orig Data'!K$3,MapMin,MapMax)</f>
        <v>#VALUE!</v>
      </c>
      <c r="C259" s="33" t="e">
        <f aca="false">map('Orig Data'!C259,'Orig Data'!L$2,'Orig Data'!L$3,MapMin,MapMax)</f>
        <v>#VALUE!</v>
      </c>
      <c r="D259" s="33" t="e">
        <f aca="false">map('Orig Data'!D259,'Orig Data'!M$2,'Orig Data'!M$3,MapMin,MapMax)</f>
        <v>#VALUE!</v>
      </c>
      <c r="E259" s="33" t="e">
        <f aca="false">map('Orig Data'!E259,'Orig Data'!N$2,'Orig Data'!N$3,MapMin,MapMax)</f>
        <v>#VALUE!</v>
      </c>
      <c r="F259" s="34" t="e">
        <f aca="false">map('Orig Data'!F259,'Orig Data'!O$2,'Orig Data'!O$3,MapMin,MapMax)</f>
        <v>#VALUE!</v>
      </c>
      <c r="G259" s="35" t="n">
        <v>0.0566789317261358</v>
      </c>
      <c r="H259" s="36"/>
      <c r="I259" s="37" t="e">
        <f aca="false">SIGN(F259)=SIGN(G259)</f>
        <v>#VALUE!</v>
      </c>
      <c r="K259" s="38" t="e">
        <f aca="false">(G259-F259)^2</f>
        <v>#VALUE!</v>
      </c>
    </row>
    <row r="260" customFormat="false" ht="12.75" hidden="false" customHeight="false" outlineLevel="0" collapsed="false">
      <c r="A260" s="33" t="e">
        <f aca="false">map('Orig Data'!A260,'Orig Data'!J$2,'Orig Data'!J$3,MapMin,MapMax)</f>
        <v>#VALUE!</v>
      </c>
      <c r="B260" s="33" t="e">
        <f aca="false">map('Orig Data'!B260,'Orig Data'!K$2,'Orig Data'!K$3,MapMin,MapMax)</f>
        <v>#VALUE!</v>
      </c>
      <c r="C260" s="33" t="e">
        <f aca="false">map('Orig Data'!C260,'Orig Data'!L$2,'Orig Data'!L$3,MapMin,MapMax)</f>
        <v>#VALUE!</v>
      </c>
      <c r="D260" s="33" t="e">
        <f aca="false">map('Orig Data'!D260,'Orig Data'!M$2,'Orig Data'!M$3,MapMin,MapMax)</f>
        <v>#VALUE!</v>
      </c>
      <c r="E260" s="33" t="e">
        <f aca="false">map('Orig Data'!E260,'Orig Data'!N$2,'Orig Data'!N$3,MapMin,MapMax)</f>
        <v>#VALUE!</v>
      </c>
      <c r="F260" s="34" t="e">
        <f aca="false">map('Orig Data'!F260,'Orig Data'!O$2,'Orig Data'!O$3,MapMin,MapMax)</f>
        <v>#VALUE!</v>
      </c>
      <c r="G260" s="35" t="n">
        <v>-0.318780024904994</v>
      </c>
      <c r="H260" s="36"/>
      <c r="I260" s="37" t="e">
        <f aca="false">SIGN(F260)=SIGN(G260)</f>
        <v>#VALUE!</v>
      </c>
      <c r="K260" s="38" t="e">
        <f aca="false">(G260-F260)^2</f>
        <v>#VALUE!</v>
      </c>
    </row>
    <row r="261" customFormat="false" ht="12.75" hidden="false" customHeight="false" outlineLevel="0" collapsed="false">
      <c r="A261" s="33" t="e">
        <f aca="false">map('Orig Data'!A261,'Orig Data'!J$2,'Orig Data'!J$3,MapMin,MapMax)</f>
        <v>#VALUE!</v>
      </c>
      <c r="B261" s="33" t="e">
        <f aca="false">map('Orig Data'!B261,'Orig Data'!K$2,'Orig Data'!K$3,MapMin,MapMax)</f>
        <v>#VALUE!</v>
      </c>
      <c r="C261" s="33" t="e">
        <f aca="false">map('Orig Data'!C261,'Orig Data'!L$2,'Orig Data'!L$3,MapMin,MapMax)</f>
        <v>#VALUE!</v>
      </c>
      <c r="D261" s="33" t="e">
        <f aca="false">map('Orig Data'!D261,'Orig Data'!M$2,'Orig Data'!M$3,MapMin,MapMax)</f>
        <v>#VALUE!</v>
      </c>
      <c r="E261" s="33" t="e">
        <f aca="false">map('Orig Data'!E261,'Orig Data'!N$2,'Orig Data'!N$3,MapMin,MapMax)</f>
        <v>#VALUE!</v>
      </c>
      <c r="F261" s="34" t="e">
        <f aca="false">map('Orig Data'!F261,'Orig Data'!O$2,'Orig Data'!O$3,MapMin,MapMax)</f>
        <v>#VALUE!</v>
      </c>
      <c r="G261" s="35" t="n">
        <v>-0.190681665603177</v>
      </c>
      <c r="H261" s="36"/>
      <c r="I261" s="37" t="e">
        <f aca="false">SIGN(F261)=SIGN(G261)</f>
        <v>#VALUE!</v>
      </c>
      <c r="K261" s="38" t="e">
        <f aca="false">(G261-F261)^2</f>
        <v>#VALUE!</v>
      </c>
    </row>
    <row r="262" customFormat="false" ht="12.75" hidden="false" customHeight="false" outlineLevel="0" collapsed="false">
      <c r="A262" s="33" t="e">
        <f aca="false">map('Orig Data'!A262,'Orig Data'!J$2,'Orig Data'!J$3,MapMin,MapMax)</f>
        <v>#VALUE!</v>
      </c>
      <c r="B262" s="33" t="e">
        <f aca="false">map('Orig Data'!B262,'Orig Data'!K$2,'Orig Data'!K$3,MapMin,MapMax)</f>
        <v>#VALUE!</v>
      </c>
      <c r="C262" s="33" t="e">
        <f aca="false">map('Orig Data'!C262,'Orig Data'!L$2,'Orig Data'!L$3,MapMin,MapMax)</f>
        <v>#VALUE!</v>
      </c>
      <c r="D262" s="33" t="e">
        <f aca="false">map('Orig Data'!D262,'Orig Data'!M$2,'Orig Data'!M$3,MapMin,MapMax)</f>
        <v>#VALUE!</v>
      </c>
      <c r="E262" s="33" t="e">
        <f aca="false">map('Orig Data'!E262,'Orig Data'!N$2,'Orig Data'!N$3,MapMin,MapMax)</f>
        <v>#VALUE!</v>
      </c>
      <c r="F262" s="34" t="e">
        <f aca="false">map('Orig Data'!F262,'Orig Data'!O$2,'Orig Data'!O$3,MapMin,MapMax)</f>
        <v>#VALUE!</v>
      </c>
      <c r="G262" s="35" t="n">
        <v>-0.0541140362695194</v>
      </c>
      <c r="H262" s="36"/>
      <c r="I262" s="37" t="e">
        <f aca="false">SIGN(F262)=SIGN(G262)</f>
        <v>#VALUE!</v>
      </c>
      <c r="K262" s="38" t="e">
        <f aca="false">(G262-F262)^2</f>
        <v>#VALUE!</v>
      </c>
    </row>
    <row r="263" customFormat="false" ht="12.75" hidden="false" customHeight="false" outlineLevel="0" collapsed="false">
      <c r="A263" s="33" t="e">
        <f aca="false">map('Orig Data'!A263,'Orig Data'!J$2,'Orig Data'!J$3,MapMin,MapMax)</f>
        <v>#VALUE!</v>
      </c>
      <c r="B263" s="33" t="e">
        <f aca="false">map('Orig Data'!B263,'Orig Data'!K$2,'Orig Data'!K$3,MapMin,MapMax)</f>
        <v>#VALUE!</v>
      </c>
      <c r="C263" s="33" t="e">
        <f aca="false">map('Orig Data'!C263,'Orig Data'!L$2,'Orig Data'!L$3,MapMin,MapMax)</f>
        <v>#VALUE!</v>
      </c>
      <c r="D263" s="33" t="e">
        <f aca="false">map('Orig Data'!D263,'Orig Data'!M$2,'Orig Data'!M$3,MapMin,MapMax)</f>
        <v>#VALUE!</v>
      </c>
      <c r="E263" s="33" t="e">
        <f aca="false">map('Orig Data'!E263,'Orig Data'!N$2,'Orig Data'!N$3,MapMin,MapMax)</f>
        <v>#VALUE!</v>
      </c>
      <c r="F263" s="34" t="e">
        <f aca="false">map('Orig Data'!F263,'Orig Data'!O$2,'Orig Data'!O$3,MapMin,MapMax)</f>
        <v>#VALUE!</v>
      </c>
      <c r="G263" s="35" t="n">
        <v>-0.0132169701330012</v>
      </c>
      <c r="H263" s="36"/>
      <c r="I263" s="37" t="e">
        <f aca="false">SIGN(F263)=SIGN(G263)</f>
        <v>#VALUE!</v>
      </c>
      <c r="K263" s="38" t="e">
        <f aca="false">(G263-F263)^2</f>
        <v>#VALUE!</v>
      </c>
    </row>
    <row r="264" customFormat="false" ht="12.75" hidden="false" customHeight="false" outlineLevel="0" collapsed="false">
      <c r="A264" s="33" t="e">
        <f aca="false">map('Orig Data'!A264,'Orig Data'!J$2,'Orig Data'!J$3,MapMin,MapMax)</f>
        <v>#VALUE!</v>
      </c>
      <c r="B264" s="33" t="e">
        <f aca="false">map('Orig Data'!B264,'Orig Data'!K$2,'Orig Data'!K$3,MapMin,MapMax)</f>
        <v>#VALUE!</v>
      </c>
      <c r="C264" s="33" t="e">
        <f aca="false">map('Orig Data'!C264,'Orig Data'!L$2,'Orig Data'!L$3,MapMin,MapMax)</f>
        <v>#VALUE!</v>
      </c>
      <c r="D264" s="33" t="e">
        <f aca="false">map('Orig Data'!D264,'Orig Data'!M$2,'Orig Data'!M$3,MapMin,MapMax)</f>
        <v>#VALUE!</v>
      </c>
      <c r="E264" s="33" t="e">
        <f aca="false">map('Orig Data'!E264,'Orig Data'!N$2,'Orig Data'!N$3,MapMin,MapMax)</f>
        <v>#VALUE!</v>
      </c>
      <c r="F264" s="34" t="e">
        <f aca="false">map('Orig Data'!F264,'Orig Data'!O$2,'Orig Data'!O$3,MapMin,MapMax)</f>
        <v>#VALUE!</v>
      </c>
      <c r="G264" s="35" t="n">
        <v>0.256556005633926</v>
      </c>
      <c r="H264" s="36"/>
      <c r="I264" s="37" t="e">
        <f aca="false">SIGN(F264)=SIGN(G264)</f>
        <v>#VALUE!</v>
      </c>
      <c r="K264" s="38" t="e">
        <f aca="false">(G264-F264)^2</f>
        <v>#VALUE!</v>
      </c>
    </row>
    <row r="265" customFormat="false" ht="12.75" hidden="false" customHeight="false" outlineLevel="0" collapsed="false">
      <c r="A265" s="33" t="e">
        <f aca="false">map('Orig Data'!A265,'Orig Data'!J$2,'Orig Data'!J$3,MapMin,MapMax)</f>
        <v>#VALUE!</v>
      </c>
      <c r="B265" s="33" t="e">
        <f aca="false">map('Orig Data'!B265,'Orig Data'!K$2,'Orig Data'!K$3,MapMin,MapMax)</f>
        <v>#VALUE!</v>
      </c>
      <c r="C265" s="33" t="e">
        <f aca="false">map('Orig Data'!C265,'Orig Data'!L$2,'Orig Data'!L$3,MapMin,MapMax)</f>
        <v>#VALUE!</v>
      </c>
      <c r="D265" s="33" t="e">
        <f aca="false">map('Orig Data'!D265,'Orig Data'!M$2,'Orig Data'!M$3,MapMin,MapMax)</f>
        <v>#VALUE!</v>
      </c>
      <c r="E265" s="33" t="e">
        <f aca="false">map('Orig Data'!E265,'Orig Data'!N$2,'Orig Data'!N$3,MapMin,MapMax)</f>
        <v>#VALUE!</v>
      </c>
      <c r="F265" s="34" t="e">
        <f aca="false">map('Orig Data'!F265,'Orig Data'!O$2,'Orig Data'!O$3,MapMin,MapMax)</f>
        <v>#VALUE!</v>
      </c>
      <c r="G265" s="35" t="n">
        <v>0.0688326083328869</v>
      </c>
      <c r="H265" s="36"/>
      <c r="I265" s="37" t="e">
        <f aca="false">SIGN(F265)=SIGN(G265)</f>
        <v>#VALUE!</v>
      </c>
      <c r="K265" s="38" t="e">
        <f aca="false">(G265-F265)^2</f>
        <v>#VALUE!</v>
      </c>
    </row>
    <row r="266" customFormat="false" ht="12.75" hidden="false" customHeight="false" outlineLevel="0" collapsed="false">
      <c r="A266" s="33" t="e">
        <f aca="false">map('Orig Data'!A266,'Orig Data'!J$2,'Orig Data'!J$3,MapMin,MapMax)</f>
        <v>#VALUE!</v>
      </c>
      <c r="B266" s="33" t="e">
        <f aca="false">map('Orig Data'!B266,'Orig Data'!K$2,'Orig Data'!K$3,MapMin,MapMax)</f>
        <v>#VALUE!</v>
      </c>
      <c r="C266" s="33" t="e">
        <f aca="false">map('Orig Data'!C266,'Orig Data'!L$2,'Orig Data'!L$3,MapMin,MapMax)</f>
        <v>#VALUE!</v>
      </c>
      <c r="D266" s="33" t="e">
        <f aca="false">map('Orig Data'!D266,'Orig Data'!M$2,'Orig Data'!M$3,MapMin,MapMax)</f>
        <v>#VALUE!</v>
      </c>
      <c r="E266" s="33" t="e">
        <f aca="false">map('Orig Data'!E266,'Orig Data'!N$2,'Orig Data'!N$3,MapMin,MapMax)</f>
        <v>#VALUE!</v>
      </c>
      <c r="F266" s="34" t="e">
        <f aca="false">map('Orig Data'!F266,'Orig Data'!O$2,'Orig Data'!O$3,MapMin,MapMax)</f>
        <v>#VALUE!</v>
      </c>
      <c r="G266" s="35" t="n">
        <v>0.147579876647769</v>
      </c>
      <c r="H266" s="36"/>
      <c r="I266" s="37" t="e">
        <f aca="false">SIGN(F266)=SIGN(G266)</f>
        <v>#VALUE!</v>
      </c>
      <c r="K266" s="38" t="e">
        <f aca="false">(G266-F266)^2</f>
        <v>#VALUE!</v>
      </c>
    </row>
    <row r="267" customFormat="false" ht="12.75" hidden="false" customHeight="false" outlineLevel="0" collapsed="false">
      <c r="A267" s="33" t="e">
        <f aca="false">map('Orig Data'!A267,'Orig Data'!J$2,'Orig Data'!J$3,MapMin,MapMax)</f>
        <v>#VALUE!</v>
      </c>
      <c r="B267" s="33" t="e">
        <f aca="false">map('Orig Data'!B267,'Orig Data'!K$2,'Orig Data'!K$3,MapMin,MapMax)</f>
        <v>#VALUE!</v>
      </c>
      <c r="C267" s="33" t="e">
        <f aca="false">map('Orig Data'!C267,'Orig Data'!L$2,'Orig Data'!L$3,MapMin,MapMax)</f>
        <v>#VALUE!</v>
      </c>
      <c r="D267" s="33" t="e">
        <f aca="false">map('Orig Data'!D267,'Orig Data'!M$2,'Orig Data'!M$3,MapMin,MapMax)</f>
        <v>#VALUE!</v>
      </c>
      <c r="E267" s="33" t="e">
        <f aca="false">map('Orig Data'!E267,'Orig Data'!N$2,'Orig Data'!N$3,MapMin,MapMax)</f>
        <v>#VALUE!</v>
      </c>
      <c r="F267" s="34" t="e">
        <f aca="false">map('Orig Data'!F267,'Orig Data'!O$2,'Orig Data'!O$3,MapMin,MapMax)</f>
        <v>#VALUE!</v>
      </c>
      <c r="G267" s="35" t="n">
        <v>0.046576067563142</v>
      </c>
      <c r="H267" s="36"/>
      <c r="I267" s="37" t="e">
        <f aca="false">SIGN(F267)=SIGN(G267)</f>
        <v>#VALUE!</v>
      </c>
      <c r="K267" s="38" t="e">
        <f aca="false">(G267-F267)^2</f>
        <v>#VALUE!</v>
      </c>
    </row>
    <row r="268" customFormat="false" ht="12.75" hidden="false" customHeight="false" outlineLevel="0" collapsed="false">
      <c r="A268" s="33" t="e">
        <f aca="false">map('Orig Data'!A268,'Orig Data'!J$2,'Orig Data'!J$3,MapMin,MapMax)</f>
        <v>#VALUE!</v>
      </c>
      <c r="B268" s="33" t="e">
        <f aca="false">map('Orig Data'!B268,'Orig Data'!K$2,'Orig Data'!K$3,MapMin,MapMax)</f>
        <v>#VALUE!</v>
      </c>
      <c r="C268" s="33" t="e">
        <f aca="false">map('Orig Data'!C268,'Orig Data'!L$2,'Orig Data'!L$3,MapMin,MapMax)</f>
        <v>#VALUE!</v>
      </c>
      <c r="D268" s="33" t="e">
        <f aca="false">map('Orig Data'!D268,'Orig Data'!M$2,'Orig Data'!M$3,MapMin,MapMax)</f>
        <v>#VALUE!</v>
      </c>
      <c r="E268" s="33" t="e">
        <f aca="false">map('Orig Data'!E268,'Orig Data'!N$2,'Orig Data'!N$3,MapMin,MapMax)</f>
        <v>#VALUE!</v>
      </c>
      <c r="F268" s="34" t="e">
        <f aca="false">map('Orig Data'!F268,'Orig Data'!O$2,'Orig Data'!O$3,MapMin,MapMax)</f>
        <v>#VALUE!</v>
      </c>
      <c r="G268" s="35" t="n">
        <v>-0.202461270304079</v>
      </c>
      <c r="H268" s="36"/>
      <c r="I268" s="37" t="e">
        <f aca="false">SIGN(F268)=SIGN(G268)</f>
        <v>#VALUE!</v>
      </c>
      <c r="K268" s="38" t="e">
        <f aca="false">(G268-F268)^2</f>
        <v>#VALUE!</v>
      </c>
    </row>
    <row r="269" customFormat="false" ht="12.75" hidden="false" customHeight="false" outlineLevel="0" collapsed="false">
      <c r="A269" s="33" t="e">
        <f aca="false">map('Orig Data'!A269,'Orig Data'!J$2,'Orig Data'!J$3,MapMin,MapMax)</f>
        <v>#VALUE!</v>
      </c>
      <c r="B269" s="33" t="e">
        <f aca="false">map('Orig Data'!B269,'Orig Data'!K$2,'Orig Data'!K$3,MapMin,MapMax)</f>
        <v>#VALUE!</v>
      </c>
      <c r="C269" s="33" t="e">
        <f aca="false">map('Orig Data'!C269,'Orig Data'!L$2,'Orig Data'!L$3,MapMin,MapMax)</f>
        <v>#VALUE!</v>
      </c>
      <c r="D269" s="33" t="e">
        <f aca="false">map('Orig Data'!D269,'Orig Data'!M$2,'Orig Data'!M$3,MapMin,MapMax)</f>
        <v>#VALUE!</v>
      </c>
      <c r="E269" s="33" t="e">
        <f aca="false">map('Orig Data'!E269,'Orig Data'!N$2,'Orig Data'!N$3,MapMin,MapMax)</f>
        <v>#VALUE!</v>
      </c>
      <c r="F269" s="34" t="e">
        <f aca="false">map('Orig Data'!F269,'Orig Data'!O$2,'Orig Data'!O$3,MapMin,MapMax)</f>
        <v>#VALUE!</v>
      </c>
      <c r="G269" s="35" t="n">
        <v>-0.279756792654227</v>
      </c>
      <c r="H269" s="36"/>
      <c r="I269" s="37" t="e">
        <f aca="false">SIGN(F269)=SIGN(G269)</f>
        <v>#VALUE!</v>
      </c>
      <c r="K269" s="38" t="e">
        <f aca="false">(G269-F269)^2</f>
        <v>#VALUE!</v>
      </c>
    </row>
    <row r="270" customFormat="false" ht="12.75" hidden="false" customHeight="false" outlineLevel="0" collapsed="false">
      <c r="A270" s="33" t="e">
        <f aca="false">map('Orig Data'!A270,'Orig Data'!J$2,'Orig Data'!J$3,MapMin,MapMax)</f>
        <v>#VALUE!</v>
      </c>
      <c r="B270" s="33" t="e">
        <f aca="false">map('Orig Data'!B270,'Orig Data'!K$2,'Orig Data'!K$3,MapMin,MapMax)</f>
        <v>#VALUE!</v>
      </c>
      <c r="C270" s="33" t="e">
        <f aca="false">map('Orig Data'!C270,'Orig Data'!L$2,'Orig Data'!L$3,MapMin,MapMax)</f>
        <v>#VALUE!</v>
      </c>
      <c r="D270" s="33" t="e">
        <f aca="false">map('Orig Data'!D270,'Orig Data'!M$2,'Orig Data'!M$3,MapMin,MapMax)</f>
        <v>#VALUE!</v>
      </c>
      <c r="E270" s="33" t="e">
        <f aca="false">map('Orig Data'!E270,'Orig Data'!N$2,'Orig Data'!N$3,MapMin,MapMax)</f>
        <v>#VALUE!</v>
      </c>
      <c r="F270" s="34" t="e">
        <f aca="false">map('Orig Data'!F270,'Orig Data'!O$2,'Orig Data'!O$3,MapMin,MapMax)</f>
        <v>#VALUE!</v>
      </c>
      <c r="G270" s="35" t="n">
        <v>0.0655094253671495</v>
      </c>
      <c r="H270" s="36"/>
      <c r="I270" s="37" t="e">
        <f aca="false">SIGN(F270)=SIGN(G270)</f>
        <v>#VALUE!</v>
      </c>
      <c r="K270" s="38" t="e">
        <f aca="false">(G270-F270)^2</f>
        <v>#VALUE!</v>
      </c>
    </row>
    <row r="271" customFormat="false" ht="12.75" hidden="false" customHeight="false" outlineLevel="0" collapsed="false">
      <c r="A271" s="33" t="e">
        <f aca="false">map('Orig Data'!A271,'Orig Data'!J$2,'Orig Data'!J$3,MapMin,MapMax)</f>
        <v>#VALUE!</v>
      </c>
      <c r="B271" s="33" t="e">
        <f aca="false">map('Orig Data'!B271,'Orig Data'!K$2,'Orig Data'!K$3,MapMin,MapMax)</f>
        <v>#VALUE!</v>
      </c>
      <c r="C271" s="33" t="e">
        <f aca="false">map('Orig Data'!C271,'Orig Data'!L$2,'Orig Data'!L$3,MapMin,MapMax)</f>
        <v>#VALUE!</v>
      </c>
      <c r="D271" s="33" t="e">
        <f aca="false">map('Orig Data'!D271,'Orig Data'!M$2,'Orig Data'!M$3,MapMin,MapMax)</f>
        <v>#VALUE!</v>
      </c>
      <c r="E271" s="33" t="e">
        <f aca="false">map('Orig Data'!E271,'Orig Data'!N$2,'Orig Data'!N$3,MapMin,MapMax)</f>
        <v>#VALUE!</v>
      </c>
      <c r="F271" s="34" t="e">
        <f aca="false">map('Orig Data'!F271,'Orig Data'!O$2,'Orig Data'!O$3,MapMin,MapMax)</f>
        <v>#VALUE!</v>
      </c>
      <c r="G271" s="35" t="n">
        <v>-0.151470431632559</v>
      </c>
      <c r="H271" s="36"/>
      <c r="I271" s="37" t="e">
        <f aca="false">SIGN(F271)=SIGN(G271)</f>
        <v>#VALUE!</v>
      </c>
      <c r="K271" s="38" t="e">
        <f aca="false">(G271-F271)^2</f>
        <v>#VALUE!</v>
      </c>
    </row>
    <row r="272" customFormat="false" ht="12.75" hidden="false" customHeight="false" outlineLevel="0" collapsed="false">
      <c r="A272" s="33" t="e">
        <f aca="false">map('Orig Data'!A272,'Orig Data'!J$2,'Orig Data'!J$3,MapMin,MapMax)</f>
        <v>#VALUE!</v>
      </c>
      <c r="B272" s="33" t="e">
        <f aca="false">map('Orig Data'!B272,'Orig Data'!K$2,'Orig Data'!K$3,MapMin,MapMax)</f>
        <v>#VALUE!</v>
      </c>
      <c r="C272" s="33" t="e">
        <f aca="false">map('Orig Data'!C272,'Orig Data'!L$2,'Orig Data'!L$3,MapMin,MapMax)</f>
        <v>#VALUE!</v>
      </c>
      <c r="D272" s="33" t="e">
        <f aca="false">map('Orig Data'!D272,'Orig Data'!M$2,'Orig Data'!M$3,MapMin,MapMax)</f>
        <v>#VALUE!</v>
      </c>
      <c r="E272" s="33" t="e">
        <f aca="false">map('Orig Data'!E272,'Orig Data'!N$2,'Orig Data'!N$3,MapMin,MapMax)</f>
        <v>#VALUE!</v>
      </c>
      <c r="F272" s="34" t="e">
        <f aca="false">map('Orig Data'!F272,'Orig Data'!O$2,'Orig Data'!O$3,MapMin,MapMax)</f>
        <v>#VALUE!</v>
      </c>
      <c r="G272" s="35" t="n">
        <v>-0.203715247618346</v>
      </c>
      <c r="H272" s="36"/>
      <c r="I272" s="37" t="e">
        <f aca="false">SIGN(F272)=SIGN(G272)</f>
        <v>#VALUE!</v>
      </c>
      <c r="K272" s="38" t="e">
        <f aca="false">(G272-F272)^2</f>
        <v>#VALUE!</v>
      </c>
    </row>
    <row r="273" customFormat="false" ht="12.75" hidden="false" customHeight="false" outlineLevel="0" collapsed="false">
      <c r="A273" s="33" t="e">
        <f aca="false">map('Orig Data'!A273,'Orig Data'!J$2,'Orig Data'!J$3,MapMin,MapMax)</f>
        <v>#VALUE!</v>
      </c>
      <c r="B273" s="33" t="e">
        <f aca="false">map('Orig Data'!B273,'Orig Data'!K$2,'Orig Data'!K$3,MapMin,MapMax)</f>
        <v>#VALUE!</v>
      </c>
      <c r="C273" s="33" t="e">
        <f aca="false">map('Orig Data'!C273,'Orig Data'!L$2,'Orig Data'!L$3,MapMin,MapMax)</f>
        <v>#VALUE!</v>
      </c>
      <c r="D273" s="33" t="e">
        <f aca="false">map('Orig Data'!D273,'Orig Data'!M$2,'Orig Data'!M$3,MapMin,MapMax)</f>
        <v>#VALUE!</v>
      </c>
      <c r="E273" s="33" t="e">
        <f aca="false">map('Orig Data'!E273,'Orig Data'!N$2,'Orig Data'!N$3,MapMin,MapMax)</f>
        <v>#VALUE!</v>
      </c>
      <c r="F273" s="34" t="e">
        <f aca="false">map('Orig Data'!F273,'Orig Data'!O$2,'Orig Data'!O$3,MapMin,MapMax)</f>
        <v>#VALUE!</v>
      </c>
      <c r="G273" s="35" t="n">
        <v>-0.21397711606878</v>
      </c>
      <c r="H273" s="36"/>
      <c r="I273" s="37" t="e">
        <f aca="false">SIGN(F273)=SIGN(G273)</f>
        <v>#VALUE!</v>
      </c>
      <c r="K273" s="38" t="e">
        <f aca="false">(G273-F273)^2</f>
        <v>#VALUE!</v>
      </c>
    </row>
    <row r="274" customFormat="false" ht="12.75" hidden="false" customHeight="false" outlineLevel="0" collapsed="false">
      <c r="A274" s="33" t="e">
        <f aca="false">map('Orig Data'!A274,'Orig Data'!J$2,'Orig Data'!J$3,MapMin,MapMax)</f>
        <v>#VALUE!</v>
      </c>
      <c r="B274" s="33" t="e">
        <f aca="false">map('Orig Data'!B274,'Orig Data'!K$2,'Orig Data'!K$3,MapMin,MapMax)</f>
        <v>#VALUE!</v>
      </c>
      <c r="C274" s="33" t="e">
        <f aca="false">map('Orig Data'!C274,'Orig Data'!L$2,'Orig Data'!L$3,MapMin,MapMax)</f>
        <v>#VALUE!</v>
      </c>
      <c r="D274" s="33" t="e">
        <f aca="false">map('Orig Data'!D274,'Orig Data'!M$2,'Orig Data'!M$3,MapMin,MapMax)</f>
        <v>#VALUE!</v>
      </c>
      <c r="E274" s="33" t="e">
        <f aca="false">map('Orig Data'!E274,'Orig Data'!N$2,'Orig Data'!N$3,MapMin,MapMax)</f>
        <v>#VALUE!</v>
      </c>
      <c r="F274" s="34" t="e">
        <f aca="false">map('Orig Data'!F274,'Orig Data'!O$2,'Orig Data'!O$3,MapMin,MapMax)</f>
        <v>#VALUE!</v>
      </c>
      <c r="G274" s="35" t="n">
        <v>-0.342635243592506</v>
      </c>
      <c r="H274" s="36"/>
      <c r="I274" s="37" t="e">
        <f aca="false">SIGN(F274)=SIGN(G274)</f>
        <v>#VALUE!</v>
      </c>
      <c r="K274" s="38" t="e">
        <f aca="false">(G274-F274)^2</f>
        <v>#VALUE!</v>
      </c>
    </row>
    <row r="275" customFormat="false" ht="12.75" hidden="false" customHeight="false" outlineLevel="0" collapsed="false">
      <c r="A275" s="33" t="e">
        <f aca="false">map('Orig Data'!A275,'Orig Data'!J$2,'Orig Data'!J$3,MapMin,MapMax)</f>
        <v>#VALUE!</v>
      </c>
      <c r="B275" s="33" t="e">
        <f aca="false">map('Orig Data'!B275,'Orig Data'!K$2,'Orig Data'!K$3,MapMin,MapMax)</f>
        <v>#VALUE!</v>
      </c>
      <c r="C275" s="33" t="e">
        <f aca="false">map('Orig Data'!C275,'Orig Data'!L$2,'Orig Data'!L$3,MapMin,MapMax)</f>
        <v>#VALUE!</v>
      </c>
      <c r="D275" s="33" t="e">
        <f aca="false">map('Orig Data'!D275,'Orig Data'!M$2,'Orig Data'!M$3,MapMin,MapMax)</f>
        <v>#VALUE!</v>
      </c>
      <c r="E275" s="33" t="e">
        <f aca="false">map('Orig Data'!E275,'Orig Data'!N$2,'Orig Data'!N$3,MapMin,MapMax)</f>
        <v>#VALUE!</v>
      </c>
      <c r="F275" s="34" t="e">
        <f aca="false">map('Orig Data'!F275,'Orig Data'!O$2,'Orig Data'!O$3,MapMin,MapMax)</f>
        <v>#VALUE!</v>
      </c>
      <c r="G275" s="35" t="n">
        <v>0.279919291154906</v>
      </c>
      <c r="H275" s="36"/>
      <c r="I275" s="37" t="e">
        <f aca="false">SIGN(F275)=SIGN(G275)</f>
        <v>#VALUE!</v>
      </c>
      <c r="K275" s="38" t="e">
        <f aca="false">(G275-F275)^2</f>
        <v>#VALUE!</v>
      </c>
    </row>
    <row r="276" customFormat="false" ht="12.75" hidden="false" customHeight="false" outlineLevel="0" collapsed="false">
      <c r="A276" s="33" t="e">
        <f aca="false">map('Orig Data'!A276,'Orig Data'!J$2,'Orig Data'!J$3,MapMin,MapMax)</f>
        <v>#VALUE!</v>
      </c>
      <c r="B276" s="33" t="e">
        <f aca="false">map('Orig Data'!B276,'Orig Data'!K$2,'Orig Data'!K$3,MapMin,MapMax)</f>
        <v>#VALUE!</v>
      </c>
      <c r="C276" s="33" t="e">
        <f aca="false">map('Orig Data'!C276,'Orig Data'!L$2,'Orig Data'!L$3,MapMin,MapMax)</f>
        <v>#VALUE!</v>
      </c>
      <c r="D276" s="33" t="e">
        <f aca="false">map('Orig Data'!D276,'Orig Data'!M$2,'Orig Data'!M$3,MapMin,MapMax)</f>
        <v>#VALUE!</v>
      </c>
      <c r="E276" s="33" t="e">
        <f aca="false">map('Orig Data'!E276,'Orig Data'!N$2,'Orig Data'!N$3,MapMin,MapMax)</f>
        <v>#VALUE!</v>
      </c>
      <c r="F276" s="34" t="e">
        <f aca="false">map('Orig Data'!F276,'Orig Data'!O$2,'Orig Data'!O$3,MapMin,MapMax)</f>
        <v>#VALUE!</v>
      </c>
      <c r="G276" s="35" t="n">
        <v>-0.303192993047363</v>
      </c>
      <c r="H276" s="36"/>
      <c r="I276" s="37" t="e">
        <f aca="false">SIGN(F276)=SIGN(G276)</f>
        <v>#VALUE!</v>
      </c>
      <c r="K276" s="38" t="e">
        <f aca="false">(G276-F276)^2</f>
        <v>#VALUE!</v>
      </c>
    </row>
    <row r="277" customFormat="false" ht="12.75" hidden="false" customHeight="false" outlineLevel="0" collapsed="false">
      <c r="A277" s="33" t="e">
        <f aca="false">map('Orig Data'!A277,'Orig Data'!J$2,'Orig Data'!J$3,MapMin,MapMax)</f>
        <v>#VALUE!</v>
      </c>
      <c r="B277" s="33" t="e">
        <f aca="false">map('Orig Data'!B277,'Orig Data'!K$2,'Orig Data'!K$3,MapMin,MapMax)</f>
        <v>#VALUE!</v>
      </c>
      <c r="C277" s="33" t="e">
        <f aca="false">map('Orig Data'!C277,'Orig Data'!L$2,'Orig Data'!L$3,MapMin,MapMax)</f>
        <v>#VALUE!</v>
      </c>
      <c r="D277" s="33" t="e">
        <f aca="false">map('Orig Data'!D277,'Orig Data'!M$2,'Orig Data'!M$3,MapMin,MapMax)</f>
        <v>#VALUE!</v>
      </c>
      <c r="E277" s="33" t="e">
        <f aca="false">map('Orig Data'!E277,'Orig Data'!N$2,'Orig Data'!N$3,MapMin,MapMax)</f>
        <v>#VALUE!</v>
      </c>
      <c r="F277" s="34" t="e">
        <f aca="false">map('Orig Data'!F277,'Orig Data'!O$2,'Orig Data'!O$3,MapMin,MapMax)</f>
        <v>#VALUE!</v>
      </c>
      <c r="G277" s="35" t="n">
        <v>0.0360670528869493</v>
      </c>
      <c r="H277" s="36"/>
      <c r="I277" s="37" t="e">
        <f aca="false">SIGN(F277)=SIGN(G277)</f>
        <v>#VALUE!</v>
      </c>
      <c r="K277" s="38" t="e">
        <f aca="false">(G277-F277)^2</f>
        <v>#VALUE!</v>
      </c>
    </row>
    <row r="278" customFormat="false" ht="12.75" hidden="false" customHeight="false" outlineLevel="0" collapsed="false">
      <c r="A278" s="33" t="e">
        <f aca="false">map('Orig Data'!A278,'Orig Data'!J$2,'Orig Data'!J$3,MapMin,MapMax)</f>
        <v>#VALUE!</v>
      </c>
      <c r="B278" s="33" t="e">
        <f aca="false">map('Orig Data'!B278,'Orig Data'!K$2,'Orig Data'!K$3,MapMin,MapMax)</f>
        <v>#VALUE!</v>
      </c>
      <c r="C278" s="33" t="e">
        <f aca="false">map('Orig Data'!C278,'Orig Data'!L$2,'Orig Data'!L$3,MapMin,MapMax)</f>
        <v>#VALUE!</v>
      </c>
      <c r="D278" s="33" t="e">
        <f aca="false">map('Orig Data'!D278,'Orig Data'!M$2,'Orig Data'!M$3,MapMin,MapMax)</f>
        <v>#VALUE!</v>
      </c>
      <c r="E278" s="33" t="e">
        <f aca="false">map('Orig Data'!E278,'Orig Data'!N$2,'Orig Data'!N$3,MapMin,MapMax)</f>
        <v>#VALUE!</v>
      </c>
      <c r="F278" s="34" t="e">
        <f aca="false">map('Orig Data'!F278,'Orig Data'!O$2,'Orig Data'!O$3,MapMin,MapMax)</f>
        <v>#VALUE!</v>
      </c>
      <c r="G278" s="35" t="n">
        <v>0.201634452739653</v>
      </c>
      <c r="H278" s="36"/>
      <c r="I278" s="37" t="e">
        <f aca="false">SIGN(F278)=SIGN(G278)</f>
        <v>#VALUE!</v>
      </c>
      <c r="K278" s="38" t="e">
        <f aca="false">(G278-F278)^2</f>
        <v>#VALUE!</v>
      </c>
    </row>
    <row r="279" customFormat="false" ht="12.75" hidden="false" customHeight="false" outlineLevel="0" collapsed="false">
      <c r="A279" s="33" t="e">
        <f aca="false">map('Orig Data'!A279,'Orig Data'!J$2,'Orig Data'!J$3,MapMin,MapMax)</f>
        <v>#VALUE!</v>
      </c>
      <c r="B279" s="33" t="e">
        <f aca="false">map('Orig Data'!B279,'Orig Data'!K$2,'Orig Data'!K$3,MapMin,MapMax)</f>
        <v>#VALUE!</v>
      </c>
      <c r="C279" s="33" t="e">
        <f aca="false">map('Orig Data'!C279,'Orig Data'!L$2,'Orig Data'!L$3,MapMin,MapMax)</f>
        <v>#VALUE!</v>
      </c>
      <c r="D279" s="33" t="e">
        <f aca="false">map('Orig Data'!D279,'Orig Data'!M$2,'Orig Data'!M$3,MapMin,MapMax)</f>
        <v>#VALUE!</v>
      </c>
      <c r="E279" s="33" t="e">
        <f aca="false">map('Orig Data'!E279,'Orig Data'!N$2,'Orig Data'!N$3,MapMin,MapMax)</f>
        <v>#VALUE!</v>
      </c>
      <c r="F279" s="34" t="e">
        <f aca="false">map('Orig Data'!F279,'Orig Data'!O$2,'Orig Data'!O$3,MapMin,MapMax)</f>
        <v>#VALUE!</v>
      </c>
      <c r="G279" s="35" t="n">
        <v>0.025580152208562</v>
      </c>
      <c r="H279" s="36"/>
      <c r="I279" s="37" t="e">
        <f aca="false">SIGN(F279)=SIGN(G279)</f>
        <v>#VALUE!</v>
      </c>
      <c r="K279" s="38" t="e">
        <f aca="false">(G279-F279)^2</f>
        <v>#VALUE!</v>
      </c>
    </row>
    <row r="280" customFormat="false" ht="12.75" hidden="false" customHeight="false" outlineLevel="0" collapsed="false">
      <c r="A280" s="33" t="e">
        <f aca="false">map('Orig Data'!A280,'Orig Data'!J$2,'Orig Data'!J$3,MapMin,MapMax)</f>
        <v>#VALUE!</v>
      </c>
      <c r="B280" s="33" t="e">
        <f aca="false">map('Orig Data'!B280,'Orig Data'!K$2,'Orig Data'!K$3,MapMin,MapMax)</f>
        <v>#VALUE!</v>
      </c>
      <c r="C280" s="33" t="e">
        <f aca="false">map('Orig Data'!C280,'Orig Data'!L$2,'Orig Data'!L$3,MapMin,MapMax)</f>
        <v>#VALUE!</v>
      </c>
      <c r="D280" s="33" t="e">
        <f aca="false">map('Orig Data'!D280,'Orig Data'!M$2,'Orig Data'!M$3,MapMin,MapMax)</f>
        <v>#VALUE!</v>
      </c>
      <c r="E280" s="33" t="e">
        <f aca="false">map('Orig Data'!E280,'Orig Data'!N$2,'Orig Data'!N$3,MapMin,MapMax)</f>
        <v>#VALUE!</v>
      </c>
      <c r="F280" s="34" t="e">
        <f aca="false">map('Orig Data'!F280,'Orig Data'!O$2,'Orig Data'!O$3,MapMin,MapMax)</f>
        <v>#VALUE!</v>
      </c>
      <c r="G280" s="35" t="n">
        <v>-0.0484725681735053</v>
      </c>
      <c r="H280" s="36"/>
      <c r="I280" s="37" t="e">
        <f aca="false">SIGN(F280)=SIGN(G280)</f>
        <v>#VALUE!</v>
      </c>
      <c r="K280" s="38" t="e">
        <f aca="false">(G280-F280)^2</f>
        <v>#VALUE!</v>
      </c>
    </row>
    <row r="281" customFormat="false" ht="12.75" hidden="false" customHeight="false" outlineLevel="0" collapsed="false">
      <c r="A281" s="33" t="e">
        <f aca="false">map('Orig Data'!A281,'Orig Data'!J$2,'Orig Data'!J$3,MapMin,MapMax)</f>
        <v>#VALUE!</v>
      </c>
      <c r="B281" s="33" t="e">
        <f aca="false">map('Orig Data'!B281,'Orig Data'!K$2,'Orig Data'!K$3,MapMin,MapMax)</f>
        <v>#VALUE!</v>
      </c>
      <c r="C281" s="33" t="e">
        <f aca="false">map('Orig Data'!C281,'Orig Data'!L$2,'Orig Data'!L$3,MapMin,MapMax)</f>
        <v>#VALUE!</v>
      </c>
      <c r="D281" s="33" t="e">
        <f aca="false">map('Orig Data'!D281,'Orig Data'!M$2,'Orig Data'!M$3,MapMin,MapMax)</f>
        <v>#VALUE!</v>
      </c>
      <c r="E281" s="33" t="e">
        <f aca="false">map('Orig Data'!E281,'Orig Data'!N$2,'Orig Data'!N$3,MapMin,MapMax)</f>
        <v>#VALUE!</v>
      </c>
      <c r="F281" s="34" t="e">
        <f aca="false">map('Orig Data'!F281,'Orig Data'!O$2,'Orig Data'!O$3,MapMin,MapMax)</f>
        <v>#VALUE!</v>
      </c>
      <c r="G281" s="35" t="n">
        <v>-0.0482122992564485</v>
      </c>
      <c r="H281" s="36"/>
      <c r="I281" s="37" t="e">
        <f aca="false">SIGN(F281)=SIGN(G281)</f>
        <v>#VALUE!</v>
      </c>
      <c r="K281" s="38" t="e">
        <f aca="false">(G281-F281)^2</f>
        <v>#VALUE!</v>
      </c>
    </row>
    <row r="282" customFormat="false" ht="12.75" hidden="false" customHeight="false" outlineLevel="0" collapsed="false">
      <c r="A282" s="33" t="e">
        <f aca="false">map('Orig Data'!A282,'Orig Data'!J$2,'Orig Data'!J$3,MapMin,MapMax)</f>
        <v>#VALUE!</v>
      </c>
      <c r="B282" s="33" t="e">
        <f aca="false">map('Orig Data'!B282,'Orig Data'!K$2,'Orig Data'!K$3,MapMin,MapMax)</f>
        <v>#VALUE!</v>
      </c>
      <c r="C282" s="33" t="e">
        <f aca="false">map('Orig Data'!C282,'Orig Data'!L$2,'Orig Data'!L$3,MapMin,MapMax)</f>
        <v>#VALUE!</v>
      </c>
      <c r="D282" s="33" t="e">
        <f aca="false">map('Orig Data'!D282,'Orig Data'!M$2,'Orig Data'!M$3,MapMin,MapMax)</f>
        <v>#VALUE!</v>
      </c>
      <c r="E282" s="33" t="e">
        <f aca="false">map('Orig Data'!E282,'Orig Data'!N$2,'Orig Data'!N$3,MapMin,MapMax)</f>
        <v>#VALUE!</v>
      </c>
      <c r="F282" s="34" t="e">
        <f aca="false">map('Orig Data'!F282,'Orig Data'!O$2,'Orig Data'!O$3,MapMin,MapMax)</f>
        <v>#VALUE!</v>
      </c>
      <c r="G282" s="35" t="n">
        <v>0.115478334031606</v>
      </c>
      <c r="H282" s="36"/>
      <c r="I282" s="37" t="e">
        <f aca="false">SIGN(F282)=SIGN(G282)</f>
        <v>#VALUE!</v>
      </c>
      <c r="K282" s="38" t="e">
        <f aca="false">(G282-F282)^2</f>
        <v>#VALUE!</v>
      </c>
    </row>
    <row r="283" customFormat="false" ht="12.75" hidden="false" customHeight="false" outlineLevel="0" collapsed="false">
      <c r="A283" s="33" t="e">
        <f aca="false">map('Orig Data'!A283,'Orig Data'!J$2,'Orig Data'!J$3,MapMin,MapMax)</f>
        <v>#VALUE!</v>
      </c>
      <c r="B283" s="33" t="e">
        <f aca="false">map('Orig Data'!B283,'Orig Data'!K$2,'Orig Data'!K$3,MapMin,MapMax)</f>
        <v>#VALUE!</v>
      </c>
      <c r="C283" s="33" t="e">
        <f aca="false">map('Orig Data'!C283,'Orig Data'!L$2,'Orig Data'!L$3,MapMin,MapMax)</f>
        <v>#VALUE!</v>
      </c>
      <c r="D283" s="33" t="e">
        <f aca="false">map('Orig Data'!D283,'Orig Data'!M$2,'Orig Data'!M$3,MapMin,MapMax)</f>
        <v>#VALUE!</v>
      </c>
      <c r="E283" s="33" t="e">
        <f aca="false">map('Orig Data'!E283,'Orig Data'!N$2,'Orig Data'!N$3,MapMin,MapMax)</f>
        <v>#VALUE!</v>
      </c>
      <c r="F283" s="34" t="e">
        <f aca="false">map('Orig Data'!F283,'Orig Data'!O$2,'Orig Data'!O$3,MapMin,MapMax)</f>
        <v>#VALUE!</v>
      </c>
      <c r="G283" s="35" t="n">
        <v>-0.0442605972266096</v>
      </c>
      <c r="H283" s="36"/>
      <c r="I283" s="37" t="e">
        <f aca="false">SIGN(F283)=SIGN(G283)</f>
        <v>#VALUE!</v>
      </c>
      <c r="K283" s="38" t="e">
        <f aca="false">(G283-F283)^2</f>
        <v>#VALUE!</v>
      </c>
    </row>
    <row r="284" customFormat="false" ht="12.75" hidden="false" customHeight="false" outlineLevel="0" collapsed="false">
      <c r="A284" s="33" t="e">
        <f aca="false">map('Orig Data'!A284,'Orig Data'!J$2,'Orig Data'!J$3,MapMin,MapMax)</f>
        <v>#VALUE!</v>
      </c>
      <c r="B284" s="33" t="e">
        <f aca="false">map('Orig Data'!B284,'Orig Data'!K$2,'Orig Data'!K$3,MapMin,MapMax)</f>
        <v>#VALUE!</v>
      </c>
      <c r="C284" s="33" t="e">
        <f aca="false">map('Orig Data'!C284,'Orig Data'!L$2,'Orig Data'!L$3,MapMin,MapMax)</f>
        <v>#VALUE!</v>
      </c>
      <c r="D284" s="33" t="e">
        <f aca="false">map('Orig Data'!D284,'Orig Data'!M$2,'Orig Data'!M$3,MapMin,MapMax)</f>
        <v>#VALUE!</v>
      </c>
      <c r="E284" s="33" t="e">
        <f aca="false">map('Orig Data'!E284,'Orig Data'!N$2,'Orig Data'!N$3,MapMin,MapMax)</f>
        <v>#VALUE!</v>
      </c>
      <c r="F284" s="34" t="e">
        <f aca="false">map('Orig Data'!F284,'Orig Data'!O$2,'Orig Data'!O$3,MapMin,MapMax)</f>
        <v>#VALUE!</v>
      </c>
      <c r="G284" s="35" t="n">
        <v>-0.13365877149092</v>
      </c>
      <c r="H284" s="36"/>
      <c r="I284" s="37" t="e">
        <f aca="false">SIGN(F284)=SIGN(G284)</f>
        <v>#VALUE!</v>
      </c>
      <c r="K284" s="38" t="e">
        <f aca="false">(G284-F284)^2</f>
        <v>#VALUE!</v>
      </c>
    </row>
    <row r="285" customFormat="false" ht="12.75" hidden="false" customHeight="false" outlineLevel="0" collapsed="false">
      <c r="A285" s="33" t="e">
        <f aca="false">map('Orig Data'!A285,'Orig Data'!J$2,'Orig Data'!J$3,MapMin,MapMax)</f>
        <v>#VALUE!</v>
      </c>
      <c r="B285" s="33" t="e">
        <f aca="false">map('Orig Data'!B285,'Orig Data'!K$2,'Orig Data'!K$3,MapMin,MapMax)</f>
        <v>#VALUE!</v>
      </c>
      <c r="C285" s="33" t="e">
        <f aca="false">map('Orig Data'!C285,'Orig Data'!L$2,'Orig Data'!L$3,MapMin,MapMax)</f>
        <v>#VALUE!</v>
      </c>
      <c r="D285" s="33" t="e">
        <f aca="false">map('Orig Data'!D285,'Orig Data'!M$2,'Orig Data'!M$3,MapMin,MapMax)</f>
        <v>#VALUE!</v>
      </c>
      <c r="E285" s="33" t="e">
        <f aca="false">map('Orig Data'!E285,'Orig Data'!N$2,'Orig Data'!N$3,MapMin,MapMax)</f>
        <v>#VALUE!</v>
      </c>
      <c r="F285" s="34" t="e">
        <f aca="false">map('Orig Data'!F285,'Orig Data'!O$2,'Orig Data'!O$3,MapMin,MapMax)</f>
        <v>#VALUE!</v>
      </c>
      <c r="G285" s="35" t="n">
        <v>0.088043895478856</v>
      </c>
      <c r="H285" s="36"/>
      <c r="I285" s="37" t="e">
        <f aca="false">SIGN(F285)=SIGN(G285)</f>
        <v>#VALUE!</v>
      </c>
      <c r="K285" s="38" t="e">
        <f aca="false">(G285-F285)^2</f>
        <v>#VALUE!</v>
      </c>
    </row>
    <row r="286" customFormat="false" ht="12.75" hidden="false" customHeight="false" outlineLevel="0" collapsed="false">
      <c r="A286" s="33" t="e">
        <f aca="false">map('Orig Data'!A286,'Orig Data'!J$2,'Orig Data'!J$3,MapMin,MapMax)</f>
        <v>#VALUE!</v>
      </c>
      <c r="B286" s="33" t="e">
        <f aca="false">map('Orig Data'!B286,'Orig Data'!K$2,'Orig Data'!K$3,MapMin,MapMax)</f>
        <v>#VALUE!</v>
      </c>
      <c r="C286" s="33" t="e">
        <f aca="false">map('Orig Data'!C286,'Orig Data'!L$2,'Orig Data'!L$3,MapMin,MapMax)</f>
        <v>#VALUE!</v>
      </c>
      <c r="D286" s="33" t="e">
        <f aca="false">map('Orig Data'!D286,'Orig Data'!M$2,'Orig Data'!M$3,MapMin,MapMax)</f>
        <v>#VALUE!</v>
      </c>
      <c r="E286" s="33" t="e">
        <f aca="false">map('Orig Data'!E286,'Orig Data'!N$2,'Orig Data'!N$3,MapMin,MapMax)</f>
        <v>#VALUE!</v>
      </c>
      <c r="F286" s="34" t="e">
        <f aca="false">map('Orig Data'!F286,'Orig Data'!O$2,'Orig Data'!O$3,MapMin,MapMax)</f>
        <v>#VALUE!</v>
      </c>
      <c r="G286" s="35" t="n">
        <v>-0.14282360324577</v>
      </c>
      <c r="H286" s="36"/>
      <c r="I286" s="37" t="e">
        <f aca="false">SIGN(F286)=SIGN(G286)</f>
        <v>#VALUE!</v>
      </c>
      <c r="K286" s="38" t="e">
        <f aca="false">(G286-F286)^2</f>
        <v>#VALUE!</v>
      </c>
    </row>
    <row r="287" customFormat="false" ht="12.75" hidden="false" customHeight="false" outlineLevel="0" collapsed="false">
      <c r="A287" s="33" t="e">
        <f aca="false">map('Orig Data'!A287,'Orig Data'!J$2,'Orig Data'!J$3,MapMin,MapMax)</f>
        <v>#VALUE!</v>
      </c>
      <c r="B287" s="33" t="e">
        <f aca="false">map('Orig Data'!B287,'Orig Data'!K$2,'Orig Data'!K$3,MapMin,MapMax)</f>
        <v>#VALUE!</v>
      </c>
      <c r="C287" s="33" t="e">
        <f aca="false">map('Orig Data'!C287,'Orig Data'!L$2,'Orig Data'!L$3,MapMin,MapMax)</f>
        <v>#VALUE!</v>
      </c>
      <c r="D287" s="33" t="e">
        <f aca="false">map('Orig Data'!D287,'Orig Data'!M$2,'Orig Data'!M$3,MapMin,MapMax)</f>
        <v>#VALUE!</v>
      </c>
      <c r="E287" s="33" t="e">
        <f aca="false">map('Orig Data'!E287,'Orig Data'!N$2,'Orig Data'!N$3,MapMin,MapMax)</f>
        <v>#VALUE!</v>
      </c>
      <c r="F287" s="34" t="e">
        <f aca="false">map('Orig Data'!F287,'Orig Data'!O$2,'Orig Data'!O$3,MapMin,MapMax)</f>
        <v>#VALUE!</v>
      </c>
      <c r="G287" s="35" t="n">
        <v>0.193064137230944</v>
      </c>
      <c r="H287" s="36"/>
      <c r="I287" s="37" t="e">
        <f aca="false">SIGN(F287)=SIGN(G287)</f>
        <v>#VALUE!</v>
      </c>
      <c r="K287" s="38" t="e">
        <f aca="false">(G287-F287)^2</f>
        <v>#VALUE!</v>
      </c>
    </row>
    <row r="288" customFormat="false" ht="12.75" hidden="false" customHeight="false" outlineLevel="0" collapsed="false">
      <c r="A288" s="33" t="e">
        <f aca="false">map('Orig Data'!A288,'Orig Data'!J$2,'Orig Data'!J$3,MapMin,MapMax)</f>
        <v>#VALUE!</v>
      </c>
      <c r="B288" s="33" t="e">
        <f aca="false">map('Orig Data'!B288,'Orig Data'!K$2,'Orig Data'!K$3,MapMin,MapMax)</f>
        <v>#VALUE!</v>
      </c>
      <c r="C288" s="33" t="e">
        <f aca="false">map('Orig Data'!C288,'Orig Data'!L$2,'Orig Data'!L$3,MapMin,MapMax)</f>
        <v>#VALUE!</v>
      </c>
      <c r="D288" s="33" t="e">
        <f aca="false">map('Orig Data'!D288,'Orig Data'!M$2,'Orig Data'!M$3,MapMin,MapMax)</f>
        <v>#VALUE!</v>
      </c>
      <c r="E288" s="33" t="e">
        <f aca="false">map('Orig Data'!E288,'Orig Data'!N$2,'Orig Data'!N$3,MapMin,MapMax)</f>
        <v>#VALUE!</v>
      </c>
      <c r="F288" s="34" t="e">
        <f aca="false">map('Orig Data'!F288,'Orig Data'!O$2,'Orig Data'!O$3,MapMin,MapMax)</f>
        <v>#VALUE!</v>
      </c>
      <c r="G288" s="35" t="n">
        <v>0.0205884542147079</v>
      </c>
      <c r="H288" s="36"/>
      <c r="I288" s="37" t="e">
        <f aca="false">SIGN(F288)=SIGN(G288)</f>
        <v>#VALUE!</v>
      </c>
      <c r="K288" s="38" t="e">
        <f aca="false">(G288-F288)^2</f>
        <v>#VALUE!</v>
      </c>
    </row>
    <row r="289" customFormat="false" ht="12.75" hidden="false" customHeight="false" outlineLevel="0" collapsed="false">
      <c r="A289" s="33" t="e">
        <f aca="false">map('Orig Data'!A289,'Orig Data'!J$2,'Orig Data'!J$3,MapMin,MapMax)</f>
        <v>#VALUE!</v>
      </c>
      <c r="B289" s="33" t="e">
        <f aca="false">map('Orig Data'!B289,'Orig Data'!K$2,'Orig Data'!K$3,MapMin,MapMax)</f>
        <v>#VALUE!</v>
      </c>
      <c r="C289" s="33" t="e">
        <f aca="false">map('Orig Data'!C289,'Orig Data'!L$2,'Orig Data'!L$3,MapMin,MapMax)</f>
        <v>#VALUE!</v>
      </c>
      <c r="D289" s="33" t="e">
        <f aca="false">map('Orig Data'!D289,'Orig Data'!M$2,'Orig Data'!M$3,MapMin,MapMax)</f>
        <v>#VALUE!</v>
      </c>
      <c r="E289" s="33" t="e">
        <f aca="false">map('Orig Data'!E289,'Orig Data'!N$2,'Orig Data'!N$3,MapMin,MapMax)</f>
        <v>#VALUE!</v>
      </c>
      <c r="F289" s="34" t="e">
        <f aca="false">map('Orig Data'!F289,'Orig Data'!O$2,'Orig Data'!O$3,MapMin,MapMax)</f>
        <v>#VALUE!</v>
      </c>
      <c r="G289" s="35" t="n">
        <v>-0.17515468297982</v>
      </c>
      <c r="H289" s="36"/>
      <c r="I289" s="37" t="e">
        <f aca="false">SIGN(F289)=SIGN(G289)</f>
        <v>#VALUE!</v>
      </c>
      <c r="K289" s="38" t="e">
        <f aca="false">(G289-F289)^2</f>
        <v>#VALUE!</v>
      </c>
    </row>
    <row r="290" customFormat="false" ht="12.75" hidden="false" customHeight="false" outlineLevel="0" collapsed="false">
      <c r="A290" s="33" t="e">
        <f aca="false">map('Orig Data'!A290,'Orig Data'!J$2,'Orig Data'!J$3,MapMin,MapMax)</f>
        <v>#VALUE!</v>
      </c>
      <c r="B290" s="33" t="e">
        <f aca="false">map('Orig Data'!B290,'Orig Data'!K$2,'Orig Data'!K$3,MapMin,MapMax)</f>
        <v>#VALUE!</v>
      </c>
      <c r="C290" s="33" t="e">
        <f aca="false">map('Orig Data'!C290,'Orig Data'!L$2,'Orig Data'!L$3,MapMin,MapMax)</f>
        <v>#VALUE!</v>
      </c>
      <c r="D290" s="33" t="e">
        <f aca="false">map('Orig Data'!D290,'Orig Data'!M$2,'Orig Data'!M$3,MapMin,MapMax)</f>
        <v>#VALUE!</v>
      </c>
      <c r="E290" s="33" t="e">
        <f aca="false">map('Orig Data'!E290,'Orig Data'!N$2,'Orig Data'!N$3,MapMin,MapMax)</f>
        <v>#VALUE!</v>
      </c>
      <c r="F290" s="34" t="e">
        <f aca="false">map('Orig Data'!F290,'Orig Data'!O$2,'Orig Data'!O$3,MapMin,MapMax)</f>
        <v>#VALUE!</v>
      </c>
      <c r="G290" s="35" t="n">
        <v>0.0826090109207384</v>
      </c>
      <c r="H290" s="36"/>
      <c r="I290" s="37" t="e">
        <f aca="false">SIGN(F290)=SIGN(G290)</f>
        <v>#VALUE!</v>
      </c>
      <c r="K290" s="38" t="e">
        <f aca="false">(G290-F290)^2</f>
        <v>#VALUE!</v>
      </c>
    </row>
    <row r="291" customFormat="false" ht="12.75" hidden="false" customHeight="false" outlineLevel="0" collapsed="false">
      <c r="A291" s="33" t="e">
        <f aca="false">map('Orig Data'!A291,'Orig Data'!J$2,'Orig Data'!J$3,MapMin,MapMax)</f>
        <v>#VALUE!</v>
      </c>
      <c r="B291" s="33" t="e">
        <f aca="false">map('Orig Data'!B291,'Orig Data'!K$2,'Orig Data'!K$3,MapMin,MapMax)</f>
        <v>#VALUE!</v>
      </c>
      <c r="C291" s="33" t="e">
        <f aca="false">map('Orig Data'!C291,'Orig Data'!L$2,'Orig Data'!L$3,MapMin,MapMax)</f>
        <v>#VALUE!</v>
      </c>
      <c r="D291" s="33" t="e">
        <f aca="false">map('Orig Data'!D291,'Orig Data'!M$2,'Orig Data'!M$3,MapMin,MapMax)</f>
        <v>#VALUE!</v>
      </c>
      <c r="E291" s="33" t="e">
        <f aca="false">map('Orig Data'!E291,'Orig Data'!N$2,'Orig Data'!N$3,MapMin,MapMax)</f>
        <v>#VALUE!</v>
      </c>
      <c r="F291" s="34" t="e">
        <f aca="false">map('Orig Data'!F291,'Orig Data'!O$2,'Orig Data'!O$3,MapMin,MapMax)</f>
        <v>#VALUE!</v>
      </c>
      <c r="G291" s="35" t="n">
        <v>0.00111262609941221</v>
      </c>
      <c r="H291" s="36"/>
      <c r="I291" s="37" t="e">
        <f aca="false">SIGN(F291)=SIGN(G291)</f>
        <v>#VALUE!</v>
      </c>
      <c r="K291" s="38" t="e">
        <f aca="false">(G291-F291)^2</f>
        <v>#VALUE!</v>
      </c>
    </row>
    <row r="292" customFormat="false" ht="12.75" hidden="false" customHeight="false" outlineLevel="0" collapsed="false">
      <c r="A292" s="33" t="e">
        <f aca="false">map('Orig Data'!A292,'Orig Data'!J$2,'Orig Data'!J$3,MapMin,MapMax)</f>
        <v>#VALUE!</v>
      </c>
      <c r="B292" s="33" t="e">
        <f aca="false">map('Orig Data'!B292,'Orig Data'!K$2,'Orig Data'!K$3,MapMin,MapMax)</f>
        <v>#VALUE!</v>
      </c>
      <c r="C292" s="33" t="e">
        <f aca="false">map('Orig Data'!C292,'Orig Data'!L$2,'Orig Data'!L$3,MapMin,MapMax)</f>
        <v>#VALUE!</v>
      </c>
      <c r="D292" s="33" t="e">
        <f aca="false">map('Orig Data'!D292,'Orig Data'!M$2,'Orig Data'!M$3,MapMin,MapMax)</f>
        <v>#VALUE!</v>
      </c>
      <c r="E292" s="33" t="e">
        <f aca="false">map('Orig Data'!E292,'Orig Data'!N$2,'Orig Data'!N$3,MapMin,MapMax)</f>
        <v>#VALUE!</v>
      </c>
      <c r="F292" s="34" t="e">
        <f aca="false">map('Orig Data'!F292,'Orig Data'!O$2,'Orig Data'!O$3,MapMin,MapMax)</f>
        <v>#VALUE!</v>
      </c>
      <c r="G292" s="35" t="n">
        <v>-0.226750186731786</v>
      </c>
      <c r="H292" s="36"/>
      <c r="I292" s="37" t="e">
        <f aca="false">SIGN(F292)=SIGN(G292)</f>
        <v>#VALUE!</v>
      </c>
      <c r="K292" s="38" t="e">
        <f aca="false">(G292-F292)^2</f>
        <v>#VALUE!</v>
      </c>
    </row>
    <row r="293" customFormat="false" ht="12.75" hidden="false" customHeight="false" outlineLevel="0" collapsed="false">
      <c r="A293" s="33" t="e">
        <f aca="false">map('Orig Data'!A293,'Orig Data'!J$2,'Orig Data'!J$3,MapMin,MapMax)</f>
        <v>#VALUE!</v>
      </c>
      <c r="B293" s="33" t="e">
        <f aca="false">map('Orig Data'!B293,'Orig Data'!K$2,'Orig Data'!K$3,MapMin,MapMax)</f>
        <v>#VALUE!</v>
      </c>
      <c r="C293" s="33" t="e">
        <f aca="false">map('Orig Data'!C293,'Orig Data'!L$2,'Orig Data'!L$3,MapMin,MapMax)</f>
        <v>#VALUE!</v>
      </c>
      <c r="D293" s="33" t="e">
        <f aca="false">map('Orig Data'!D293,'Orig Data'!M$2,'Orig Data'!M$3,MapMin,MapMax)</f>
        <v>#VALUE!</v>
      </c>
      <c r="E293" s="33" t="e">
        <f aca="false">map('Orig Data'!E293,'Orig Data'!N$2,'Orig Data'!N$3,MapMin,MapMax)</f>
        <v>#VALUE!</v>
      </c>
      <c r="F293" s="34" t="e">
        <f aca="false">map('Orig Data'!F293,'Orig Data'!O$2,'Orig Data'!O$3,MapMin,MapMax)</f>
        <v>#VALUE!</v>
      </c>
      <c r="G293" s="35" t="n">
        <v>0.181362488957112</v>
      </c>
      <c r="H293" s="36"/>
      <c r="I293" s="37" t="e">
        <f aca="false">SIGN(F293)=SIGN(G293)</f>
        <v>#VALUE!</v>
      </c>
      <c r="K293" s="38" t="e">
        <f aca="false">(G293-F293)^2</f>
        <v>#VALUE!</v>
      </c>
    </row>
    <row r="294" customFormat="false" ht="12.75" hidden="false" customHeight="false" outlineLevel="0" collapsed="false">
      <c r="A294" s="33" t="e">
        <f aca="false">map('Orig Data'!A294,'Orig Data'!J$2,'Orig Data'!J$3,MapMin,MapMax)</f>
        <v>#VALUE!</v>
      </c>
      <c r="B294" s="33" t="e">
        <f aca="false">map('Orig Data'!B294,'Orig Data'!K$2,'Orig Data'!K$3,MapMin,MapMax)</f>
        <v>#VALUE!</v>
      </c>
      <c r="C294" s="33" t="e">
        <f aca="false">map('Orig Data'!C294,'Orig Data'!L$2,'Orig Data'!L$3,MapMin,MapMax)</f>
        <v>#VALUE!</v>
      </c>
      <c r="D294" s="33" t="e">
        <f aca="false">map('Orig Data'!D294,'Orig Data'!M$2,'Orig Data'!M$3,MapMin,MapMax)</f>
        <v>#VALUE!</v>
      </c>
      <c r="E294" s="33" t="e">
        <f aca="false">map('Orig Data'!E294,'Orig Data'!N$2,'Orig Data'!N$3,MapMin,MapMax)</f>
        <v>#VALUE!</v>
      </c>
      <c r="F294" s="34" t="e">
        <f aca="false">map('Orig Data'!F294,'Orig Data'!O$2,'Orig Data'!O$3,MapMin,MapMax)</f>
        <v>#VALUE!</v>
      </c>
      <c r="G294" s="35" t="n">
        <v>-0.0359101486805069</v>
      </c>
      <c r="H294" s="36"/>
      <c r="I294" s="37" t="e">
        <f aca="false">SIGN(F294)=SIGN(G294)</f>
        <v>#VALUE!</v>
      </c>
      <c r="K294" s="38" t="e">
        <f aca="false">(G294-F294)^2</f>
        <v>#VALUE!</v>
      </c>
    </row>
    <row r="295" customFormat="false" ht="12.75" hidden="false" customHeight="false" outlineLevel="0" collapsed="false">
      <c r="A295" s="33" t="e">
        <f aca="false">map('Orig Data'!A295,'Orig Data'!J$2,'Orig Data'!J$3,MapMin,MapMax)</f>
        <v>#VALUE!</v>
      </c>
      <c r="B295" s="33" t="e">
        <f aca="false">map('Orig Data'!B295,'Orig Data'!K$2,'Orig Data'!K$3,MapMin,MapMax)</f>
        <v>#VALUE!</v>
      </c>
      <c r="C295" s="33" t="e">
        <f aca="false">map('Orig Data'!C295,'Orig Data'!L$2,'Orig Data'!L$3,MapMin,MapMax)</f>
        <v>#VALUE!</v>
      </c>
      <c r="D295" s="33" t="e">
        <f aca="false">map('Orig Data'!D295,'Orig Data'!M$2,'Orig Data'!M$3,MapMin,MapMax)</f>
        <v>#VALUE!</v>
      </c>
      <c r="E295" s="33" t="e">
        <f aca="false">map('Orig Data'!E295,'Orig Data'!N$2,'Orig Data'!N$3,MapMin,MapMax)</f>
        <v>#VALUE!</v>
      </c>
      <c r="F295" s="34" t="e">
        <f aca="false">map('Orig Data'!F295,'Orig Data'!O$2,'Orig Data'!O$3,MapMin,MapMax)</f>
        <v>#VALUE!</v>
      </c>
      <c r="G295" s="35" t="n">
        <v>-0.191797189767434</v>
      </c>
      <c r="H295" s="36"/>
      <c r="I295" s="37" t="e">
        <f aca="false">SIGN(F295)=SIGN(G295)</f>
        <v>#VALUE!</v>
      </c>
      <c r="K295" s="38" t="e">
        <f aca="false">(G295-F295)^2</f>
        <v>#VALUE!</v>
      </c>
    </row>
    <row r="296" customFormat="false" ht="12.75" hidden="false" customHeight="false" outlineLevel="0" collapsed="false">
      <c r="A296" s="33" t="e">
        <f aca="false">map('Orig Data'!A296,'Orig Data'!J$2,'Orig Data'!J$3,MapMin,MapMax)</f>
        <v>#VALUE!</v>
      </c>
      <c r="B296" s="33" t="e">
        <f aca="false">map('Orig Data'!B296,'Orig Data'!K$2,'Orig Data'!K$3,MapMin,MapMax)</f>
        <v>#VALUE!</v>
      </c>
      <c r="C296" s="33" t="e">
        <f aca="false">map('Orig Data'!C296,'Orig Data'!L$2,'Orig Data'!L$3,MapMin,MapMax)</f>
        <v>#VALUE!</v>
      </c>
      <c r="D296" s="33" t="e">
        <f aca="false">map('Orig Data'!D296,'Orig Data'!M$2,'Orig Data'!M$3,MapMin,MapMax)</f>
        <v>#VALUE!</v>
      </c>
      <c r="E296" s="33" t="e">
        <f aca="false">map('Orig Data'!E296,'Orig Data'!N$2,'Orig Data'!N$3,MapMin,MapMax)</f>
        <v>#VALUE!</v>
      </c>
      <c r="F296" s="34" t="e">
        <f aca="false">map('Orig Data'!F296,'Orig Data'!O$2,'Orig Data'!O$3,MapMin,MapMax)</f>
        <v>#VALUE!</v>
      </c>
      <c r="G296" s="35" t="n">
        <v>-0.173466048946586</v>
      </c>
      <c r="H296" s="36"/>
      <c r="I296" s="37" t="e">
        <f aca="false">SIGN(F296)=SIGN(G296)</f>
        <v>#VALUE!</v>
      </c>
      <c r="K296" s="38" t="e">
        <f aca="false">(G296-F296)^2</f>
        <v>#VALUE!</v>
      </c>
    </row>
    <row r="297" customFormat="false" ht="12.75" hidden="false" customHeight="false" outlineLevel="0" collapsed="false">
      <c r="A297" s="33" t="e">
        <f aca="false">map('Orig Data'!A297,'Orig Data'!J$2,'Orig Data'!J$3,MapMin,MapMax)</f>
        <v>#VALUE!</v>
      </c>
      <c r="B297" s="33" t="e">
        <f aca="false">map('Orig Data'!B297,'Orig Data'!K$2,'Orig Data'!K$3,MapMin,MapMax)</f>
        <v>#VALUE!</v>
      </c>
      <c r="C297" s="33" t="e">
        <f aca="false">map('Orig Data'!C297,'Orig Data'!L$2,'Orig Data'!L$3,MapMin,MapMax)</f>
        <v>#VALUE!</v>
      </c>
      <c r="D297" s="33" t="e">
        <f aca="false">map('Orig Data'!D297,'Orig Data'!M$2,'Orig Data'!M$3,MapMin,MapMax)</f>
        <v>#VALUE!</v>
      </c>
      <c r="E297" s="33" t="e">
        <f aca="false">map('Orig Data'!E297,'Orig Data'!N$2,'Orig Data'!N$3,MapMin,MapMax)</f>
        <v>#VALUE!</v>
      </c>
      <c r="F297" s="34" t="e">
        <f aca="false">map('Orig Data'!F297,'Orig Data'!O$2,'Orig Data'!O$3,MapMin,MapMax)</f>
        <v>#VALUE!</v>
      </c>
      <c r="G297" s="35" t="n">
        <v>0.252935602038566</v>
      </c>
      <c r="H297" s="36"/>
      <c r="I297" s="37" t="e">
        <f aca="false">SIGN(F297)=SIGN(G297)</f>
        <v>#VALUE!</v>
      </c>
      <c r="K297" s="38" t="e">
        <f aca="false">(G297-F297)^2</f>
        <v>#VALUE!</v>
      </c>
    </row>
    <row r="298" customFormat="false" ht="12.75" hidden="false" customHeight="false" outlineLevel="0" collapsed="false">
      <c r="A298" s="33" t="e">
        <f aca="false">map('Orig Data'!A298,'Orig Data'!J$2,'Orig Data'!J$3,MapMin,MapMax)</f>
        <v>#VALUE!</v>
      </c>
      <c r="B298" s="33" t="e">
        <f aca="false">map('Orig Data'!B298,'Orig Data'!K$2,'Orig Data'!K$3,MapMin,MapMax)</f>
        <v>#VALUE!</v>
      </c>
      <c r="C298" s="33" t="e">
        <f aca="false">map('Orig Data'!C298,'Orig Data'!L$2,'Orig Data'!L$3,MapMin,MapMax)</f>
        <v>#VALUE!</v>
      </c>
      <c r="D298" s="33" t="e">
        <f aca="false">map('Orig Data'!D298,'Orig Data'!M$2,'Orig Data'!M$3,MapMin,MapMax)</f>
        <v>#VALUE!</v>
      </c>
      <c r="E298" s="33" t="e">
        <f aca="false">map('Orig Data'!E298,'Orig Data'!N$2,'Orig Data'!N$3,MapMin,MapMax)</f>
        <v>#VALUE!</v>
      </c>
      <c r="F298" s="34" t="e">
        <f aca="false">map('Orig Data'!F298,'Orig Data'!O$2,'Orig Data'!O$3,MapMin,MapMax)</f>
        <v>#VALUE!</v>
      </c>
      <c r="G298" s="35" t="n">
        <v>0.215507393855548</v>
      </c>
      <c r="H298" s="36"/>
      <c r="I298" s="37" t="e">
        <f aca="false">SIGN(F298)=SIGN(G298)</f>
        <v>#VALUE!</v>
      </c>
      <c r="K298" s="38" t="e">
        <f aca="false">(G298-F298)^2</f>
        <v>#VALUE!</v>
      </c>
    </row>
    <row r="299" customFormat="false" ht="12.75" hidden="false" customHeight="false" outlineLevel="0" collapsed="false">
      <c r="A299" s="33" t="e">
        <f aca="false">map('Orig Data'!A299,'Orig Data'!J$2,'Orig Data'!J$3,MapMin,MapMax)</f>
        <v>#VALUE!</v>
      </c>
      <c r="B299" s="33" t="e">
        <f aca="false">map('Orig Data'!B299,'Orig Data'!K$2,'Orig Data'!K$3,MapMin,MapMax)</f>
        <v>#VALUE!</v>
      </c>
      <c r="C299" s="33" t="e">
        <f aca="false">map('Orig Data'!C299,'Orig Data'!L$2,'Orig Data'!L$3,MapMin,MapMax)</f>
        <v>#VALUE!</v>
      </c>
      <c r="D299" s="33" t="e">
        <f aca="false">map('Orig Data'!D299,'Orig Data'!M$2,'Orig Data'!M$3,MapMin,MapMax)</f>
        <v>#VALUE!</v>
      </c>
      <c r="E299" s="33" t="e">
        <f aca="false">map('Orig Data'!E299,'Orig Data'!N$2,'Orig Data'!N$3,MapMin,MapMax)</f>
        <v>#VALUE!</v>
      </c>
      <c r="F299" s="34" t="e">
        <f aca="false">map('Orig Data'!F299,'Orig Data'!O$2,'Orig Data'!O$3,MapMin,MapMax)</f>
        <v>#VALUE!</v>
      </c>
      <c r="G299" s="35" t="n">
        <v>0.0423015660083553</v>
      </c>
      <c r="H299" s="36"/>
      <c r="I299" s="37" t="e">
        <f aca="false">SIGN(F299)=SIGN(G299)</f>
        <v>#VALUE!</v>
      </c>
      <c r="K299" s="38" t="e">
        <f aca="false">(G299-F299)^2</f>
        <v>#VALUE!</v>
      </c>
    </row>
    <row r="300" customFormat="false" ht="12.75" hidden="false" customHeight="false" outlineLevel="0" collapsed="false">
      <c r="A300" s="33" t="e">
        <f aca="false">map('Orig Data'!A300,'Orig Data'!J$2,'Orig Data'!J$3,MapMin,MapMax)</f>
        <v>#VALUE!</v>
      </c>
      <c r="B300" s="33" t="e">
        <f aca="false">map('Orig Data'!B300,'Orig Data'!K$2,'Orig Data'!K$3,MapMin,MapMax)</f>
        <v>#VALUE!</v>
      </c>
      <c r="C300" s="33" t="e">
        <f aca="false">map('Orig Data'!C300,'Orig Data'!L$2,'Orig Data'!L$3,MapMin,MapMax)</f>
        <v>#VALUE!</v>
      </c>
      <c r="D300" s="33" t="e">
        <f aca="false">map('Orig Data'!D300,'Orig Data'!M$2,'Orig Data'!M$3,MapMin,MapMax)</f>
        <v>#VALUE!</v>
      </c>
      <c r="E300" s="33" t="e">
        <f aca="false">map('Orig Data'!E300,'Orig Data'!N$2,'Orig Data'!N$3,MapMin,MapMax)</f>
        <v>#VALUE!</v>
      </c>
      <c r="F300" s="34" t="e">
        <f aca="false">map('Orig Data'!F300,'Orig Data'!O$2,'Orig Data'!O$3,MapMin,MapMax)</f>
        <v>#VALUE!</v>
      </c>
      <c r="G300" s="35" t="n">
        <v>-0.0337257995411433</v>
      </c>
      <c r="H300" s="36"/>
      <c r="I300" s="37" t="e">
        <f aca="false">SIGN(F300)=SIGN(G300)</f>
        <v>#VALUE!</v>
      </c>
      <c r="K300" s="38" t="e">
        <f aca="false">(G300-F300)^2</f>
        <v>#VALUE!</v>
      </c>
    </row>
    <row r="301" customFormat="false" ht="12.75" hidden="false" customHeight="false" outlineLevel="0" collapsed="false">
      <c r="A301" s="33" t="e">
        <f aca="false">map('Orig Data'!A301,'Orig Data'!J$2,'Orig Data'!J$3,MapMin,MapMax)</f>
        <v>#VALUE!</v>
      </c>
      <c r="B301" s="33" t="e">
        <f aca="false">map('Orig Data'!B301,'Orig Data'!K$2,'Orig Data'!K$3,MapMin,MapMax)</f>
        <v>#VALUE!</v>
      </c>
      <c r="C301" s="33" t="e">
        <f aca="false">map('Orig Data'!C301,'Orig Data'!L$2,'Orig Data'!L$3,MapMin,MapMax)</f>
        <v>#VALUE!</v>
      </c>
      <c r="D301" s="33" t="e">
        <f aca="false">map('Orig Data'!D301,'Orig Data'!M$2,'Orig Data'!M$3,MapMin,MapMax)</f>
        <v>#VALUE!</v>
      </c>
      <c r="E301" s="33" t="e">
        <f aca="false">map('Orig Data'!E301,'Orig Data'!N$2,'Orig Data'!N$3,MapMin,MapMax)</f>
        <v>#VALUE!</v>
      </c>
      <c r="F301" s="34" t="e">
        <f aca="false">map('Orig Data'!F301,'Orig Data'!O$2,'Orig Data'!O$3,MapMin,MapMax)</f>
        <v>#VALUE!</v>
      </c>
      <c r="G301" s="35" t="n">
        <v>-0.0678266312780516</v>
      </c>
      <c r="H301" s="36"/>
      <c r="I301" s="37" t="e">
        <f aca="false">SIGN(F301)=SIGN(G301)</f>
        <v>#VALUE!</v>
      </c>
      <c r="K301" s="38" t="e">
        <f aca="false">(G301-F301)^2</f>
        <v>#VALUE!</v>
      </c>
    </row>
    <row r="302" customFormat="false" ht="12.75" hidden="false" customHeight="false" outlineLevel="0" collapsed="false">
      <c r="A302" s="33" t="e">
        <f aca="false">map('Orig Data'!A302,'Orig Data'!J$2,'Orig Data'!J$3,MapMin,MapMax)</f>
        <v>#VALUE!</v>
      </c>
      <c r="B302" s="33" t="e">
        <f aca="false">map('Orig Data'!B302,'Orig Data'!K$2,'Orig Data'!K$3,MapMin,MapMax)</f>
        <v>#VALUE!</v>
      </c>
      <c r="C302" s="33" t="e">
        <f aca="false">map('Orig Data'!C302,'Orig Data'!L$2,'Orig Data'!L$3,MapMin,MapMax)</f>
        <v>#VALUE!</v>
      </c>
      <c r="D302" s="33" t="e">
        <f aca="false">map('Orig Data'!D302,'Orig Data'!M$2,'Orig Data'!M$3,MapMin,MapMax)</f>
        <v>#VALUE!</v>
      </c>
      <c r="E302" s="33" t="e">
        <f aca="false">map('Orig Data'!E302,'Orig Data'!N$2,'Orig Data'!N$3,MapMin,MapMax)</f>
        <v>#VALUE!</v>
      </c>
      <c r="F302" s="34" t="e">
        <f aca="false">map('Orig Data'!F302,'Orig Data'!O$2,'Orig Data'!O$3,MapMin,MapMax)</f>
        <v>#VALUE!</v>
      </c>
      <c r="G302" s="35" t="n">
        <v>-0.104491224525973</v>
      </c>
      <c r="H302" s="36"/>
      <c r="I302" s="37" t="e">
        <f aca="false">SIGN(F302)=SIGN(G302)</f>
        <v>#VALUE!</v>
      </c>
      <c r="K302" s="38" t="e">
        <f aca="false">(G302-F302)^2</f>
        <v>#VALUE!</v>
      </c>
    </row>
    <row r="303" customFormat="false" ht="12.75" hidden="false" customHeight="false" outlineLevel="0" collapsed="false">
      <c r="A303" s="33" t="e">
        <f aca="false">map('Orig Data'!A303,'Orig Data'!J$2,'Orig Data'!J$3,MapMin,MapMax)</f>
        <v>#VALUE!</v>
      </c>
      <c r="B303" s="33" t="e">
        <f aca="false">map('Orig Data'!B303,'Orig Data'!K$2,'Orig Data'!K$3,MapMin,MapMax)</f>
        <v>#VALUE!</v>
      </c>
      <c r="C303" s="33" t="e">
        <f aca="false">map('Orig Data'!C303,'Orig Data'!L$2,'Orig Data'!L$3,MapMin,MapMax)</f>
        <v>#VALUE!</v>
      </c>
      <c r="D303" s="33" t="e">
        <f aca="false">map('Orig Data'!D303,'Orig Data'!M$2,'Orig Data'!M$3,MapMin,MapMax)</f>
        <v>#VALUE!</v>
      </c>
      <c r="E303" s="33" t="e">
        <f aca="false">map('Orig Data'!E303,'Orig Data'!N$2,'Orig Data'!N$3,MapMin,MapMax)</f>
        <v>#VALUE!</v>
      </c>
      <c r="F303" s="34" t="e">
        <f aca="false">map('Orig Data'!F303,'Orig Data'!O$2,'Orig Data'!O$3,MapMin,MapMax)</f>
        <v>#VALUE!</v>
      </c>
      <c r="G303" s="35" t="n">
        <v>0.0187572753298076</v>
      </c>
      <c r="H303" s="36"/>
      <c r="I303" s="37" t="e">
        <f aca="false">SIGN(F303)=SIGN(G303)</f>
        <v>#VALUE!</v>
      </c>
      <c r="K303" s="38" t="e">
        <f aca="false">(G303-F303)^2</f>
        <v>#VALUE!</v>
      </c>
    </row>
    <row r="304" customFormat="false" ht="12.75" hidden="false" customHeight="false" outlineLevel="0" collapsed="false">
      <c r="A304" s="33" t="e">
        <f aca="false">map('Orig Data'!A304,'Orig Data'!J$2,'Orig Data'!J$3,MapMin,MapMax)</f>
        <v>#VALUE!</v>
      </c>
      <c r="B304" s="33" t="e">
        <f aca="false">map('Orig Data'!B304,'Orig Data'!K$2,'Orig Data'!K$3,MapMin,MapMax)</f>
        <v>#VALUE!</v>
      </c>
      <c r="C304" s="33" t="e">
        <f aca="false">map('Orig Data'!C304,'Orig Data'!L$2,'Orig Data'!L$3,MapMin,MapMax)</f>
        <v>#VALUE!</v>
      </c>
      <c r="D304" s="33" t="e">
        <f aca="false">map('Orig Data'!D304,'Orig Data'!M$2,'Orig Data'!M$3,MapMin,MapMax)</f>
        <v>#VALUE!</v>
      </c>
      <c r="E304" s="33" t="e">
        <f aca="false">map('Orig Data'!E304,'Orig Data'!N$2,'Orig Data'!N$3,MapMin,MapMax)</f>
        <v>#VALUE!</v>
      </c>
      <c r="F304" s="34" t="e">
        <f aca="false">map('Orig Data'!F304,'Orig Data'!O$2,'Orig Data'!O$3,MapMin,MapMax)</f>
        <v>#VALUE!</v>
      </c>
      <c r="G304" s="35" t="n">
        <v>0.0752208025718777</v>
      </c>
      <c r="H304" s="36"/>
      <c r="I304" s="37" t="e">
        <f aca="false">SIGN(F304)=SIGN(G304)</f>
        <v>#VALUE!</v>
      </c>
      <c r="K304" s="38" t="e">
        <f aca="false">(G304-F304)^2</f>
        <v>#VALUE!</v>
      </c>
    </row>
    <row r="305" customFormat="false" ht="12.75" hidden="false" customHeight="false" outlineLevel="0" collapsed="false">
      <c r="A305" s="33" t="e">
        <f aca="false">map('Orig Data'!A305,'Orig Data'!J$2,'Orig Data'!J$3,MapMin,MapMax)</f>
        <v>#VALUE!</v>
      </c>
      <c r="B305" s="33" t="e">
        <f aca="false">map('Orig Data'!B305,'Orig Data'!K$2,'Orig Data'!K$3,MapMin,MapMax)</f>
        <v>#VALUE!</v>
      </c>
      <c r="C305" s="33" t="e">
        <f aca="false">map('Orig Data'!C305,'Orig Data'!L$2,'Orig Data'!L$3,MapMin,MapMax)</f>
        <v>#VALUE!</v>
      </c>
      <c r="D305" s="33" t="e">
        <f aca="false">map('Orig Data'!D305,'Orig Data'!M$2,'Orig Data'!M$3,MapMin,MapMax)</f>
        <v>#VALUE!</v>
      </c>
      <c r="E305" s="33" t="e">
        <f aca="false">map('Orig Data'!E305,'Orig Data'!N$2,'Orig Data'!N$3,MapMin,MapMax)</f>
        <v>#VALUE!</v>
      </c>
      <c r="F305" s="34" t="e">
        <f aca="false">map('Orig Data'!F305,'Orig Data'!O$2,'Orig Data'!O$3,MapMin,MapMax)</f>
        <v>#VALUE!</v>
      </c>
      <c r="G305" s="35" t="n">
        <v>-0.121873707020329</v>
      </c>
      <c r="H305" s="36"/>
      <c r="I305" s="37" t="e">
        <f aca="false">SIGN(F305)=SIGN(G305)</f>
        <v>#VALUE!</v>
      </c>
      <c r="K305" s="38" t="e">
        <f aca="false">(G305-F305)^2</f>
        <v>#VALUE!</v>
      </c>
    </row>
    <row r="306" customFormat="false" ht="12.75" hidden="false" customHeight="false" outlineLevel="0" collapsed="false">
      <c r="A306" s="33" t="e">
        <f aca="false">map('Orig Data'!A306,'Orig Data'!J$2,'Orig Data'!J$3,MapMin,MapMax)</f>
        <v>#VALUE!</v>
      </c>
      <c r="B306" s="33" t="e">
        <f aca="false">map('Orig Data'!B306,'Orig Data'!K$2,'Orig Data'!K$3,MapMin,MapMax)</f>
        <v>#VALUE!</v>
      </c>
      <c r="C306" s="33" t="e">
        <f aca="false">map('Orig Data'!C306,'Orig Data'!L$2,'Orig Data'!L$3,MapMin,MapMax)</f>
        <v>#VALUE!</v>
      </c>
      <c r="D306" s="33" t="e">
        <f aca="false">map('Orig Data'!D306,'Orig Data'!M$2,'Orig Data'!M$3,MapMin,MapMax)</f>
        <v>#VALUE!</v>
      </c>
      <c r="E306" s="33" t="e">
        <f aca="false">map('Orig Data'!E306,'Orig Data'!N$2,'Orig Data'!N$3,MapMin,MapMax)</f>
        <v>#VALUE!</v>
      </c>
      <c r="F306" s="34" t="e">
        <f aca="false">map('Orig Data'!F306,'Orig Data'!O$2,'Orig Data'!O$3,MapMin,MapMax)</f>
        <v>#VALUE!</v>
      </c>
      <c r="G306" s="35" t="n">
        <v>-0.177186916417595</v>
      </c>
      <c r="H306" s="36"/>
      <c r="I306" s="37" t="e">
        <f aca="false">SIGN(F306)=SIGN(G306)</f>
        <v>#VALUE!</v>
      </c>
      <c r="K306" s="38" t="e">
        <f aca="false">(G306-F306)^2</f>
        <v>#VALUE!</v>
      </c>
    </row>
    <row r="307" customFormat="false" ht="12.75" hidden="false" customHeight="false" outlineLevel="0" collapsed="false">
      <c r="A307" s="33" t="e">
        <f aca="false">map('Orig Data'!A307,'Orig Data'!J$2,'Orig Data'!J$3,MapMin,MapMax)</f>
        <v>#VALUE!</v>
      </c>
      <c r="B307" s="33" t="e">
        <f aca="false">map('Orig Data'!B307,'Orig Data'!K$2,'Orig Data'!K$3,MapMin,MapMax)</f>
        <v>#VALUE!</v>
      </c>
      <c r="C307" s="33" t="e">
        <f aca="false">map('Orig Data'!C307,'Orig Data'!L$2,'Orig Data'!L$3,MapMin,MapMax)</f>
        <v>#VALUE!</v>
      </c>
      <c r="D307" s="33" t="e">
        <f aca="false">map('Orig Data'!D307,'Orig Data'!M$2,'Orig Data'!M$3,MapMin,MapMax)</f>
        <v>#VALUE!</v>
      </c>
      <c r="E307" s="33" t="e">
        <f aca="false">map('Orig Data'!E307,'Orig Data'!N$2,'Orig Data'!N$3,MapMin,MapMax)</f>
        <v>#VALUE!</v>
      </c>
      <c r="F307" s="34" t="e">
        <f aca="false">map('Orig Data'!F307,'Orig Data'!O$2,'Orig Data'!O$3,MapMin,MapMax)</f>
        <v>#VALUE!</v>
      </c>
      <c r="G307" s="35" t="n">
        <v>0.180712307863183</v>
      </c>
      <c r="H307" s="36"/>
      <c r="I307" s="37" t="e">
        <f aca="false">SIGN(F307)=SIGN(G307)</f>
        <v>#VALUE!</v>
      </c>
      <c r="K307" s="38" t="e">
        <f aca="false">(G307-F307)^2</f>
        <v>#VALUE!</v>
      </c>
    </row>
    <row r="308" customFormat="false" ht="12.75" hidden="false" customHeight="false" outlineLevel="0" collapsed="false">
      <c r="A308" s="33" t="e">
        <f aca="false">map('Orig Data'!A308,'Orig Data'!J$2,'Orig Data'!J$3,MapMin,MapMax)</f>
        <v>#VALUE!</v>
      </c>
      <c r="B308" s="33" t="e">
        <f aca="false">map('Orig Data'!B308,'Orig Data'!K$2,'Orig Data'!K$3,MapMin,MapMax)</f>
        <v>#VALUE!</v>
      </c>
      <c r="C308" s="33" t="e">
        <f aca="false">map('Orig Data'!C308,'Orig Data'!L$2,'Orig Data'!L$3,MapMin,MapMax)</f>
        <v>#VALUE!</v>
      </c>
      <c r="D308" s="33" t="e">
        <f aca="false">map('Orig Data'!D308,'Orig Data'!M$2,'Orig Data'!M$3,MapMin,MapMax)</f>
        <v>#VALUE!</v>
      </c>
      <c r="E308" s="33" t="e">
        <f aca="false">map('Orig Data'!E308,'Orig Data'!N$2,'Orig Data'!N$3,MapMin,MapMax)</f>
        <v>#VALUE!</v>
      </c>
      <c r="F308" s="34" t="e">
        <f aca="false">map('Orig Data'!F308,'Orig Data'!O$2,'Orig Data'!O$3,MapMin,MapMax)</f>
        <v>#VALUE!</v>
      </c>
      <c r="G308" s="35" t="n">
        <v>-0.00262822476733732</v>
      </c>
      <c r="H308" s="36"/>
      <c r="I308" s="37" t="e">
        <f aca="false">SIGN(F308)=SIGN(G308)</f>
        <v>#VALUE!</v>
      </c>
      <c r="K308" s="38" t="e">
        <f aca="false">(G308-F308)^2</f>
        <v>#VALUE!</v>
      </c>
    </row>
    <row r="309" customFormat="false" ht="12.75" hidden="false" customHeight="false" outlineLevel="0" collapsed="false">
      <c r="A309" s="33" t="e">
        <f aca="false">map('Orig Data'!A309,'Orig Data'!J$2,'Orig Data'!J$3,MapMin,MapMax)</f>
        <v>#VALUE!</v>
      </c>
      <c r="B309" s="33" t="e">
        <f aca="false">map('Orig Data'!B309,'Orig Data'!K$2,'Orig Data'!K$3,MapMin,MapMax)</f>
        <v>#VALUE!</v>
      </c>
      <c r="C309" s="33" t="e">
        <f aca="false">map('Orig Data'!C309,'Orig Data'!L$2,'Orig Data'!L$3,MapMin,MapMax)</f>
        <v>#VALUE!</v>
      </c>
      <c r="D309" s="33" t="e">
        <f aca="false">map('Orig Data'!D309,'Orig Data'!M$2,'Orig Data'!M$3,MapMin,MapMax)</f>
        <v>#VALUE!</v>
      </c>
      <c r="E309" s="33" t="e">
        <f aca="false">map('Orig Data'!E309,'Orig Data'!N$2,'Orig Data'!N$3,MapMin,MapMax)</f>
        <v>#VALUE!</v>
      </c>
      <c r="F309" s="34" t="e">
        <f aca="false">map('Orig Data'!F309,'Orig Data'!O$2,'Orig Data'!O$3,MapMin,MapMax)</f>
        <v>#VALUE!</v>
      </c>
      <c r="G309" s="35" t="n">
        <v>-0.302710645688643</v>
      </c>
      <c r="H309" s="36"/>
      <c r="I309" s="37" t="e">
        <f aca="false">SIGN(F309)=SIGN(G309)</f>
        <v>#VALUE!</v>
      </c>
      <c r="K309" s="38" t="e">
        <f aca="false">(G309-F309)^2</f>
        <v>#VALUE!</v>
      </c>
    </row>
    <row r="310" customFormat="false" ht="12.75" hidden="false" customHeight="false" outlineLevel="0" collapsed="false">
      <c r="A310" s="33" t="e">
        <f aca="false">map('Orig Data'!A310,'Orig Data'!J$2,'Orig Data'!J$3,MapMin,MapMax)</f>
        <v>#VALUE!</v>
      </c>
      <c r="B310" s="33" t="e">
        <f aca="false">map('Orig Data'!B310,'Orig Data'!K$2,'Orig Data'!K$3,MapMin,MapMax)</f>
        <v>#VALUE!</v>
      </c>
      <c r="C310" s="33" t="e">
        <f aca="false">map('Orig Data'!C310,'Orig Data'!L$2,'Orig Data'!L$3,MapMin,MapMax)</f>
        <v>#VALUE!</v>
      </c>
      <c r="D310" s="33" t="e">
        <f aca="false">map('Orig Data'!D310,'Orig Data'!M$2,'Orig Data'!M$3,MapMin,MapMax)</f>
        <v>#VALUE!</v>
      </c>
      <c r="E310" s="33" t="e">
        <f aca="false">map('Orig Data'!E310,'Orig Data'!N$2,'Orig Data'!N$3,MapMin,MapMax)</f>
        <v>#VALUE!</v>
      </c>
      <c r="F310" s="34" t="e">
        <f aca="false">map('Orig Data'!F310,'Orig Data'!O$2,'Orig Data'!O$3,MapMin,MapMax)</f>
        <v>#VALUE!</v>
      </c>
      <c r="G310" s="35" t="n">
        <v>-0.407151196443688</v>
      </c>
      <c r="H310" s="36"/>
      <c r="I310" s="37" t="e">
        <f aca="false">SIGN(F310)=SIGN(G310)</f>
        <v>#VALUE!</v>
      </c>
      <c r="K310" s="38" t="e">
        <f aca="false">(G310-F310)^2</f>
        <v>#VALUE!</v>
      </c>
    </row>
    <row r="311" customFormat="false" ht="12.75" hidden="false" customHeight="false" outlineLevel="0" collapsed="false">
      <c r="A311" s="33" t="e">
        <f aca="false">map('Orig Data'!A311,'Orig Data'!J$2,'Orig Data'!J$3,MapMin,MapMax)</f>
        <v>#VALUE!</v>
      </c>
      <c r="B311" s="33" t="e">
        <f aca="false">map('Orig Data'!B311,'Orig Data'!K$2,'Orig Data'!K$3,MapMin,MapMax)</f>
        <v>#VALUE!</v>
      </c>
      <c r="C311" s="33" t="e">
        <f aca="false">map('Orig Data'!C311,'Orig Data'!L$2,'Orig Data'!L$3,MapMin,MapMax)</f>
        <v>#VALUE!</v>
      </c>
      <c r="D311" s="33" t="e">
        <f aca="false">map('Orig Data'!D311,'Orig Data'!M$2,'Orig Data'!M$3,MapMin,MapMax)</f>
        <v>#VALUE!</v>
      </c>
      <c r="E311" s="33" t="e">
        <f aca="false">map('Orig Data'!E311,'Orig Data'!N$2,'Orig Data'!N$3,MapMin,MapMax)</f>
        <v>#VALUE!</v>
      </c>
      <c r="F311" s="34" t="e">
        <f aca="false">map('Orig Data'!F311,'Orig Data'!O$2,'Orig Data'!O$3,MapMin,MapMax)</f>
        <v>#VALUE!</v>
      </c>
      <c r="G311" s="35" t="n">
        <v>-0.187335047716957</v>
      </c>
      <c r="H311" s="36"/>
      <c r="I311" s="37" t="e">
        <f aca="false">SIGN(F311)=SIGN(G311)</f>
        <v>#VALUE!</v>
      </c>
      <c r="K311" s="38" t="e">
        <f aca="false">(G311-F311)^2</f>
        <v>#VALUE!</v>
      </c>
    </row>
    <row r="312" customFormat="false" ht="12.75" hidden="false" customHeight="false" outlineLevel="0" collapsed="false">
      <c r="A312" s="33" t="e">
        <f aca="false">map('Orig Data'!A312,'Orig Data'!J$2,'Orig Data'!J$3,MapMin,MapMax)</f>
        <v>#VALUE!</v>
      </c>
      <c r="B312" s="33" t="e">
        <f aca="false">map('Orig Data'!B312,'Orig Data'!K$2,'Orig Data'!K$3,MapMin,MapMax)</f>
        <v>#VALUE!</v>
      </c>
      <c r="C312" s="33" t="e">
        <f aca="false">map('Orig Data'!C312,'Orig Data'!L$2,'Orig Data'!L$3,MapMin,MapMax)</f>
        <v>#VALUE!</v>
      </c>
      <c r="D312" s="33" t="e">
        <f aca="false">map('Orig Data'!D312,'Orig Data'!M$2,'Orig Data'!M$3,MapMin,MapMax)</f>
        <v>#VALUE!</v>
      </c>
      <c r="E312" s="33" t="e">
        <f aca="false">map('Orig Data'!E312,'Orig Data'!N$2,'Orig Data'!N$3,MapMin,MapMax)</f>
        <v>#VALUE!</v>
      </c>
      <c r="F312" s="34" t="e">
        <f aca="false">map('Orig Data'!F312,'Orig Data'!O$2,'Orig Data'!O$3,MapMin,MapMax)</f>
        <v>#VALUE!</v>
      </c>
      <c r="G312" s="35" t="n">
        <v>0.1526833631479</v>
      </c>
      <c r="H312" s="36"/>
      <c r="I312" s="37" t="e">
        <f aca="false">SIGN(F312)=SIGN(G312)</f>
        <v>#VALUE!</v>
      </c>
      <c r="K312" s="38" t="e">
        <f aca="false">(G312-F312)^2</f>
        <v>#VALUE!</v>
      </c>
    </row>
    <row r="313" customFormat="false" ht="12.75" hidden="false" customHeight="false" outlineLevel="0" collapsed="false">
      <c r="A313" s="33" t="e">
        <f aca="false">map('Orig Data'!A313,'Orig Data'!J$2,'Orig Data'!J$3,MapMin,MapMax)</f>
        <v>#VALUE!</v>
      </c>
      <c r="B313" s="33" t="e">
        <f aca="false">map('Orig Data'!B313,'Orig Data'!K$2,'Orig Data'!K$3,MapMin,MapMax)</f>
        <v>#VALUE!</v>
      </c>
      <c r="C313" s="33" t="e">
        <f aca="false">map('Orig Data'!C313,'Orig Data'!L$2,'Orig Data'!L$3,MapMin,MapMax)</f>
        <v>#VALUE!</v>
      </c>
      <c r="D313" s="33" t="e">
        <f aca="false">map('Orig Data'!D313,'Orig Data'!M$2,'Orig Data'!M$3,MapMin,MapMax)</f>
        <v>#VALUE!</v>
      </c>
      <c r="E313" s="33" t="e">
        <f aca="false">map('Orig Data'!E313,'Orig Data'!N$2,'Orig Data'!N$3,MapMin,MapMax)</f>
        <v>#VALUE!</v>
      </c>
      <c r="F313" s="34" t="e">
        <f aca="false">map('Orig Data'!F313,'Orig Data'!O$2,'Orig Data'!O$3,MapMin,MapMax)</f>
        <v>#VALUE!</v>
      </c>
      <c r="G313" s="35" t="n">
        <v>0.00784847393929044</v>
      </c>
      <c r="H313" s="36"/>
      <c r="I313" s="37" t="e">
        <f aca="false">SIGN(F313)=SIGN(G313)</f>
        <v>#VALUE!</v>
      </c>
      <c r="K313" s="38" t="e">
        <f aca="false">(G313-F313)^2</f>
        <v>#VALUE!</v>
      </c>
    </row>
    <row r="314" customFormat="false" ht="12.75" hidden="false" customHeight="false" outlineLevel="0" collapsed="false">
      <c r="A314" s="33" t="e">
        <f aca="false">map('Orig Data'!A314,'Orig Data'!J$2,'Orig Data'!J$3,MapMin,MapMax)</f>
        <v>#VALUE!</v>
      </c>
      <c r="B314" s="33" t="e">
        <f aca="false">map('Orig Data'!B314,'Orig Data'!K$2,'Orig Data'!K$3,MapMin,MapMax)</f>
        <v>#VALUE!</v>
      </c>
      <c r="C314" s="33" t="e">
        <f aca="false">map('Orig Data'!C314,'Orig Data'!L$2,'Orig Data'!L$3,MapMin,MapMax)</f>
        <v>#VALUE!</v>
      </c>
      <c r="D314" s="33" t="e">
        <f aca="false">map('Orig Data'!D314,'Orig Data'!M$2,'Orig Data'!M$3,MapMin,MapMax)</f>
        <v>#VALUE!</v>
      </c>
      <c r="E314" s="33" t="e">
        <f aca="false">map('Orig Data'!E314,'Orig Data'!N$2,'Orig Data'!N$3,MapMin,MapMax)</f>
        <v>#VALUE!</v>
      </c>
      <c r="F314" s="34" t="e">
        <f aca="false">map('Orig Data'!F314,'Orig Data'!O$2,'Orig Data'!O$3,MapMin,MapMax)</f>
        <v>#VALUE!</v>
      </c>
      <c r="G314" s="35" t="n">
        <v>0.114506558393453</v>
      </c>
      <c r="H314" s="36"/>
      <c r="I314" s="37" t="e">
        <f aca="false">SIGN(F314)=SIGN(G314)</f>
        <v>#VALUE!</v>
      </c>
      <c r="K314" s="38" t="e">
        <f aca="false">(G314-F314)^2</f>
        <v>#VALUE!</v>
      </c>
    </row>
    <row r="315" customFormat="false" ht="12.75" hidden="false" customHeight="false" outlineLevel="0" collapsed="false">
      <c r="A315" s="33" t="e">
        <f aca="false">map('Orig Data'!A315,'Orig Data'!J$2,'Orig Data'!J$3,MapMin,MapMax)</f>
        <v>#VALUE!</v>
      </c>
      <c r="B315" s="33" t="e">
        <f aca="false">map('Orig Data'!B315,'Orig Data'!K$2,'Orig Data'!K$3,MapMin,MapMax)</f>
        <v>#VALUE!</v>
      </c>
      <c r="C315" s="33" t="e">
        <f aca="false">map('Orig Data'!C315,'Orig Data'!L$2,'Orig Data'!L$3,MapMin,MapMax)</f>
        <v>#VALUE!</v>
      </c>
      <c r="D315" s="33" t="e">
        <f aca="false">map('Orig Data'!D315,'Orig Data'!M$2,'Orig Data'!M$3,MapMin,MapMax)</f>
        <v>#VALUE!</v>
      </c>
      <c r="E315" s="33" t="e">
        <f aca="false">map('Orig Data'!E315,'Orig Data'!N$2,'Orig Data'!N$3,MapMin,MapMax)</f>
        <v>#VALUE!</v>
      </c>
      <c r="F315" s="34" t="e">
        <f aca="false">map('Orig Data'!F315,'Orig Data'!O$2,'Orig Data'!O$3,MapMin,MapMax)</f>
        <v>#VALUE!</v>
      </c>
      <c r="G315" s="35" t="n">
        <v>0.102452053404982</v>
      </c>
      <c r="H315" s="36"/>
      <c r="I315" s="37" t="e">
        <f aca="false">SIGN(F315)=SIGN(G315)</f>
        <v>#VALUE!</v>
      </c>
      <c r="K315" s="38" t="e">
        <f aca="false">(G315-F315)^2</f>
        <v>#VALUE!</v>
      </c>
    </row>
    <row r="316" customFormat="false" ht="12.75" hidden="false" customHeight="false" outlineLevel="0" collapsed="false">
      <c r="A316" s="33" t="e">
        <f aca="false">map('Orig Data'!A316,'Orig Data'!J$2,'Orig Data'!J$3,MapMin,MapMax)</f>
        <v>#VALUE!</v>
      </c>
      <c r="B316" s="33" t="e">
        <f aca="false">map('Orig Data'!B316,'Orig Data'!K$2,'Orig Data'!K$3,MapMin,MapMax)</f>
        <v>#VALUE!</v>
      </c>
      <c r="C316" s="33" t="e">
        <f aca="false">map('Orig Data'!C316,'Orig Data'!L$2,'Orig Data'!L$3,MapMin,MapMax)</f>
        <v>#VALUE!</v>
      </c>
      <c r="D316" s="33" t="e">
        <f aca="false">map('Orig Data'!D316,'Orig Data'!M$2,'Orig Data'!M$3,MapMin,MapMax)</f>
        <v>#VALUE!</v>
      </c>
      <c r="E316" s="33" t="e">
        <f aca="false">map('Orig Data'!E316,'Orig Data'!N$2,'Orig Data'!N$3,MapMin,MapMax)</f>
        <v>#VALUE!</v>
      </c>
      <c r="F316" s="34" t="e">
        <f aca="false">map('Orig Data'!F316,'Orig Data'!O$2,'Orig Data'!O$3,MapMin,MapMax)</f>
        <v>#VALUE!</v>
      </c>
      <c r="G316" s="35" t="n">
        <v>-0.247774951208574</v>
      </c>
      <c r="H316" s="36"/>
      <c r="I316" s="37" t="e">
        <f aca="false">SIGN(F316)=SIGN(G316)</f>
        <v>#VALUE!</v>
      </c>
      <c r="K316" s="38" t="e">
        <f aca="false">(G316-F316)^2</f>
        <v>#VALUE!</v>
      </c>
    </row>
    <row r="317" customFormat="false" ht="12.75" hidden="false" customHeight="false" outlineLevel="0" collapsed="false">
      <c r="A317" s="33" t="e">
        <f aca="false">map('Orig Data'!A317,'Orig Data'!J$2,'Orig Data'!J$3,MapMin,MapMax)</f>
        <v>#VALUE!</v>
      </c>
      <c r="B317" s="33" t="e">
        <f aca="false">map('Orig Data'!B317,'Orig Data'!K$2,'Orig Data'!K$3,MapMin,MapMax)</f>
        <v>#VALUE!</v>
      </c>
      <c r="C317" s="33" t="e">
        <f aca="false">map('Orig Data'!C317,'Orig Data'!L$2,'Orig Data'!L$3,MapMin,MapMax)</f>
        <v>#VALUE!</v>
      </c>
      <c r="D317" s="33" t="e">
        <f aca="false">map('Orig Data'!D317,'Orig Data'!M$2,'Orig Data'!M$3,MapMin,MapMax)</f>
        <v>#VALUE!</v>
      </c>
      <c r="E317" s="33" t="e">
        <f aca="false">map('Orig Data'!E317,'Orig Data'!N$2,'Orig Data'!N$3,MapMin,MapMax)</f>
        <v>#VALUE!</v>
      </c>
      <c r="F317" s="34" t="e">
        <f aca="false">map('Orig Data'!F317,'Orig Data'!O$2,'Orig Data'!O$3,MapMin,MapMax)</f>
        <v>#VALUE!</v>
      </c>
      <c r="G317" s="35" t="n">
        <v>-0.211608272210189</v>
      </c>
      <c r="H317" s="36"/>
      <c r="I317" s="37" t="e">
        <f aca="false">SIGN(F317)=SIGN(G317)</f>
        <v>#VALUE!</v>
      </c>
      <c r="K317" s="38" t="e">
        <f aca="false">(G317-F317)^2</f>
        <v>#VALUE!</v>
      </c>
    </row>
    <row r="318" customFormat="false" ht="12.75" hidden="false" customHeight="false" outlineLevel="0" collapsed="false">
      <c r="A318" s="33" t="e">
        <f aca="false">map('Orig Data'!A318,'Orig Data'!J$2,'Orig Data'!J$3,MapMin,MapMax)</f>
        <v>#VALUE!</v>
      </c>
      <c r="B318" s="33" t="e">
        <f aca="false">map('Orig Data'!B318,'Orig Data'!K$2,'Orig Data'!K$3,MapMin,MapMax)</f>
        <v>#VALUE!</v>
      </c>
      <c r="C318" s="33" t="e">
        <f aca="false">map('Orig Data'!C318,'Orig Data'!L$2,'Orig Data'!L$3,MapMin,MapMax)</f>
        <v>#VALUE!</v>
      </c>
      <c r="D318" s="33" t="e">
        <f aca="false">map('Orig Data'!D318,'Orig Data'!M$2,'Orig Data'!M$3,MapMin,MapMax)</f>
        <v>#VALUE!</v>
      </c>
      <c r="E318" s="33" t="e">
        <f aca="false">map('Orig Data'!E318,'Orig Data'!N$2,'Orig Data'!N$3,MapMin,MapMax)</f>
        <v>#VALUE!</v>
      </c>
      <c r="F318" s="34" t="e">
        <f aca="false">map('Orig Data'!F318,'Orig Data'!O$2,'Orig Data'!O$3,MapMin,MapMax)</f>
        <v>#VALUE!</v>
      </c>
      <c r="G318" s="35" t="n">
        <v>0.077771591905194</v>
      </c>
      <c r="H318" s="36"/>
      <c r="I318" s="37" t="e">
        <f aca="false">SIGN(F318)=SIGN(G318)</f>
        <v>#VALUE!</v>
      </c>
      <c r="K318" s="38" t="e">
        <f aca="false">(G318-F318)^2</f>
        <v>#VALUE!</v>
      </c>
    </row>
    <row r="319" customFormat="false" ht="12.75" hidden="false" customHeight="false" outlineLevel="0" collapsed="false">
      <c r="A319" s="33" t="e">
        <f aca="false">map('Orig Data'!A319,'Orig Data'!J$2,'Orig Data'!J$3,MapMin,MapMax)</f>
        <v>#VALUE!</v>
      </c>
      <c r="B319" s="33" t="e">
        <f aca="false">map('Orig Data'!B319,'Orig Data'!K$2,'Orig Data'!K$3,MapMin,MapMax)</f>
        <v>#VALUE!</v>
      </c>
      <c r="C319" s="33" t="e">
        <f aca="false">map('Orig Data'!C319,'Orig Data'!L$2,'Orig Data'!L$3,MapMin,MapMax)</f>
        <v>#VALUE!</v>
      </c>
      <c r="D319" s="33" t="e">
        <f aca="false">map('Orig Data'!D319,'Orig Data'!M$2,'Orig Data'!M$3,MapMin,MapMax)</f>
        <v>#VALUE!</v>
      </c>
      <c r="E319" s="33" t="e">
        <f aca="false">map('Orig Data'!E319,'Orig Data'!N$2,'Orig Data'!N$3,MapMin,MapMax)</f>
        <v>#VALUE!</v>
      </c>
      <c r="F319" s="34" t="e">
        <f aca="false">map('Orig Data'!F319,'Orig Data'!O$2,'Orig Data'!O$3,MapMin,MapMax)</f>
        <v>#VALUE!</v>
      </c>
      <c r="G319" s="35" t="n">
        <v>0.256870505926627</v>
      </c>
      <c r="H319" s="36"/>
      <c r="I319" s="37" t="e">
        <f aca="false">SIGN(F319)=SIGN(G319)</f>
        <v>#VALUE!</v>
      </c>
      <c r="K319" s="38" t="e">
        <f aca="false">(G319-F319)^2</f>
        <v>#VALUE!</v>
      </c>
    </row>
    <row r="320" customFormat="false" ht="12.75" hidden="false" customHeight="false" outlineLevel="0" collapsed="false">
      <c r="A320" s="33" t="e">
        <f aca="false">map('Orig Data'!A320,'Orig Data'!J$2,'Orig Data'!J$3,MapMin,MapMax)</f>
        <v>#VALUE!</v>
      </c>
      <c r="B320" s="33" t="e">
        <f aca="false">map('Orig Data'!B320,'Orig Data'!K$2,'Orig Data'!K$3,MapMin,MapMax)</f>
        <v>#VALUE!</v>
      </c>
      <c r="C320" s="33" t="e">
        <f aca="false">map('Orig Data'!C320,'Orig Data'!L$2,'Orig Data'!L$3,MapMin,MapMax)</f>
        <v>#VALUE!</v>
      </c>
      <c r="D320" s="33" t="e">
        <f aca="false">map('Orig Data'!D320,'Orig Data'!M$2,'Orig Data'!M$3,MapMin,MapMax)</f>
        <v>#VALUE!</v>
      </c>
      <c r="E320" s="33" t="e">
        <f aca="false">map('Orig Data'!E320,'Orig Data'!N$2,'Orig Data'!N$3,MapMin,MapMax)</f>
        <v>#VALUE!</v>
      </c>
      <c r="F320" s="34" t="e">
        <f aca="false">map('Orig Data'!F320,'Orig Data'!O$2,'Orig Data'!O$3,MapMin,MapMax)</f>
        <v>#VALUE!</v>
      </c>
      <c r="G320" s="35" t="n">
        <v>0.0593407834488855</v>
      </c>
      <c r="H320" s="36"/>
      <c r="I320" s="37" t="e">
        <f aca="false">SIGN(F320)=SIGN(G320)</f>
        <v>#VALUE!</v>
      </c>
      <c r="K320" s="38" t="e">
        <f aca="false">(G320-F320)^2</f>
        <v>#VALUE!</v>
      </c>
    </row>
    <row r="321" customFormat="false" ht="12.75" hidden="false" customHeight="false" outlineLevel="0" collapsed="false">
      <c r="A321" s="33" t="e">
        <f aca="false">map('Orig Data'!A321,'Orig Data'!J$2,'Orig Data'!J$3,MapMin,MapMax)</f>
        <v>#VALUE!</v>
      </c>
      <c r="B321" s="33" t="e">
        <f aca="false">map('Orig Data'!B321,'Orig Data'!K$2,'Orig Data'!K$3,MapMin,MapMax)</f>
        <v>#VALUE!</v>
      </c>
      <c r="C321" s="33" t="e">
        <f aca="false">map('Orig Data'!C321,'Orig Data'!L$2,'Orig Data'!L$3,MapMin,MapMax)</f>
        <v>#VALUE!</v>
      </c>
      <c r="D321" s="33" t="e">
        <f aca="false">map('Orig Data'!D321,'Orig Data'!M$2,'Orig Data'!M$3,MapMin,MapMax)</f>
        <v>#VALUE!</v>
      </c>
      <c r="E321" s="33" t="e">
        <f aca="false">map('Orig Data'!E321,'Orig Data'!N$2,'Orig Data'!N$3,MapMin,MapMax)</f>
        <v>#VALUE!</v>
      </c>
      <c r="F321" s="34" t="e">
        <f aca="false">map('Orig Data'!F321,'Orig Data'!O$2,'Orig Data'!O$3,MapMin,MapMax)</f>
        <v>#VALUE!</v>
      </c>
      <c r="G321" s="35" t="n">
        <v>-0.288015805916062</v>
      </c>
      <c r="H321" s="36"/>
      <c r="I321" s="37" t="e">
        <f aca="false">SIGN(F321)=SIGN(G321)</f>
        <v>#VALUE!</v>
      </c>
      <c r="K321" s="38" t="e">
        <f aca="false">(G321-F321)^2</f>
        <v>#VALUE!</v>
      </c>
    </row>
    <row r="322" customFormat="false" ht="12.75" hidden="false" customHeight="false" outlineLevel="0" collapsed="false">
      <c r="A322" s="33" t="e">
        <f aca="false">map('Orig Data'!A322,'Orig Data'!J$2,'Orig Data'!J$3,MapMin,MapMax)</f>
        <v>#VALUE!</v>
      </c>
      <c r="B322" s="33" t="e">
        <f aca="false">map('Orig Data'!B322,'Orig Data'!K$2,'Orig Data'!K$3,MapMin,MapMax)</f>
        <v>#VALUE!</v>
      </c>
      <c r="C322" s="33" t="e">
        <f aca="false">map('Orig Data'!C322,'Orig Data'!L$2,'Orig Data'!L$3,MapMin,MapMax)</f>
        <v>#VALUE!</v>
      </c>
      <c r="D322" s="33" t="e">
        <f aca="false">map('Orig Data'!D322,'Orig Data'!M$2,'Orig Data'!M$3,MapMin,MapMax)</f>
        <v>#VALUE!</v>
      </c>
      <c r="E322" s="33" t="e">
        <f aca="false">map('Orig Data'!E322,'Orig Data'!N$2,'Orig Data'!N$3,MapMin,MapMax)</f>
        <v>#VALUE!</v>
      </c>
      <c r="F322" s="34" t="e">
        <f aca="false">map('Orig Data'!F322,'Orig Data'!O$2,'Orig Data'!O$3,MapMin,MapMax)</f>
        <v>#VALUE!</v>
      </c>
      <c r="G322" s="35" t="n">
        <v>0.13190691823577</v>
      </c>
      <c r="H322" s="36"/>
      <c r="I322" s="37" t="e">
        <f aca="false">SIGN(F322)=SIGN(G322)</f>
        <v>#VALUE!</v>
      </c>
      <c r="K322" s="38" t="e">
        <f aca="false">(G322-F322)^2</f>
        <v>#VALUE!</v>
      </c>
    </row>
    <row r="323" customFormat="false" ht="12.75" hidden="false" customHeight="false" outlineLevel="0" collapsed="false">
      <c r="A323" s="33" t="e">
        <f aca="false">map('Orig Data'!A323,'Orig Data'!J$2,'Orig Data'!J$3,MapMin,MapMax)</f>
        <v>#VALUE!</v>
      </c>
      <c r="B323" s="33" t="e">
        <f aca="false">map('Orig Data'!B323,'Orig Data'!K$2,'Orig Data'!K$3,MapMin,MapMax)</f>
        <v>#VALUE!</v>
      </c>
      <c r="C323" s="33" t="e">
        <f aca="false">map('Orig Data'!C323,'Orig Data'!L$2,'Orig Data'!L$3,MapMin,MapMax)</f>
        <v>#VALUE!</v>
      </c>
      <c r="D323" s="33" t="e">
        <f aca="false">map('Orig Data'!D323,'Orig Data'!M$2,'Orig Data'!M$3,MapMin,MapMax)</f>
        <v>#VALUE!</v>
      </c>
      <c r="E323" s="33" t="e">
        <f aca="false">map('Orig Data'!E323,'Orig Data'!N$2,'Orig Data'!N$3,MapMin,MapMax)</f>
        <v>#VALUE!</v>
      </c>
      <c r="F323" s="34" t="e">
        <f aca="false">map('Orig Data'!F323,'Orig Data'!O$2,'Orig Data'!O$3,MapMin,MapMax)</f>
        <v>#VALUE!</v>
      </c>
      <c r="G323" s="35" t="n">
        <v>0.197735829656317</v>
      </c>
      <c r="H323" s="36"/>
      <c r="I323" s="37" t="e">
        <f aca="false">SIGN(F323)=SIGN(G323)</f>
        <v>#VALUE!</v>
      </c>
      <c r="K323" s="38" t="e">
        <f aca="false">(G323-F323)^2</f>
        <v>#VALUE!</v>
      </c>
    </row>
    <row r="324" customFormat="false" ht="12.75" hidden="false" customHeight="false" outlineLevel="0" collapsed="false">
      <c r="A324" s="33" t="e">
        <f aca="false">map('Orig Data'!A324,'Orig Data'!J$2,'Orig Data'!J$3,MapMin,MapMax)</f>
        <v>#VALUE!</v>
      </c>
      <c r="B324" s="33" t="e">
        <f aca="false">map('Orig Data'!B324,'Orig Data'!K$2,'Orig Data'!K$3,MapMin,MapMax)</f>
        <v>#VALUE!</v>
      </c>
      <c r="C324" s="33" t="e">
        <f aca="false">map('Orig Data'!C324,'Orig Data'!L$2,'Orig Data'!L$3,MapMin,MapMax)</f>
        <v>#VALUE!</v>
      </c>
      <c r="D324" s="33" t="e">
        <f aca="false">map('Orig Data'!D324,'Orig Data'!M$2,'Orig Data'!M$3,MapMin,MapMax)</f>
        <v>#VALUE!</v>
      </c>
      <c r="E324" s="33" t="e">
        <f aca="false">map('Orig Data'!E324,'Orig Data'!N$2,'Orig Data'!N$3,MapMin,MapMax)</f>
        <v>#VALUE!</v>
      </c>
      <c r="F324" s="34" t="e">
        <f aca="false">map('Orig Data'!F324,'Orig Data'!O$2,'Orig Data'!O$3,MapMin,MapMax)</f>
        <v>#VALUE!</v>
      </c>
      <c r="G324" s="35" t="n">
        <v>-0.290402674754977</v>
      </c>
      <c r="H324" s="36"/>
      <c r="I324" s="37" t="e">
        <f aca="false">SIGN(F324)=SIGN(G324)</f>
        <v>#VALUE!</v>
      </c>
      <c r="K324" s="38" t="e">
        <f aca="false">(G324-F324)^2</f>
        <v>#VALUE!</v>
      </c>
    </row>
    <row r="325" customFormat="false" ht="12.75" hidden="false" customHeight="false" outlineLevel="0" collapsed="false">
      <c r="A325" s="33" t="e">
        <f aca="false">map('Orig Data'!A325,'Orig Data'!J$2,'Orig Data'!J$3,MapMin,MapMax)</f>
        <v>#VALUE!</v>
      </c>
      <c r="B325" s="33" t="e">
        <f aca="false">map('Orig Data'!B325,'Orig Data'!K$2,'Orig Data'!K$3,MapMin,MapMax)</f>
        <v>#VALUE!</v>
      </c>
      <c r="C325" s="33" t="e">
        <f aca="false">map('Orig Data'!C325,'Orig Data'!L$2,'Orig Data'!L$3,MapMin,MapMax)</f>
        <v>#VALUE!</v>
      </c>
      <c r="D325" s="33" t="e">
        <f aca="false">map('Orig Data'!D325,'Orig Data'!M$2,'Orig Data'!M$3,MapMin,MapMax)</f>
        <v>#VALUE!</v>
      </c>
      <c r="E325" s="33" t="e">
        <f aca="false">map('Orig Data'!E325,'Orig Data'!N$2,'Orig Data'!N$3,MapMin,MapMax)</f>
        <v>#VALUE!</v>
      </c>
      <c r="F325" s="34" t="e">
        <f aca="false">map('Orig Data'!F325,'Orig Data'!O$2,'Orig Data'!O$3,MapMin,MapMax)</f>
        <v>#VALUE!</v>
      </c>
      <c r="G325" s="35" t="n">
        <v>-0.00861717540544819</v>
      </c>
      <c r="H325" s="36"/>
      <c r="I325" s="37" t="e">
        <f aca="false">SIGN(F325)=SIGN(G325)</f>
        <v>#VALUE!</v>
      </c>
      <c r="K325" s="38" t="e">
        <f aca="false">(G325-F325)^2</f>
        <v>#VALUE!</v>
      </c>
    </row>
    <row r="326" customFormat="false" ht="12.75" hidden="false" customHeight="false" outlineLevel="0" collapsed="false">
      <c r="A326" s="33" t="e">
        <f aca="false">map('Orig Data'!A326,'Orig Data'!J$2,'Orig Data'!J$3,MapMin,MapMax)</f>
        <v>#VALUE!</v>
      </c>
      <c r="B326" s="33" t="e">
        <f aca="false">map('Orig Data'!B326,'Orig Data'!K$2,'Orig Data'!K$3,MapMin,MapMax)</f>
        <v>#VALUE!</v>
      </c>
      <c r="C326" s="33" t="e">
        <f aca="false">map('Orig Data'!C326,'Orig Data'!L$2,'Orig Data'!L$3,MapMin,MapMax)</f>
        <v>#VALUE!</v>
      </c>
      <c r="D326" s="33" t="e">
        <f aca="false">map('Orig Data'!D326,'Orig Data'!M$2,'Orig Data'!M$3,MapMin,MapMax)</f>
        <v>#VALUE!</v>
      </c>
      <c r="E326" s="33" t="e">
        <f aca="false">map('Orig Data'!E326,'Orig Data'!N$2,'Orig Data'!N$3,MapMin,MapMax)</f>
        <v>#VALUE!</v>
      </c>
      <c r="F326" s="34" t="e">
        <f aca="false">map('Orig Data'!F326,'Orig Data'!O$2,'Orig Data'!O$3,MapMin,MapMax)</f>
        <v>#VALUE!</v>
      </c>
      <c r="G326" s="35" t="n">
        <v>-0.0946680144238754</v>
      </c>
      <c r="H326" s="36"/>
      <c r="I326" s="37" t="e">
        <f aca="false">SIGN(F326)=SIGN(G326)</f>
        <v>#VALUE!</v>
      </c>
      <c r="K326" s="38" t="e">
        <f aca="false">(G326-F326)^2</f>
        <v>#VALUE!</v>
      </c>
    </row>
    <row r="327" customFormat="false" ht="12.75" hidden="false" customHeight="false" outlineLevel="0" collapsed="false">
      <c r="A327" s="33" t="e">
        <f aca="false">map('Orig Data'!A327,'Orig Data'!J$2,'Orig Data'!J$3,MapMin,MapMax)</f>
        <v>#VALUE!</v>
      </c>
      <c r="B327" s="33" t="e">
        <f aca="false">map('Orig Data'!B327,'Orig Data'!K$2,'Orig Data'!K$3,MapMin,MapMax)</f>
        <v>#VALUE!</v>
      </c>
      <c r="C327" s="33" t="e">
        <f aca="false">map('Orig Data'!C327,'Orig Data'!L$2,'Orig Data'!L$3,MapMin,MapMax)</f>
        <v>#VALUE!</v>
      </c>
      <c r="D327" s="33" t="e">
        <f aca="false">map('Orig Data'!D327,'Orig Data'!M$2,'Orig Data'!M$3,MapMin,MapMax)</f>
        <v>#VALUE!</v>
      </c>
      <c r="E327" s="33" t="e">
        <f aca="false">map('Orig Data'!E327,'Orig Data'!N$2,'Orig Data'!N$3,MapMin,MapMax)</f>
        <v>#VALUE!</v>
      </c>
      <c r="F327" s="34" t="e">
        <f aca="false">map('Orig Data'!F327,'Orig Data'!O$2,'Orig Data'!O$3,MapMin,MapMax)</f>
        <v>#VALUE!</v>
      </c>
      <c r="G327" s="35" t="n">
        <v>-0.249945904854167</v>
      </c>
      <c r="H327" s="36"/>
      <c r="I327" s="37" t="e">
        <f aca="false">SIGN(F327)=SIGN(G327)</f>
        <v>#VALUE!</v>
      </c>
      <c r="K327" s="38" t="e">
        <f aca="false">(G327-F327)^2</f>
        <v>#VALUE!</v>
      </c>
    </row>
    <row r="328" customFormat="false" ht="12.75" hidden="false" customHeight="false" outlineLevel="0" collapsed="false">
      <c r="A328" s="33" t="e">
        <f aca="false">map('Orig Data'!A328,'Orig Data'!J$2,'Orig Data'!J$3,MapMin,MapMax)</f>
        <v>#VALUE!</v>
      </c>
      <c r="B328" s="33" t="e">
        <f aca="false">map('Orig Data'!B328,'Orig Data'!K$2,'Orig Data'!K$3,MapMin,MapMax)</f>
        <v>#VALUE!</v>
      </c>
      <c r="C328" s="33" t="e">
        <f aca="false">map('Orig Data'!C328,'Orig Data'!L$2,'Orig Data'!L$3,MapMin,MapMax)</f>
        <v>#VALUE!</v>
      </c>
      <c r="D328" s="33" t="e">
        <f aca="false">map('Orig Data'!D328,'Orig Data'!M$2,'Orig Data'!M$3,MapMin,MapMax)</f>
        <v>#VALUE!</v>
      </c>
      <c r="E328" s="33" t="e">
        <f aca="false">map('Orig Data'!E328,'Orig Data'!N$2,'Orig Data'!N$3,MapMin,MapMax)</f>
        <v>#VALUE!</v>
      </c>
      <c r="F328" s="34" t="e">
        <f aca="false">map('Orig Data'!F328,'Orig Data'!O$2,'Orig Data'!O$3,MapMin,MapMax)</f>
        <v>#VALUE!</v>
      </c>
      <c r="G328" s="35" t="n">
        <v>0.0841384101932742</v>
      </c>
      <c r="H328" s="36"/>
      <c r="I328" s="37" t="e">
        <f aca="false">SIGN(F328)=SIGN(G328)</f>
        <v>#VALUE!</v>
      </c>
      <c r="K328" s="38" t="e">
        <f aca="false">(G328-F328)^2</f>
        <v>#VALUE!</v>
      </c>
    </row>
    <row r="329" customFormat="false" ht="12.75" hidden="false" customHeight="false" outlineLevel="0" collapsed="false">
      <c r="A329" s="33" t="e">
        <f aca="false">map('Orig Data'!A329,'Orig Data'!J$2,'Orig Data'!J$3,MapMin,MapMax)</f>
        <v>#VALUE!</v>
      </c>
      <c r="B329" s="33" t="e">
        <f aca="false">map('Orig Data'!B329,'Orig Data'!K$2,'Orig Data'!K$3,MapMin,MapMax)</f>
        <v>#VALUE!</v>
      </c>
      <c r="C329" s="33" t="e">
        <f aca="false">map('Orig Data'!C329,'Orig Data'!L$2,'Orig Data'!L$3,MapMin,MapMax)</f>
        <v>#VALUE!</v>
      </c>
      <c r="D329" s="33" t="e">
        <f aca="false">map('Orig Data'!D329,'Orig Data'!M$2,'Orig Data'!M$3,MapMin,MapMax)</f>
        <v>#VALUE!</v>
      </c>
      <c r="E329" s="33" t="e">
        <f aca="false">map('Orig Data'!E329,'Orig Data'!N$2,'Orig Data'!N$3,MapMin,MapMax)</f>
        <v>#VALUE!</v>
      </c>
      <c r="F329" s="34" t="e">
        <f aca="false">map('Orig Data'!F329,'Orig Data'!O$2,'Orig Data'!O$3,MapMin,MapMax)</f>
        <v>#VALUE!</v>
      </c>
      <c r="G329" s="35" t="n">
        <v>-0.0980121775082403</v>
      </c>
      <c r="H329" s="36"/>
      <c r="I329" s="37" t="e">
        <f aca="false">SIGN(F329)=SIGN(G329)</f>
        <v>#VALUE!</v>
      </c>
      <c r="K329" s="38" t="e">
        <f aca="false">(G329-F329)^2</f>
        <v>#VALUE!</v>
      </c>
    </row>
    <row r="330" customFormat="false" ht="12.75" hidden="false" customHeight="false" outlineLevel="0" collapsed="false">
      <c r="A330" s="33" t="e">
        <f aca="false">map('Orig Data'!A330,'Orig Data'!J$2,'Orig Data'!J$3,MapMin,MapMax)</f>
        <v>#VALUE!</v>
      </c>
      <c r="B330" s="33" t="e">
        <f aca="false">map('Orig Data'!B330,'Orig Data'!K$2,'Orig Data'!K$3,MapMin,MapMax)</f>
        <v>#VALUE!</v>
      </c>
      <c r="C330" s="33" t="e">
        <f aca="false">map('Orig Data'!C330,'Orig Data'!L$2,'Orig Data'!L$3,MapMin,MapMax)</f>
        <v>#VALUE!</v>
      </c>
      <c r="D330" s="33" t="e">
        <f aca="false">map('Orig Data'!D330,'Orig Data'!M$2,'Orig Data'!M$3,MapMin,MapMax)</f>
        <v>#VALUE!</v>
      </c>
      <c r="E330" s="33" t="e">
        <f aca="false">map('Orig Data'!E330,'Orig Data'!N$2,'Orig Data'!N$3,MapMin,MapMax)</f>
        <v>#VALUE!</v>
      </c>
      <c r="F330" s="34" t="e">
        <f aca="false">map('Orig Data'!F330,'Orig Data'!O$2,'Orig Data'!O$3,MapMin,MapMax)</f>
        <v>#VALUE!</v>
      </c>
      <c r="G330" s="35" t="n">
        <v>-0.11679550526983</v>
      </c>
      <c r="H330" s="36"/>
      <c r="I330" s="37" t="e">
        <f aca="false">SIGN(F330)=SIGN(G330)</f>
        <v>#VALUE!</v>
      </c>
      <c r="K330" s="38" t="e">
        <f aca="false">(G330-F330)^2</f>
        <v>#VALUE!</v>
      </c>
    </row>
    <row r="331" customFormat="false" ht="12.75" hidden="false" customHeight="false" outlineLevel="0" collapsed="false">
      <c r="A331" s="33" t="e">
        <f aca="false">map('Orig Data'!A331,'Orig Data'!J$2,'Orig Data'!J$3,MapMin,MapMax)</f>
        <v>#VALUE!</v>
      </c>
      <c r="B331" s="33" t="e">
        <f aca="false">map('Orig Data'!B331,'Orig Data'!K$2,'Orig Data'!K$3,MapMin,MapMax)</f>
        <v>#VALUE!</v>
      </c>
      <c r="C331" s="33" t="e">
        <f aca="false">map('Orig Data'!C331,'Orig Data'!L$2,'Orig Data'!L$3,MapMin,MapMax)</f>
        <v>#VALUE!</v>
      </c>
      <c r="D331" s="33" t="e">
        <f aca="false">map('Orig Data'!D331,'Orig Data'!M$2,'Orig Data'!M$3,MapMin,MapMax)</f>
        <v>#VALUE!</v>
      </c>
      <c r="E331" s="33" t="e">
        <f aca="false">map('Orig Data'!E331,'Orig Data'!N$2,'Orig Data'!N$3,MapMin,MapMax)</f>
        <v>#VALUE!</v>
      </c>
      <c r="F331" s="34" t="e">
        <f aca="false">map('Orig Data'!F331,'Orig Data'!O$2,'Orig Data'!O$3,MapMin,MapMax)</f>
        <v>#VALUE!</v>
      </c>
      <c r="G331" s="35" t="n">
        <v>-0.252084176508892</v>
      </c>
      <c r="H331" s="36"/>
      <c r="I331" s="37" t="e">
        <f aca="false">SIGN(F331)=SIGN(G331)</f>
        <v>#VALUE!</v>
      </c>
      <c r="K331" s="38" t="e">
        <f aca="false">(G331-F331)^2</f>
        <v>#VALUE!</v>
      </c>
    </row>
    <row r="332" customFormat="false" ht="12.75" hidden="false" customHeight="false" outlineLevel="0" collapsed="false">
      <c r="A332" s="33" t="e">
        <f aca="false">map('Orig Data'!A332,'Orig Data'!J$2,'Orig Data'!J$3,MapMin,MapMax)</f>
        <v>#VALUE!</v>
      </c>
      <c r="B332" s="33" t="e">
        <f aca="false">map('Orig Data'!B332,'Orig Data'!K$2,'Orig Data'!K$3,MapMin,MapMax)</f>
        <v>#VALUE!</v>
      </c>
      <c r="C332" s="33" t="e">
        <f aca="false">map('Orig Data'!C332,'Orig Data'!L$2,'Orig Data'!L$3,MapMin,MapMax)</f>
        <v>#VALUE!</v>
      </c>
      <c r="D332" s="33" t="e">
        <f aca="false">map('Orig Data'!D332,'Orig Data'!M$2,'Orig Data'!M$3,MapMin,MapMax)</f>
        <v>#VALUE!</v>
      </c>
      <c r="E332" s="33" t="e">
        <f aca="false">map('Orig Data'!E332,'Orig Data'!N$2,'Orig Data'!N$3,MapMin,MapMax)</f>
        <v>#VALUE!</v>
      </c>
      <c r="F332" s="34" t="e">
        <f aca="false">map('Orig Data'!F332,'Orig Data'!O$2,'Orig Data'!O$3,MapMin,MapMax)</f>
        <v>#VALUE!</v>
      </c>
      <c r="G332" s="35" t="n">
        <v>-0.0425160525588265</v>
      </c>
      <c r="H332" s="36"/>
      <c r="I332" s="37" t="e">
        <f aca="false">SIGN(F332)=SIGN(G332)</f>
        <v>#VALUE!</v>
      </c>
      <c r="K332" s="38" t="e">
        <f aca="false">(G332-F332)^2</f>
        <v>#VALUE!</v>
      </c>
    </row>
    <row r="333" customFormat="false" ht="12.75" hidden="false" customHeight="false" outlineLevel="0" collapsed="false">
      <c r="A333" s="33" t="e">
        <f aca="false">map('Orig Data'!A333,'Orig Data'!J$2,'Orig Data'!J$3,MapMin,MapMax)</f>
        <v>#VALUE!</v>
      </c>
      <c r="B333" s="33" t="e">
        <f aca="false">map('Orig Data'!B333,'Orig Data'!K$2,'Orig Data'!K$3,MapMin,MapMax)</f>
        <v>#VALUE!</v>
      </c>
      <c r="C333" s="33" t="e">
        <f aca="false">map('Orig Data'!C333,'Orig Data'!L$2,'Orig Data'!L$3,MapMin,MapMax)</f>
        <v>#VALUE!</v>
      </c>
      <c r="D333" s="33" t="e">
        <f aca="false">map('Orig Data'!D333,'Orig Data'!M$2,'Orig Data'!M$3,MapMin,MapMax)</f>
        <v>#VALUE!</v>
      </c>
      <c r="E333" s="33" t="e">
        <f aca="false">map('Orig Data'!E333,'Orig Data'!N$2,'Orig Data'!N$3,MapMin,MapMax)</f>
        <v>#VALUE!</v>
      </c>
      <c r="F333" s="34" t="e">
        <f aca="false">map('Orig Data'!F333,'Orig Data'!O$2,'Orig Data'!O$3,MapMin,MapMax)</f>
        <v>#VALUE!</v>
      </c>
      <c r="G333" s="35" t="n">
        <v>-0.207710273057485</v>
      </c>
      <c r="H333" s="36"/>
      <c r="I333" s="37" t="e">
        <f aca="false">SIGN(F333)=SIGN(G333)</f>
        <v>#VALUE!</v>
      </c>
      <c r="K333" s="38" t="e">
        <f aca="false">(G333-F333)^2</f>
        <v>#VALUE!</v>
      </c>
    </row>
    <row r="334" customFormat="false" ht="12.75" hidden="false" customHeight="false" outlineLevel="0" collapsed="false">
      <c r="A334" s="33" t="e">
        <f aca="false">map('Orig Data'!A334,'Orig Data'!J$2,'Orig Data'!J$3,MapMin,MapMax)</f>
        <v>#VALUE!</v>
      </c>
      <c r="B334" s="33" t="e">
        <f aca="false">map('Orig Data'!B334,'Orig Data'!K$2,'Orig Data'!K$3,MapMin,MapMax)</f>
        <v>#VALUE!</v>
      </c>
      <c r="C334" s="33" t="e">
        <f aca="false">map('Orig Data'!C334,'Orig Data'!L$2,'Orig Data'!L$3,MapMin,MapMax)</f>
        <v>#VALUE!</v>
      </c>
      <c r="D334" s="33" t="e">
        <f aca="false">map('Orig Data'!D334,'Orig Data'!M$2,'Orig Data'!M$3,MapMin,MapMax)</f>
        <v>#VALUE!</v>
      </c>
      <c r="E334" s="33" t="e">
        <f aca="false">map('Orig Data'!E334,'Orig Data'!N$2,'Orig Data'!N$3,MapMin,MapMax)</f>
        <v>#VALUE!</v>
      </c>
      <c r="F334" s="34" t="e">
        <f aca="false">map('Orig Data'!F334,'Orig Data'!O$2,'Orig Data'!O$3,MapMin,MapMax)</f>
        <v>#VALUE!</v>
      </c>
      <c r="G334" s="35" t="n">
        <v>0.129290745695951</v>
      </c>
      <c r="H334" s="36"/>
      <c r="I334" s="37" t="e">
        <f aca="false">SIGN(F334)=SIGN(G334)</f>
        <v>#VALUE!</v>
      </c>
      <c r="K334" s="38" t="e">
        <f aca="false">(G334-F334)^2</f>
        <v>#VALUE!</v>
      </c>
    </row>
    <row r="335" customFormat="false" ht="12.75" hidden="false" customHeight="false" outlineLevel="0" collapsed="false">
      <c r="A335" s="33" t="e">
        <f aca="false">map('Orig Data'!A335,'Orig Data'!J$2,'Orig Data'!J$3,MapMin,MapMax)</f>
        <v>#VALUE!</v>
      </c>
      <c r="B335" s="33" t="e">
        <f aca="false">map('Orig Data'!B335,'Orig Data'!K$2,'Orig Data'!K$3,MapMin,MapMax)</f>
        <v>#VALUE!</v>
      </c>
      <c r="C335" s="33" t="e">
        <f aca="false">map('Orig Data'!C335,'Orig Data'!L$2,'Orig Data'!L$3,MapMin,MapMax)</f>
        <v>#VALUE!</v>
      </c>
      <c r="D335" s="33" t="e">
        <f aca="false">map('Orig Data'!D335,'Orig Data'!M$2,'Orig Data'!M$3,MapMin,MapMax)</f>
        <v>#VALUE!</v>
      </c>
      <c r="E335" s="33" t="e">
        <f aca="false">map('Orig Data'!E335,'Orig Data'!N$2,'Orig Data'!N$3,MapMin,MapMax)</f>
        <v>#VALUE!</v>
      </c>
      <c r="F335" s="34" t="e">
        <f aca="false">map('Orig Data'!F335,'Orig Data'!O$2,'Orig Data'!O$3,MapMin,MapMax)</f>
        <v>#VALUE!</v>
      </c>
      <c r="G335" s="35" t="n">
        <v>0.0334376206246329</v>
      </c>
      <c r="H335" s="36"/>
      <c r="I335" s="37" t="e">
        <f aca="false">SIGN(F335)=SIGN(G335)</f>
        <v>#VALUE!</v>
      </c>
      <c r="K335" s="38" t="e">
        <f aca="false">(G335-F335)^2</f>
        <v>#VALUE!</v>
      </c>
    </row>
    <row r="336" customFormat="false" ht="12.75" hidden="false" customHeight="false" outlineLevel="0" collapsed="false">
      <c r="A336" s="33" t="e">
        <f aca="false">map('Orig Data'!A336,'Orig Data'!J$2,'Orig Data'!J$3,MapMin,MapMax)</f>
        <v>#VALUE!</v>
      </c>
      <c r="B336" s="33" t="e">
        <f aca="false">map('Orig Data'!B336,'Orig Data'!K$2,'Orig Data'!K$3,MapMin,MapMax)</f>
        <v>#VALUE!</v>
      </c>
      <c r="C336" s="33" t="e">
        <f aca="false">map('Orig Data'!C336,'Orig Data'!L$2,'Orig Data'!L$3,MapMin,MapMax)</f>
        <v>#VALUE!</v>
      </c>
      <c r="D336" s="33" t="e">
        <f aca="false">map('Orig Data'!D336,'Orig Data'!M$2,'Orig Data'!M$3,MapMin,MapMax)</f>
        <v>#VALUE!</v>
      </c>
      <c r="E336" s="33" t="e">
        <f aca="false">map('Orig Data'!E336,'Orig Data'!N$2,'Orig Data'!N$3,MapMin,MapMax)</f>
        <v>#VALUE!</v>
      </c>
      <c r="F336" s="34" t="e">
        <f aca="false">map('Orig Data'!F336,'Orig Data'!O$2,'Orig Data'!O$3,MapMin,MapMax)</f>
        <v>#VALUE!</v>
      </c>
      <c r="G336" s="35" t="n">
        <v>-0.0656855454804833</v>
      </c>
      <c r="H336" s="36"/>
      <c r="I336" s="37" t="e">
        <f aca="false">SIGN(F336)=SIGN(G336)</f>
        <v>#VALUE!</v>
      </c>
      <c r="K336" s="38" t="e">
        <f aca="false">(G336-F336)^2</f>
        <v>#VALUE!</v>
      </c>
    </row>
    <row r="337" customFormat="false" ht="12.75" hidden="false" customHeight="false" outlineLevel="0" collapsed="false">
      <c r="A337" s="33" t="e">
        <f aca="false">map('Orig Data'!A337,'Orig Data'!J$2,'Orig Data'!J$3,MapMin,MapMax)</f>
        <v>#VALUE!</v>
      </c>
      <c r="B337" s="33" t="e">
        <f aca="false">map('Orig Data'!B337,'Orig Data'!K$2,'Orig Data'!K$3,MapMin,MapMax)</f>
        <v>#VALUE!</v>
      </c>
      <c r="C337" s="33" t="e">
        <f aca="false">map('Orig Data'!C337,'Orig Data'!L$2,'Orig Data'!L$3,MapMin,MapMax)</f>
        <v>#VALUE!</v>
      </c>
      <c r="D337" s="33" t="e">
        <f aca="false">map('Orig Data'!D337,'Orig Data'!M$2,'Orig Data'!M$3,MapMin,MapMax)</f>
        <v>#VALUE!</v>
      </c>
      <c r="E337" s="33" t="e">
        <f aca="false">map('Orig Data'!E337,'Orig Data'!N$2,'Orig Data'!N$3,MapMin,MapMax)</f>
        <v>#VALUE!</v>
      </c>
      <c r="F337" s="34" t="e">
        <f aca="false">map('Orig Data'!F337,'Orig Data'!O$2,'Orig Data'!O$3,MapMin,MapMax)</f>
        <v>#VALUE!</v>
      </c>
      <c r="G337" s="35" t="n">
        <v>-0.366695711864429</v>
      </c>
      <c r="H337" s="36"/>
      <c r="I337" s="37" t="e">
        <f aca="false">SIGN(F337)=SIGN(G337)</f>
        <v>#VALUE!</v>
      </c>
      <c r="K337" s="38" t="e">
        <f aca="false">(G337-F337)^2</f>
        <v>#VALUE!</v>
      </c>
    </row>
    <row r="338" customFormat="false" ht="12.75" hidden="false" customHeight="false" outlineLevel="0" collapsed="false">
      <c r="A338" s="33" t="e">
        <f aca="false">map('Orig Data'!A338,'Orig Data'!J$2,'Orig Data'!J$3,MapMin,MapMax)</f>
        <v>#VALUE!</v>
      </c>
      <c r="B338" s="33" t="e">
        <f aca="false">map('Orig Data'!B338,'Orig Data'!K$2,'Orig Data'!K$3,MapMin,MapMax)</f>
        <v>#VALUE!</v>
      </c>
      <c r="C338" s="33" t="e">
        <f aca="false">map('Orig Data'!C338,'Orig Data'!L$2,'Orig Data'!L$3,MapMin,MapMax)</f>
        <v>#VALUE!</v>
      </c>
      <c r="D338" s="33" t="e">
        <f aca="false">map('Orig Data'!D338,'Orig Data'!M$2,'Orig Data'!M$3,MapMin,MapMax)</f>
        <v>#VALUE!</v>
      </c>
      <c r="E338" s="33" t="e">
        <f aca="false">map('Orig Data'!E338,'Orig Data'!N$2,'Orig Data'!N$3,MapMin,MapMax)</f>
        <v>#VALUE!</v>
      </c>
      <c r="F338" s="34" t="e">
        <f aca="false">map('Orig Data'!F338,'Orig Data'!O$2,'Orig Data'!O$3,MapMin,MapMax)</f>
        <v>#VALUE!</v>
      </c>
      <c r="G338" s="35" t="n">
        <v>-0.0541413517196965</v>
      </c>
      <c r="H338" s="36"/>
      <c r="I338" s="37" t="e">
        <f aca="false">SIGN(F338)=SIGN(G338)</f>
        <v>#VALUE!</v>
      </c>
      <c r="K338" s="38" t="e">
        <f aca="false">(G338-F338)^2</f>
        <v>#VALUE!</v>
      </c>
    </row>
    <row r="339" customFormat="false" ht="12.75" hidden="false" customHeight="false" outlineLevel="0" collapsed="false">
      <c r="A339" s="33" t="e">
        <f aca="false">map('Orig Data'!A339,'Orig Data'!J$2,'Orig Data'!J$3,MapMin,MapMax)</f>
        <v>#VALUE!</v>
      </c>
      <c r="B339" s="33" t="e">
        <f aca="false">map('Orig Data'!B339,'Orig Data'!K$2,'Orig Data'!K$3,MapMin,MapMax)</f>
        <v>#VALUE!</v>
      </c>
      <c r="C339" s="33" t="e">
        <f aca="false">map('Orig Data'!C339,'Orig Data'!L$2,'Orig Data'!L$3,MapMin,MapMax)</f>
        <v>#VALUE!</v>
      </c>
      <c r="D339" s="33" t="e">
        <f aca="false">map('Orig Data'!D339,'Orig Data'!M$2,'Orig Data'!M$3,MapMin,MapMax)</f>
        <v>#VALUE!</v>
      </c>
      <c r="E339" s="33" t="e">
        <f aca="false">map('Orig Data'!E339,'Orig Data'!N$2,'Orig Data'!N$3,MapMin,MapMax)</f>
        <v>#VALUE!</v>
      </c>
      <c r="F339" s="34" t="e">
        <f aca="false">map('Orig Data'!F339,'Orig Data'!O$2,'Orig Data'!O$3,MapMin,MapMax)</f>
        <v>#VALUE!</v>
      </c>
      <c r="G339" s="35" t="n">
        <v>0.0600036498123683</v>
      </c>
      <c r="H339" s="36"/>
      <c r="I339" s="37" t="e">
        <f aca="false">SIGN(F339)=SIGN(G339)</f>
        <v>#VALUE!</v>
      </c>
      <c r="K339" s="38" t="e">
        <f aca="false">(G339-F339)^2</f>
        <v>#VALUE!</v>
      </c>
    </row>
    <row r="340" customFormat="false" ht="12.75" hidden="false" customHeight="false" outlineLevel="0" collapsed="false">
      <c r="A340" s="33" t="e">
        <f aca="false">map('Orig Data'!A340,'Orig Data'!J$2,'Orig Data'!J$3,MapMin,MapMax)</f>
        <v>#VALUE!</v>
      </c>
      <c r="B340" s="33" t="e">
        <f aca="false">map('Orig Data'!B340,'Orig Data'!K$2,'Orig Data'!K$3,MapMin,MapMax)</f>
        <v>#VALUE!</v>
      </c>
      <c r="C340" s="33" t="e">
        <f aca="false">map('Orig Data'!C340,'Orig Data'!L$2,'Orig Data'!L$3,MapMin,MapMax)</f>
        <v>#VALUE!</v>
      </c>
      <c r="D340" s="33" t="e">
        <f aca="false">map('Orig Data'!D340,'Orig Data'!M$2,'Orig Data'!M$3,MapMin,MapMax)</f>
        <v>#VALUE!</v>
      </c>
      <c r="E340" s="33" t="e">
        <f aca="false">map('Orig Data'!E340,'Orig Data'!N$2,'Orig Data'!N$3,MapMin,MapMax)</f>
        <v>#VALUE!</v>
      </c>
      <c r="F340" s="34" t="e">
        <f aca="false">map('Orig Data'!F340,'Orig Data'!O$2,'Orig Data'!O$3,MapMin,MapMax)</f>
        <v>#VALUE!</v>
      </c>
      <c r="G340" s="35" t="n">
        <v>-0.333338088352473</v>
      </c>
      <c r="H340" s="36"/>
      <c r="I340" s="37" t="e">
        <f aca="false">SIGN(F340)=SIGN(G340)</f>
        <v>#VALUE!</v>
      </c>
      <c r="K340" s="38" t="e">
        <f aca="false">(G340-F340)^2</f>
        <v>#VALUE!</v>
      </c>
    </row>
    <row r="341" customFormat="false" ht="12.75" hidden="false" customHeight="false" outlineLevel="0" collapsed="false">
      <c r="A341" s="33" t="e">
        <f aca="false">map('Orig Data'!A341,'Orig Data'!J$2,'Orig Data'!J$3,MapMin,MapMax)</f>
        <v>#VALUE!</v>
      </c>
      <c r="B341" s="33" t="e">
        <f aca="false">map('Orig Data'!B341,'Orig Data'!K$2,'Orig Data'!K$3,MapMin,MapMax)</f>
        <v>#VALUE!</v>
      </c>
      <c r="C341" s="33" t="e">
        <f aca="false">map('Orig Data'!C341,'Orig Data'!L$2,'Orig Data'!L$3,MapMin,MapMax)</f>
        <v>#VALUE!</v>
      </c>
      <c r="D341" s="33" t="e">
        <f aca="false">map('Orig Data'!D341,'Orig Data'!M$2,'Orig Data'!M$3,MapMin,MapMax)</f>
        <v>#VALUE!</v>
      </c>
      <c r="E341" s="33" t="e">
        <f aca="false">map('Orig Data'!E341,'Orig Data'!N$2,'Orig Data'!N$3,MapMin,MapMax)</f>
        <v>#VALUE!</v>
      </c>
      <c r="F341" s="34" t="e">
        <f aca="false">map('Orig Data'!F341,'Orig Data'!O$2,'Orig Data'!O$3,MapMin,MapMax)</f>
        <v>#VALUE!</v>
      </c>
      <c r="G341" s="35" t="n">
        <v>-0.210856664630549</v>
      </c>
      <c r="H341" s="36"/>
      <c r="I341" s="37" t="e">
        <f aca="false">SIGN(F341)=SIGN(G341)</f>
        <v>#VALUE!</v>
      </c>
      <c r="K341" s="38" t="e">
        <f aca="false">(G341-F341)^2</f>
        <v>#VALUE!</v>
      </c>
    </row>
    <row r="342" customFormat="false" ht="12.75" hidden="false" customHeight="false" outlineLevel="0" collapsed="false">
      <c r="A342" s="33" t="e">
        <f aca="false">map('Orig Data'!A342,'Orig Data'!J$2,'Orig Data'!J$3,MapMin,MapMax)</f>
        <v>#VALUE!</v>
      </c>
      <c r="B342" s="33" t="e">
        <f aca="false">map('Orig Data'!B342,'Orig Data'!K$2,'Orig Data'!K$3,MapMin,MapMax)</f>
        <v>#VALUE!</v>
      </c>
      <c r="C342" s="33" t="e">
        <f aca="false">map('Orig Data'!C342,'Orig Data'!L$2,'Orig Data'!L$3,MapMin,MapMax)</f>
        <v>#VALUE!</v>
      </c>
      <c r="D342" s="33" t="e">
        <f aca="false">map('Orig Data'!D342,'Orig Data'!M$2,'Orig Data'!M$3,MapMin,MapMax)</f>
        <v>#VALUE!</v>
      </c>
      <c r="E342" s="33" t="e">
        <f aca="false">map('Orig Data'!E342,'Orig Data'!N$2,'Orig Data'!N$3,MapMin,MapMax)</f>
        <v>#VALUE!</v>
      </c>
      <c r="F342" s="34" t="e">
        <f aca="false">map('Orig Data'!F342,'Orig Data'!O$2,'Orig Data'!O$3,MapMin,MapMax)</f>
        <v>#VALUE!</v>
      </c>
      <c r="G342" s="35" t="n">
        <v>-0.247575643766571</v>
      </c>
      <c r="H342" s="36"/>
      <c r="I342" s="37" t="e">
        <f aca="false">SIGN(F342)=SIGN(G342)</f>
        <v>#VALUE!</v>
      </c>
      <c r="K342" s="38" t="e">
        <f aca="false">(G342-F342)^2</f>
        <v>#VALUE!</v>
      </c>
    </row>
    <row r="343" customFormat="false" ht="12.75" hidden="false" customHeight="false" outlineLevel="0" collapsed="false">
      <c r="A343" s="33" t="e">
        <f aca="false">map('Orig Data'!A343,'Orig Data'!J$2,'Orig Data'!J$3,MapMin,MapMax)</f>
        <v>#VALUE!</v>
      </c>
      <c r="B343" s="33" t="e">
        <f aca="false">map('Orig Data'!B343,'Orig Data'!K$2,'Orig Data'!K$3,MapMin,MapMax)</f>
        <v>#VALUE!</v>
      </c>
      <c r="C343" s="33" t="e">
        <f aca="false">map('Orig Data'!C343,'Orig Data'!L$2,'Orig Data'!L$3,MapMin,MapMax)</f>
        <v>#VALUE!</v>
      </c>
      <c r="D343" s="33" t="e">
        <f aca="false">map('Orig Data'!D343,'Orig Data'!M$2,'Orig Data'!M$3,MapMin,MapMax)</f>
        <v>#VALUE!</v>
      </c>
      <c r="E343" s="33" t="e">
        <f aca="false">map('Orig Data'!E343,'Orig Data'!N$2,'Orig Data'!N$3,MapMin,MapMax)</f>
        <v>#VALUE!</v>
      </c>
      <c r="F343" s="34" t="e">
        <f aca="false">map('Orig Data'!F343,'Orig Data'!O$2,'Orig Data'!O$3,MapMin,MapMax)</f>
        <v>#VALUE!</v>
      </c>
      <c r="G343" s="35" t="n">
        <v>-0.202781670662691</v>
      </c>
      <c r="H343" s="36"/>
      <c r="I343" s="37" t="e">
        <f aca="false">SIGN(F343)=SIGN(G343)</f>
        <v>#VALUE!</v>
      </c>
      <c r="K343" s="38" t="e">
        <f aca="false">(G343-F343)^2</f>
        <v>#VALUE!</v>
      </c>
    </row>
    <row r="344" customFormat="false" ht="12.75" hidden="false" customHeight="false" outlineLevel="0" collapsed="false">
      <c r="A344" s="33" t="e">
        <f aca="false">map('Orig Data'!A344,'Orig Data'!J$2,'Orig Data'!J$3,MapMin,MapMax)</f>
        <v>#VALUE!</v>
      </c>
      <c r="B344" s="33" t="e">
        <f aca="false">map('Orig Data'!B344,'Orig Data'!K$2,'Orig Data'!K$3,MapMin,MapMax)</f>
        <v>#VALUE!</v>
      </c>
      <c r="C344" s="33" t="e">
        <f aca="false">map('Orig Data'!C344,'Orig Data'!L$2,'Orig Data'!L$3,MapMin,MapMax)</f>
        <v>#VALUE!</v>
      </c>
      <c r="D344" s="33" t="e">
        <f aca="false">map('Orig Data'!D344,'Orig Data'!M$2,'Orig Data'!M$3,MapMin,MapMax)</f>
        <v>#VALUE!</v>
      </c>
      <c r="E344" s="33" t="e">
        <f aca="false">map('Orig Data'!E344,'Orig Data'!N$2,'Orig Data'!N$3,MapMin,MapMax)</f>
        <v>#VALUE!</v>
      </c>
      <c r="F344" s="34" t="e">
        <f aca="false">map('Orig Data'!F344,'Orig Data'!O$2,'Orig Data'!O$3,MapMin,MapMax)</f>
        <v>#VALUE!</v>
      </c>
      <c r="G344" s="35" t="n">
        <v>0.30954616775943</v>
      </c>
      <c r="H344" s="36"/>
      <c r="I344" s="37" t="e">
        <f aca="false">SIGN(F344)=SIGN(G344)</f>
        <v>#VALUE!</v>
      </c>
      <c r="K344" s="38" t="e">
        <f aca="false">(G344-F344)^2</f>
        <v>#VALUE!</v>
      </c>
    </row>
    <row r="345" customFormat="false" ht="12.75" hidden="false" customHeight="false" outlineLevel="0" collapsed="false">
      <c r="A345" s="33" t="e">
        <f aca="false">map('Orig Data'!A345,'Orig Data'!J$2,'Orig Data'!J$3,MapMin,MapMax)</f>
        <v>#VALUE!</v>
      </c>
      <c r="B345" s="33" t="e">
        <f aca="false">map('Orig Data'!B345,'Orig Data'!K$2,'Orig Data'!K$3,MapMin,MapMax)</f>
        <v>#VALUE!</v>
      </c>
      <c r="C345" s="33" t="e">
        <f aca="false">map('Orig Data'!C345,'Orig Data'!L$2,'Orig Data'!L$3,MapMin,MapMax)</f>
        <v>#VALUE!</v>
      </c>
      <c r="D345" s="33" t="e">
        <f aca="false">map('Orig Data'!D345,'Orig Data'!M$2,'Orig Data'!M$3,MapMin,MapMax)</f>
        <v>#VALUE!</v>
      </c>
      <c r="E345" s="33" t="e">
        <f aca="false">map('Orig Data'!E345,'Orig Data'!N$2,'Orig Data'!N$3,MapMin,MapMax)</f>
        <v>#VALUE!</v>
      </c>
      <c r="F345" s="34" t="e">
        <f aca="false">map('Orig Data'!F345,'Orig Data'!O$2,'Orig Data'!O$3,MapMin,MapMax)</f>
        <v>#VALUE!</v>
      </c>
      <c r="G345" s="35" t="n">
        <v>0.21467621714075</v>
      </c>
      <c r="H345" s="36"/>
      <c r="I345" s="37" t="e">
        <f aca="false">SIGN(F345)=SIGN(G345)</f>
        <v>#VALUE!</v>
      </c>
      <c r="K345" s="38" t="e">
        <f aca="false">(G345-F345)^2</f>
        <v>#VALUE!</v>
      </c>
    </row>
    <row r="346" customFormat="false" ht="12.75" hidden="false" customHeight="false" outlineLevel="0" collapsed="false">
      <c r="A346" s="33" t="e">
        <f aca="false">map('Orig Data'!A346,'Orig Data'!J$2,'Orig Data'!J$3,MapMin,MapMax)</f>
        <v>#VALUE!</v>
      </c>
      <c r="B346" s="33" t="e">
        <f aca="false">map('Orig Data'!B346,'Orig Data'!K$2,'Orig Data'!K$3,MapMin,MapMax)</f>
        <v>#VALUE!</v>
      </c>
      <c r="C346" s="33" t="e">
        <f aca="false">map('Orig Data'!C346,'Orig Data'!L$2,'Orig Data'!L$3,MapMin,MapMax)</f>
        <v>#VALUE!</v>
      </c>
      <c r="D346" s="33" t="e">
        <f aca="false">map('Orig Data'!D346,'Orig Data'!M$2,'Orig Data'!M$3,MapMin,MapMax)</f>
        <v>#VALUE!</v>
      </c>
      <c r="E346" s="33" t="e">
        <f aca="false">map('Orig Data'!E346,'Orig Data'!N$2,'Orig Data'!N$3,MapMin,MapMax)</f>
        <v>#VALUE!</v>
      </c>
      <c r="F346" s="34" t="e">
        <f aca="false">map('Orig Data'!F346,'Orig Data'!O$2,'Orig Data'!O$3,MapMin,MapMax)</f>
        <v>#VALUE!</v>
      </c>
      <c r="G346" s="35" t="n">
        <v>0.214935622536044</v>
      </c>
      <c r="H346" s="36"/>
      <c r="I346" s="37" t="e">
        <f aca="false">SIGN(F346)=SIGN(G346)</f>
        <v>#VALUE!</v>
      </c>
      <c r="K346" s="38" t="e">
        <f aca="false">(G346-F346)^2</f>
        <v>#VALUE!</v>
      </c>
    </row>
    <row r="347" customFormat="false" ht="12.75" hidden="false" customHeight="false" outlineLevel="0" collapsed="false">
      <c r="A347" s="33" t="e">
        <f aca="false">map('Orig Data'!A347,'Orig Data'!J$2,'Orig Data'!J$3,MapMin,MapMax)</f>
        <v>#VALUE!</v>
      </c>
      <c r="B347" s="33" t="e">
        <f aca="false">map('Orig Data'!B347,'Orig Data'!K$2,'Orig Data'!K$3,MapMin,MapMax)</f>
        <v>#VALUE!</v>
      </c>
      <c r="C347" s="33" t="e">
        <f aca="false">map('Orig Data'!C347,'Orig Data'!L$2,'Orig Data'!L$3,MapMin,MapMax)</f>
        <v>#VALUE!</v>
      </c>
      <c r="D347" s="33" t="e">
        <f aca="false">map('Orig Data'!D347,'Orig Data'!M$2,'Orig Data'!M$3,MapMin,MapMax)</f>
        <v>#VALUE!</v>
      </c>
      <c r="E347" s="33" t="e">
        <f aca="false">map('Orig Data'!E347,'Orig Data'!N$2,'Orig Data'!N$3,MapMin,MapMax)</f>
        <v>#VALUE!</v>
      </c>
      <c r="F347" s="34" t="e">
        <f aca="false">map('Orig Data'!F347,'Orig Data'!O$2,'Orig Data'!O$3,MapMin,MapMax)</f>
        <v>#VALUE!</v>
      </c>
      <c r="G347" s="35" t="n">
        <v>-0.0822519686327505</v>
      </c>
      <c r="H347" s="36"/>
      <c r="I347" s="37" t="e">
        <f aca="false">SIGN(F347)=SIGN(G347)</f>
        <v>#VALUE!</v>
      </c>
      <c r="K347" s="38" t="e">
        <f aca="false">(G347-F347)^2</f>
        <v>#VALUE!</v>
      </c>
    </row>
    <row r="348" customFormat="false" ht="12.75" hidden="false" customHeight="false" outlineLevel="0" collapsed="false">
      <c r="A348" s="33" t="e">
        <f aca="false">map('Orig Data'!A348,'Orig Data'!J$2,'Orig Data'!J$3,MapMin,MapMax)</f>
        <v>#VALUE!</v>
      </c>
      <c r="B348" s="33" t="e">
        <f aca="false">map('Orig Data'!B348,'Orig Data'!K$2,'Orig Data'!K$3,MapMin,MapMax)</f>
        <v>#VALUE!</v>
      </c>
      <c r="C348" s="33" t="e">
        <f aca="false">map('Orig Data'!C348,'Orig Data'!L$2,'Orig Data'!L$3,MapMin,MapMax)</f>
        <v>#VALUE!</v>
      </c>
      <c r="D348" s="33" t="e">
        <f aca="false">map('Orig Data'!D348,'Orig Data'!M$2,'Orig Data'!M$3,MapMin,MapMax)</f>
        <v>#VALUE!</v>
      </c>
      <c r="E348" s="33" t="e">
        <f aca="false">map('Orig Data'!E348,'Orig Data'!N$2,'Orig Data'!N$3,MapMin,MapMax)</f>
        <v>#VALUE!</v>
      </c>
      <c r="F348" s="34" t="e">
        <f aca="false">map('Orig Data'!F348,'Orig Data'!O$2,'Orig Data'!O$3,MapMin,MapMax)</f>
        <v>#VALUE!</v>
      </c>
      <c r="G348" s="35" t="n">
        <v>0.100189462561319</v>
      </c>
      <c r="H348" s="36"/>
      <c r="I348" s="37" t="e">
        <f aca="false">SIGN(F348)=SIGN(G348)</f>
        <v>#VALUE!</v>
      </c>
      <c r="K348" s="38" t="e">
        <f aca="false">(G348-F348)^2</f>
        <v>#VALUE!</v>
      </c>
    </row>
    <row r="349" customFormat="false" ht="12.75" hidden="false" customHeight="false" outlineLevel="0" collapsed="false">
      <c r="A349" s="33" t="e">
        <f aca="false">map('Orig Data'!A349,'Orig Data'!J$2,'Orig Data'!J$3,MapMin,MapMax)</f>
        <v>#VALUE!</v>
      </c>
      <c r="B349" s="33" t="e">
        <f aca="false">map('Orig Data'!B349,'Orig Data'!K$2,'Orig Data'!K$3,MapMin,MapMax)</f>
        <v>#VALUE!</v>
      </c>
      <c r="C349" s="33" t="e">
        <f aca="false">map('Orig Data'!C349,'Orig Data'!L$2,'Orig Data'!L$3,MapMin,MapMax)</f>
        <v>#VALUE!</v>
      </c>
      <c r="D349" s="33" t="e">
        <f aca="false">map('Orig Data'!D349,'Orig Data'!M$2,'Orig Data'!M$3,MapMin,MapMax)</f>
        <v>#VALUE!</v>
      </c>
      <c r="E349" s="33" t="e">
        <f aca="false">map('Orig Data'!E349,'Orig Data'!N$2,'Orig Data'!N$3,MapMin,MapMax)</f>
        <v>#VALUE!</v>
      </c>
      <c r="F349" s="34" t="e">
        <f aca="false">map('Orig Data'!F349,'Orig Data'!O$2,'Orig Data'!O$3,MapMin,MapMax)</f>
        <v>#VALUE!</v>
      </c>
      <c r="G349" s="35" t="n">
        <v>-0.188173421020396</v>
      </c>
      <c r="H349" s="36"/>
      <c r="I349" s="37" t="e">
        <f aca="false">SIGN(F349)=SIGN(G349)</f>
        <v>#VALUE!</v>
      </c>
      <c r="K349" s="38" t="e">
        <f aca="false">(G349-F349)^2</f>
        <v>#VALUE!</v>
      </c>
    </row>
    <row r="350" customFormat="false" ht="12.75" hidden="false" customHeight="false" outlineLevel="0" collapsed="false">
      <c r="A350" s="33" t="e">
        <f aca="false">map('Orig Data'!A350,'Orig Data'!J$2,'Orig Data'!J$3,MapMin,MapMax)</f>
        <v>#VALUE!</v>
      </c>
      <c r="B350" s="33" t="e">
        <f aca="false">map('Orig Data'!B350,'Orig Data'!K$2,'Orig Data'!K$3,MapMin,MapMax)</f>
        <v>#VALUE!</v>
      </c>
      <c r="C350" s="33" t="e">
        <f aca="false">map('Orig Data'!C350,'Orig Data'!L$2,'Orig Data'!L$3,MapMin,MapMax)</f>
        <v>#VALUE!</v>
      </c>
      <c r="D350" s="33" t="e">
        <f aca="false">map('Orig Data'!D350,'Orig Data'!M$2,'Orig Data'!M$3,MapMin,MapMax)</f>
        <v>#VALUE!</v>
      </c>
      <c r="E350" s="33" t="e">
        <f aca="false">map('Orig Data'!E350,'Orig Data'!N$2,'Orig Data'!N$3,MapMin,MapMax)</f>
        <v>#VALUE!</v>
      </c>
      <c r="F350" s="34" t="e">
        <f aca="false">map('Orig Data'!F350,'Orig Data'!O$2,'Orig Data'!O$3,MapMin,MapMax)</f>
        <v>#VALUE!</v>
      </c>
      <c r="G350" s="35" t="n">
        <v>0.146993550691407</v>
      </c>
      <c r="H350" s="36"/>
      <c r="I350" s="37" t="e">
        <f aca="false">SIGN(F350)=SIGN(G350)</f>
        <v>#VALUE!</v>
      </c>
      <c r="K350" s="38" t="e">
        <f aca="false">(G350-F350)^2</f>
        <v>#VALUE!</v>
      </c>
    </row>
    <row r="351" customFormat="false" ht="12.75" hidden="false" customHeight="false" outlineLevel="0" collapsed="false">
      <c r="A351" s="33" t="e">
        <f aca="false">map('Orig Data'!A351,'Orig Data'!J$2,'Orig Data'!J$3,MapMin,MapMax)</f>
        <v>#VALUE!</v>
      </c>
      <c r="B351" s="33" t="e">
        <f aca="false">map('Orig Data'!B351,'Orig Data'!K$2,'Orig Data'!K$3,MapMin,MapMax)</f>
        <v>#VALUE!</v>
      </c>
      <c r="C351" s="33" t="e">
        <f aca="false">map('Orig Data'!C351,'Orig Data'!L$2,'Orig Data'!L$3,MapMin,MapMax)</f>
        <v>#VALUE!</v>
      </c>
      <c r="D351" s="33" t="e">
        <f aca="false">map('Orig Data'!D351,'Orig Data'!M$2,'Orig Data'!M$3,MapMin,MapMax)</f>
        <v>#VALUE!</v>
      </c>
      <c r="E351" s="33" t="e">
        <f aca="false">map('Orig Data'!E351,'Orig Data'!N$2,'Orig Data'!N$3,MapMin,MapMax)</f>
        <v>#VALUE!</v>
      </c>
      <c r="F351" s="34" t="e">
        <f aca="false">map('Orig Data'!F351,'Orig Data'!O$2,'Orig Data'!O$3,MapMin,MapMax)</f>
        <v>#VALUE!</v>
      </c>
      <c r="G351" s="35" t="n">
        <v>-0.265677804303365</v>
      </c>
      <c r="H351" s="36"/>
      <c r="I351" s="37" t="e">
        <f aca="false">SIGN(F351)=SIGN(G351)</f>
        <v>#VALUE!</v>
      </c>
      <c r="K351" s="38" t="e">
        <f aca="false">(G351-F351)^2</f>
        <v>#VALUE!</v>
      </c>
    </row>
    <row r="352" customFormat="false" ht="12.75" hidden="false" customHeight="false" outlineLevel="0" collapsed="false">
      <c r="A352" s="33" t="e">
        <f aca="false">map('Orig Data'!A352,'Orig Data'!J$2,'Orig Data'!J$3,MapMin,MapMax)</f>
        <v>#VALUE!</v>
      </c>
      <c r="B352" s="33" t="e">
        <f aca="false">map('Orig Data'!B352,'Orig Data'!K$2,'Orig Data'!K$3,MapMin,MapMax)</f>
        <v>#VALUE!</v>
      </c>
      <c r="C352" s="33" t="e">
        <f aca="false">map('Orig Data'!C352,'Orig Data'!L$2,'Orig Data'!L$3,MapMin,MapMax)</f>
        <v>#VALUE!</v>
      </c>
      <c r="D352" s="33" t="e">
        <f aca="false">map('Orig Data'!D352,'Orig Data'!M$2,'Orig Data'!M$3,MapMin,MapMax)</f>
        <v>#VALUE!</v>
      </c>
      <c r="E352" s="33" t="e">
        <f aca="false">map('Orig Data'!E352,'Orig Data'!N$2,'Orig Data'!N$3,MapMin,MapMax)</f>
        <v>#VALUE!</v>
      </c>
      <c r="F352" s="34" t="e">
        <f aca="false">map('Orig Data'!F352,'Orig Data'!O$2,'Orig Data'!O$3,MapMin,MapMax)</f>
        <v>#VALUE!</v>
      </c>
      <c r="G352" s="35" t="n">
        <v>-0.128221713964599</v>
      </c>
      <c r="H352" s="36"/>
      <c r="I352" s="37" t="e">
        <f aca="false">SIGN(F352)=SIGN(G352)</f>
        <v>#VALUE!</v>
      </c>
      <c r="K352" s="38" t="e">
        <f aca="false">(G352-F352)^2</f>
        <v>#VALUE!</v>
      </c>
    </row>
    <row r="353" customFormat="false" ht="12.75" hidden="false" customHeight="false" outlineLevel="0" collapsed="false">
      <c r="A353" s="33" t="e">
        <f aca="false">map('Orig Data'!A353,'Orig Data'!J$2,'Orig Data'!J$3,MapMin,MapMax)</f>
        <v>#VALUE!</v>
      </c>
      <c r="B353" s="33" t="e">
        <f aca="false">map('Orig Data'!B353,'Orig Data'!K$2,'Orig Data'!K$3,MapMin,MapMax)</f>
        <v>#VALUE!</v>
      </c>
      <c r="C353" s="33" t="e">
        <f aca="false">map('Orig Data'!C353,'Orig Data'!L$2,'Orig Data'!L$3,MapMin,MapMax)</f>
        <v>#VALUE!</v>
      </c>
      <c r="D353" s="33" t="e">
        <f aca="false">map('Orig Data'!D353,'Orig Data'!M$2,'Orig Data'!M$3,MapMin,MapMax)</f>
        <v>#VALUE!</v>
      </c>
      <c r="E353" s="33" t="e">
        <f aca="false">map('Orig Data'!E353,'Orig Data'!N$2,'Orig Data'!N$3,MapMin,MapMax)</f>
        <v>#VALUE!</v>
      </c>
      <c r="F353" s="34" t="e">
        <f aca="false">map('Orig Data'!F353,'Orig Data'!O$2,'Orig Data'!O$3,MapMin,MapMax)</f>
        <v>#VALUE!</v>
      </c>
      <c r="G353" s="35" t="n">
        <v>0.0182588094770492</v>
      </c>
      <c r="H353" s="36"/>
      <c r="I353" s="37" t="e">
        <f aca="false">SIGN(F353)=SIGN(G353)</f>
        <v>#VALUE!</v>
      </c>
      <c r="K353" s="38" t="e">
        <f aca="false">(G353-F353)^2</f>
        <v>#VALUE!</v>
      </c>
    </row>
    <row r="354" customFormat="false" ht="12.75" hidden="false" customHeight="false" outlineLevel="0" collapsed="false">
      <c r="A354" s="33" t="e">
        <f aca="false">map('Orig Data'!A354,'Orig Data'!J$2,'Orig Data'!J$3,MapMin,MapMax)</f>
        <v>#VALUE!</v>
      </c>
      <c r="B354" s="33" t="e">
        <f aca="false">map('Orig Data'!B354,'Orig Data'!K$2,'Orig Data'!K$3,MapMin,MapMax)</f>
        <v>#VALUE!</v>
      </c>
      <c r="C354" s="33" t="e">
        <f aca="false">map('Orig Data'!C354,'Orig Data'!L$2,'Orig Data'!L$3,MapMin,MapMax)</f>
        <v>#VALUE!</v>
      </c>
      <c r="D354" s="33" t="e">
        <f aca="false">map('Orig Data'!D354,'Orig Data'!M$2,'Orig Data'!M$3,MapMin,MapMax)</f>
        <v>#VALUE!</v>
      </c>
      <c r="E354" s="33" t="e">
        <f aca="false">map('Orig Data'!E354,'Orig Data'!N$2,'Orig Data'!N$3,MapMin,MapMax)</f>
        <v>#VALUE!</v>
      </c>
      <c r="F354" s="34" t="e">
        <f aca="false">map('Orig Data'!F354,'Orig Data'!O$2,'Orig Data'!O$3,MapMin,MapMax)</f>
        <v>#VALUE!</v>
      </c>
      <c r="G354" s="35" t="n">
        <v>-0.0198843442458699</v>
      </c>
      <c r="H354" s="36"/>
      <c r="I354" s="37" t="e">
        <f aca="false">SIGN(F354)=SIGN(G354)</f>
        <v>#VALUE!</v>
      </c>
      <c r="K354" s="38" t="e">
        <f aca="false">(G354-F354)^2</f>
        <v>#VALUE!</v>
      </c>
    </row>
    <row r="355" customFormat="false" ht="12.75" hidden="false" customHeight="false" outlineLevel="0" collapsed="false">
      <c r="A355" s="33" t="e">
        <f aca="false">map('Orig Data'!A355,'Orig Data'!J$2,'Orig Data'!J$3,MapMin,MapMax)</f>
        <v>#VALUE!</v>
      </c>
      <c r="B355" s="33" t="e">
        <f aca="false">map('Orig Data'!B355,'Orig Data'!K$2,'Orig Data'!K$3,MapMin,MapMax)</f>
        <v>#VALUE!</v>
      </c>
      <c r="C355" s="33" t="e">
        <f aca="false">map('Orig Data'!C355,'Orig Data'!L$2,'Orig Data'!L$3,MapMin,MapMax)</f>
        <v>#VALUE!</v>
      </c>
      <c r="D355" s="33" t="e">
        <f aca="false">map('Orig Data'!D355,'Orig Data'!M$2,'Orig Data'!M$3,MapMin,MapMax)</f>
        <v>#VALUE!</v>
      </c>
      <c r="E355" s="33" t="e">
        <f aca="false">map('Orig Data'!E355,'Orig Data'!N$2,'Orig Data'!N$3,MapMin,MapMax)</f>
        <v>#VALUE!</v>
      </c>
      <c r="F355" s="34" t="e">
        <f aca="false">map('Orig Data'!F355,'Orig Data'!O$2,'Orig Data'!O$3,MapMin,MapMax)</f>
        <v>#VALUE!</v>
      </c>
      <c r="G355" s="35" t="n">
        <v>0.0974840940154387</v>
      </c>
      <c r="H355" s="36"/>
      <c r="I355" s="37" t="e">
        <f aca="false">SIGN(F355)=SIGN(G355)</f>
        <v>#VALUE!</v>
      </c>
      <c r="K355" s="38" t="e">
        <f aca="false">(G355-F355)^2</f>
        <v>#VALUE!</v>
      </c>
    </row>
    <row r="356" customFormat="false" ht="12.75" hidden="false" customHeight="false" outlineLevel="0" collapsed="false">
      <c r="A356" s="33" t="e">
        <f aca="false">map('Orig Data'!A356,'Orig Data'!J$2,'Orig Data'!J$3,MapMin,MapMax)</f>
        <v>#VALUE!</v>
      </c>
      <c r="B356" s="33" t="e">
        <f aca="false">map('Orig Data'!B356,'Orig Data'!K$2,'Orig Data'!K$3,MapMin,MapMax)</f>
        <v>#VALUE!</v>
      </c>
      <c r="C356" s="33" t="e">
        <f aca="false">map('Orig Data'!C356,'Orig Data'!L$2,'Orig Data'!L$3,MapMin,MapMax)</f>
        <v>#VALUE!</v>
      </c>
      <c r="D356" s="33" t="e">
        <f aca="false">map('Orig Data'!D356,'Orig Data'!M$2,'Orig Data'!M$3,MapMin,MapMax)</f>
        <v>#VALUE!</v>
      </c>
      <c r="E356" s="33" t="e">
        <f aca="false">map('Orig Data'!E356,'Orig Data'!N$2,'Orig Data'!N$3,MapMin,MapMax)</f>
        <v>#VALUE!</v>
      </c>
      <c r="F356" s="34" t="e">
        <f aca="false">map('Orig Data'!F356,'Orig Data'!O$2,'Orig Data'!O$3,MapMin,MapMax)</f>
        <v>#VALUE!</v>
      </c>
      <c r="G356" s="35" t="n">
        <v>-0.318719281561986</v>
      </c>
      <c r="H356" s="36"/>
      <c r="I356" s="37" t="e">
        <f aca="false">SIGN(F356)=SIGN(G356)</f>
        <v>#VALUE!</v>
      </c>
      <c r="K356" s="38" t="e">
        <f aca="false">(G356-F356)^2</f>
        <v>#VALUE!</v>
      </c>
    </row>
    <row r="357" customFormat="false" ht="12.75" hidden="false" customHeight="false" outlineLevel="0" collapsed="false">
      <c r="A357" s="33" t="e">
        <f aca="false">map('Orig Data'!A357,'Orig Data'!J$2,'Orig Data'!J$3,MapMin,MapMax)</f>
        <v>#VALUE!</v>
      </c>
      <c r="B357" s="33" t="e">
        <f aca="false">map('Orig Data'!B357,'Orig Data'!K$2,'Orig Data'!K$3,MapMin,MapMax)</f>
        <v>#VALUE!</v>
      </c>
      <c r="C357" s="33" t="e">
        <f aca="false">map('Orig Data'!C357,'Orig Data'!L$2,'Orig Data'!L$3,MapMin,MapMax)</f>
        <v>#VALUE!</v>
      </c>
      <c r="D357" s="33" t="e">
        <f aca="false">map('Orig Data'!D357,'Orig Data'!M$2,'Orig Data'!M$3,MapMin,MapMax)</f>
        <v>#VALUE!</v>
      </c>
      <c r="E357" s="33" t="e">
        <f aca="false">map('Orig Data'!E357,'Orig Data'!N$2,'Orig Data'!N$3,MapMin,MapMax)</f>
        <v>#VALUE!</v>
      </c>
      <c r="F357" s="34" t="e">
        <f aca="false">map('Orig Data'!F357,'Orig Data'!O$2,'Orig Data'!O$3,MapMin,MapMax)</f>
        <v>#VALUE!</v>
      </c>
      <c r="G357" s="35" t="n">
        <v>0.304995363959894</v>
      </c>
      <c r="H357" s="36"/>
      <c r="I357" s="37" t="e">
        <f aca="false">SIGN(F357)=SIGN(G357)</f>
        <v>#VALUE!</v>
      </c>
      <c r="K357" s="38" t="e">
        <f aca="false">(G357-F357)^2</f>
        <v>#VALUE!</v>
      </c>
    </row>
    <row r="358" customFormat="false" ht="12.75" hidden="false" customHeight="false" outlineLevel="0" collapsed="false">
      <c r="A358" s="33" t="e">
        <f aca="false">map('Orig Data'!A358,'Orig Data'!J$2,'Orig Data'!J$3,MapMin,MapMax)</f>
        <v>#VALUE!</v>
      </c>
      <c r="B358" s="33" t="e">
        <f aca="false">map('Orig Data'!B358,'Orig Data'!K$2,'Orig Data'!K$3,MapMin,MapMax)</f>
        <v>#VALUE!</v>
      </c>
      <c r="C358" s="33" t="e">
        <f aca="false">map('Orig Data'!C358,'Orig Data'!L$2,'Orig Data'!L$3,MapMin,MapMax)</f>
        <v>#VALUE!</v>
      </c>
      <c r="D358" s="33" t="e">
        <f aca="false">map('Orig Data'!D358,'Orig Data'!M$2,'Orig Data'!M$3,MapMin,MapMax)</f>
        <v>#VALUE!</v>
      </c>
      <c r="E358" s="33" t="e">
        <f aca="false">map('Orig Data'!E358,'Orig Data'!N$2,'Orig Data'!N$3,MapMin,MapMax)</f>
        <v>#VALUE!</v>
      </c>
      <c r="F358" s="34" t="e">
        <f aca="false">map('Orig Data'!F358,'Orig Data'!O$2,'Orig Data'!O$3,MapMin,MapMax)</f>
        <v>#VALUE!</v>
      </c>
      <c r="G358" s="35" t="n">
        <v>-0.0537280362061828</v>
      </c>
      <c r="H358" s="36"/>
      <c r="I358" s="37" t="e">
        <f aca="false">SIGN(F358)=SIGN(G358)</f>
        <v>#VALUE!</v>
      </c>
      <c r="K358" s="38" t="e">
        <f aca="false">(G358-F358)^2</f>
        <v>#VALUE!</v>
      </c>
    </row>
    <row r="359" customFormat="false" ht="12.75" hidden="false" customHeight="false" outlineLevel="0" collapsed="false">
      <c r="A359" s="33" t="e">
        <f aca="false">map('Orig Data'!A359,'Orig Data'!J$2,'Orig Data'!J$3,MapMin,MapMax)</f>
        <v>#VALUE!</v>
      </c>
      <c r="B359" s="33" t="e">
        <f aca="false">map('Orig Data'!B359,'Orig Data'!K$2,'Orig Data'!K$3,MapMin,MapMax)</f>
        <v>#VALUE!</v>
      </c>
      <c r="C359" s="33" t="e">
        <f aca="false">map('Orig Data'!C359,'Orig Data'!L$2,'Orig Data'!L$3,MapMin,MapMax)</f>
        <v>#VALUE!</v>
      </c>
      <c r="D359" s="33" t="e">
        <f aca="false">map('Orig Data'!D359,'Orig Data'!M$2,'Orig Data'!M$3,MapMin,MapMax)</f>
        <v>#VALUE!</v>
      </c>
      <c r="E359" s="33" t="e">
        <f aca="false">map('Orig Data'!E359,'Orig Data'!N$2,'Orig Data'!N$3,MapMin,MapMax)</f>
        <v>#VALUE!</v>
      </c>
      <c r="F359" s="34" t="e">
        <f aca="false">map('Orig Data'!F359,'Orig Data'!O$2,'Orig Data'!O$3,MapMin,MapMax)</f>
        <v>#VALUE!</v>
      </c>
      <c r="G359" s="35" t="n">
        <v>-0.0813269117827538</v>
      </c>
      <c r="H359" s="36"/>
      <c r="I359" s="37" t="e">
        <f aca="false">SIGN(F359)=SIGN(G359)</f>
        <v>#VALUE!</v>
      </c>
      <c r="K359" s="38" t="e">
        <f aca="false">(G359-F359)^2</f>
        <v>#VALUE!</v>
      </c>
    </row>
    <row r="360" customFormat="false" ht="12.75" hidden="false" customHeight="false" outlineLevel="0" collapsed="false">
      <c r="A360" s="33" t="e">
        <f aca="false">map('Orig Data'!A360,'Orig Data'!J$2,'Orig Data'!J$3,MapMin,MapMax)</f>
        <v>#VALUE!</v>
      </c>
      <c r="B360" s="33" t="e">
        <f aca="false">map('Orig Data'!B360,'Orig Data'!K$2,'Orig Data'!K$3,MapMin,MapMax)</f>
        <v>#VALUE!</v>
      </c>
      <c r="C360" s="33" t="e">
        <f aca="false">map('Orig Data'!C360,'Orig Data'!L$2,'Orig Data'!L$3,MapMin,MapMax)</f>
        <v>#VALUE!</v>
      </c>
      <c r="D360" s="33" t="e">
        <f aca="false">map('Orig Data'!D360,'Orig Data'!M$2,'Orig Data'!M$3,MapMin,MapMax)</f>
        <v>#VALUE!</v>
      </c>
      <c r="E360" s="33" t="e">
        <f aca="false">map('Orig Data'!E360,'Orig Data'!N$2,'Orig Data'!N$3,MapMin,MapMax)</f>
        <v>#VALUE!</v>
      </c>
      <c r="F360" s="34" t="e">
        <f aca="false">map('Orig Data'!F360,'Orig Data'!O$2,'Orig Data'!O$3,MapMin,MapMax)</f>
        <v>#VALUE!</v>
      </c>
      <c r="G360" s="35" t="n">
        <v>-0.0847516175676538</v>
      </c>
      <c r="H360" s="36"/>
      <c r="I360" s="37" t="e">
        <f aca="false">SIGN(F360)=SIGN(G360)</f>
        <v>#VALUE!</v>
      </c>
      <c r="K360" s="38" t="e">
        <f aca="false">(G360-F360)^2</f>
        <v>#VALUE!</v>
      </c>
    </row>
    <row r="361" customFormat="false" ht="12.75" hidden="false" customHeight="false" outlineLevel="0" collapsed="false">
      <c r="A361" s="33" t="e">
        <f aca="false">map('Orig Data'!A361,'Orig Data'!J$2,'Orig Data'!J$3,MapMin,MapMax)</f>
        <v>#VALUE!</v>
      </c>
      <c r="B361" s="33" t="e">
        <f aca="false">map('Orig Data'!B361,'Orig Data'!K$2,'Orig Data'!K$3,MapMin,MapMax)</f>
        <v>#VALUE!</v>
      </c>
      <c r="C361" s="33" t="e">
        <f aca="false">map('Orig Data'!C361,'Orig Data'!L$2,'Orig Data'!L$3,MapMin,MapMax)</f>
        <v>#VALUE!</v>
      </c>
      <c r="D361" s="33" t="e">
        <f aca="false">map('Orig Data'!D361,'Orig Data'!M$2,'Orig Data'!M$3,MapMin,MapMax)</f>
        <v>#VALUE!</v>
      </c>
      <c r="E361" s="33" t="e">
        <f aca="false">map('Orig Data'!E361,'Orig Data'!N$2,'Orig Data'!N$3,MapMin,MapMax)</f>
        <v>#VALUE!</v>
      </c>
      <c r="F361" s="34" t="e">
        <f aca="false">map('Orig Data'!F361,'Orig Data'!O$2,'Orig Data'!O$3,MapMin,MapMax)</f>
        <v>#VALUE!</v>
      </c>
      <c r="G361" s="35" t="n">
        <v>0.0596495723956019</v>
      </c>
      <c r="H361" s="36"/>
      <c r="I361" s="37" t="e">
        <f aca="false">SIGN(F361)=SIGN(G361)</f>
        <v>#VALUE!</v>
      </c>
      <c r="K361" s="38" t="e">
        <f aca="false">(G361-F361)^2</f>
        <v>#VALUE!</v>
      </c>
    </row>
    <row r="362" customFormat="false" ht="12.75" hidden="false" customHeight="false" outlineLevel="0" collapsed="false">
      <c r="A362" s="33" t="e">
        <f aca="false">map('Orig Data'!A362,'Orig Data'!J$2,'Orig Data'!J$3,MapMin,MapMax)</f>
        <v>#VALUE!</v>
      </c>
      <c r="B362" s="33" t="e">
        <f aca="false">map('Orig Data'!B362,'Orig Data'!K$2,'Orig Data'!K$3,MapMin,MapMax)</f>
        <v>#VALUE!</v>
      </c>
      <c r="C362" s="33" t="e">
        <f aca="false">map('Orig Data'!C362,'Orig Data'!L$2,'Orig Data'!L$3,MapMin,MapMax)</f>
        <v>#VALUE!</v>
      </c>
      <c r="D362" s="33" t="e">
        <f aca="false">map('Orig Data'!D362,'Orig Data'!M$2,'Orig Data'!M$3,MapMin,MapMax)</f>
        <v>#VALUE!</v>
      </c>
      <c r="E362" s="33" t="e">
        <f aca="false">map('Orig Data'!E362,'Orig Data'!N$2,'Orig Data'!N$3,MapMin,MapMax)</f>
        <v>#VALUE!</v>
      </c>
      <c r="F362" s="34" t="e">
        <f aca="false">map('Orig Data'!F362,'Orig Data'!O$2,'Orig Data'!O$3,MapMin,MapMax)</f>
        <v>#VALUE!</v>
      </c>
      <c r="G362" s="35" t="n">
        <v>-0.124489301333531</v>
      </c>
      <c r="H362" s="36"/>
      <c r="I362" s="37" t="e">
        <f aca="false">SIGN(F362)=SIGN(G362)</f>
        <v>#VALUE!</v>
      </c>
      <c r="K362" s="38" t="e">
        <f aca="false">(G362-F362)^2</f>
        <v>#VALUE!</v>
      </c>
    </row>
    <row r="363" customFormat="false" ht="12.75" hidden="false" customHeight="false" outlineLevel="0" collapsed="false">
      <c r="A363" s="33" t="e">
        <f aca="false">map('Orig Data'!A363,'Orig Data'!J$2,'Orig Data'!J$3,MapMin,MapMax)</f>
        <v>#VALUE!</v>
      </c>
      <c r="B363" s="33" t="e">
        <f aca="false">map('Orig Data'!B363,'Orig Data'!K$2,'Orig Data'!K$3,MapMin,MapMax)</f>
        <v>#VALUE!</v>
      </c>
      <c r="C363" s="33" t="e">
        <f aca="false">map('Orig Data'!C363,'Orig Data'!L$2,'Orig Data'!L$3,MapMin,MapMax)</f>
        <v>#VALUE!</v>
      </c>
      <c r="D363" s="33" t="e">
        <f aca="false">map('Orig Data'!D363,'Orig Data'!M$2,'Orig Data'!M$3,MapMin,MapMax)</f>
        <v>#VALUE!</v>
      </c>
      <c r="E363" s="33" t="e">
        <f aca="false">map('Orig Data'!E363,'Orig Data'!N$2,'Orig Data'!N$3,MapMin,MapMax)</f>
        <v>#VALUE!</v>
      </c>
      <c r="F363" s="34" t="e">
        <f aca="false">map('Orig Data'!F363,'Orig Data'!O$2,'Orig Data'!O$3,MapMin,MapMax)</f>
        <v>#VALUE!</v>
      </c>
      <c r="G363" s="35" t="n">
        <v>0.0218728985412243</v>
      </c>
      <c r="H363" s="36"/>
      <c r="I363" s="37" t="e">
        <f aca="false">SIGN(F363)=SIGN(G363)</f>
        <v>#VALUE!</v>
      </c>
      <c r="K363" s="38" t="e">
        <f aca="false">(G363-F363)^2</f>
        <v>#VALUE!</v>
      </c>
    </row>
    <row r="364" customFormat="false" ht="12.75" hidden="false" customHeight="false" outlineLevel="0" collapsed="false">
      <c r="A364" s="33" t="e">
        <f aca="false">map('Orig Data'!A364,'Orig Data'!J$2,'Orig Data'!J$3,MapMin,MapMax)</f>
        <v>#VALUE!</v>
      </c>
      <c r="B364" s="33" t="e">
        <f aca="false">map('Orig Data'!B364,'Orig Data'!K$2,'Orig Data'!K$3,MapMin,MapMax)</f>
        <v>#VALUE!</v>
      </c>
      <c r="C364" s="33" t="e">
        <f aca="false">map('Orig Data'!C364,'Orig Data'!L$2,'Orig Data'!L$3,MapMin,MapMax)</f>
        <v>#VALUE!</v>
      </c>
      <c r="D364" s="33" t="e">
        <f aca="false">map('Orig Data'!D364,'Orig Data'!M$2,'Orig Data'!M$3,MapMin,MapMax)</f>
        <v>#VALUE!</v>
      </c>
      <c r="E364" s="33" t="e">
        <f aca="false">map('Orig Data'!E364,'Orig Data'!N$2,'Orig Data'!N$3,MapMin,MapMax)</f>
        <v>#VALUE!</v>
      </c>
      <c r="F364" s="34" t="e">
        <f aca="false">map('Orig Data'!F364,'Orig Data'!O$2,'Orig Data'!O$3,MapMin,MapMax)</f>
        <v>#VALUE!</v>
      </c>
      <c r="G364" s="35" t="n">
        <v>0.237224746533311</v>
      </c>
      <c r="H364" s="36"/>
      <c r="I364" s="37" t="e">
        <f aca="false">SIGN(F364)=SIGN(G364)</f>
        <v>#VALUE!</v>
      </c>
      <c r="K364" s="38" t="e">
        <f aca="false">(G364-F364)^2</f>
        <v>#VALUE!</v>
      </c>
    </row>
    <row r="365" customFormat="false" ht="12.75" hidden="false" customHeight="false" outlineLevel="0" collapsed="false">
      <c r="A365" s="33" t="e">
        <f aca="false">map('Orig Data'!A365,'Orig Data'!J$2,'Orig Data'!J$3,MapMin,MapMax)</f>
        <v>#VALUE!</v>
      </c>
      <c r="B365" s="33" t="e">
        <f aca="false">map('Orig Data'!B365,'Orig Data'!K$2,'Orig Data'!K$3,MapMin,MapMax)</f>
        <v>#VALUE!</v>
      </c>
      <c r="C365" s="33" t="e">
        <f aca="false">map('Orig Data'!C365,'Orig Data'!L$2,'Orig Data'!L$3,MapMin,MapMax)</f>
        <v>#VALUE!</v>
      </c>
      <c r="D365" s="33" t="e">
        <f aca="false">map('Orig Data'!D365,'Orig Data'!M$2,'Orig Data'!M$3,MapMin,MapMax)</f>
        <v>#VALUE!</v>
      </c>
      <c r="E365" s="33" t="e">
        <f aca="false">map('Orig Data'!E365,'Orig Data'!N$2,'Orig Data'!N$3,MapMin,MapMax)</f>
        <v>#VALUE!</v>
      </c>
      <c r="F365" s="34" t="e">
        <f aca="false">map('Orig Data'!F365,'Orig Data'!O$2,'Orig Data'!O$3,MapMin,MapMax)</f>
        <v>#VALUE!</v>
      </c>
      <c r="G365" s="35" t="n">
        <v>0.127121099411303</v>
      </c>
      <c r="H365" s="36"/>
      <c r="I365" s="37" t="e">
        <f aca="false">SIGN(F365)=SIGN(G365)</f>
        <v>#VALUE!</v>
      </c>
      <c r="K365" s="38" t="e">
        <f aca="false">(G365-F365)^2</f>
        <v>#VALUE!</v>
      </c>
    </row>
    <row r="366" customFormat="false" ht="12.75" hidden="false" customHeight="false" outlineLevel="0" collapsed="false">
      <c r="A366" s="33" t="e">
        <f aca="false">map('Orig Data'!A366,'Orig Data'!J$2,'Orig Data'!J$3,MapMin,MapMax)</f>
        <v>#VALUE!</v>
      </c>
      <c r="B366" s="33" t="e">
        <f aca="false">map('Orig Data'!B366,'Orig Data'!K$2,'Orig Data'!K$3,MapMin,MapMax)</f>
        <v>#VALUE!</v>
      </c>
      <c r="C366" s="33" t="e">
        <f aca="false">map('Orig Data'!C366,'Orig Data'!L$2,'Orig Data'!L$3,MapMin,MapMax)</f>
        <v>#VALUE!</v>
      </c>
      <c r="D366" s="33" t="e">
        <f aca="false">map('Orig Data'!D366,'Orig Data'!M$2,'Orig Data'!M$3,MapMin,MapMax)</f>
        <v>#VALUE!</v>
      </c>
      <c r="E366" s="33" t="e">
        <f aca="false">map('Orig Data'!E366,'Orig Data'!N$2,'Orig Data'!N$3,MapMin,MapMax)</f>
        <v>#VALUE!</v>
      </c>
      <c r="F366" s="34" t="e">
        <f aca="false">map('Orig Data'!F366,'Orig Data'!O$2,'Orig Data'!O$3,MapMin,MapMax)</f>
        <v>#VALUE!</v>
      </c>
      <c r="G366" s="35" t="n">
        <v>-0.139136353870705</v>
      </c>
      <c r="H366" s="36"/>
      <c r="I366" s="37" t="e">
        <f aca="false">SIGN(F366)=SIGN(G366)</f>
        <v>#VALUE!</v>
      </c>
      <c r="K366" s="38" t="e">
        <f aca="false">(G366-F366)^2</f>
        <v>#VALUE!</v>
      </c>
    </row>
    <row r="367" customFormat="false" ht="12.75" hidden="false" customHeight="false" outlineLevel="0" collapsed="false">
      <c r="A367" s="33" t="e">
        <f aca="false">map('Orig Data'!A367,'Orig Data'!J$2,'Orig Data'!J$3,MapMin,MapMax)</f>
        <v>#VALUE!</v>
      </c>
      <c r="B367" s="33" t="e">
        <f aca="false">map('Orig Data'!B367,'Orig Data'!K$2,'Orig Data'!K$3,MapMin,MapMax)</f>
        <v>#VALUE!</v>
      </c>
      <c r="C367" s="33" t="e">
        <f aca="false">map('Orig Data'!C367,'Orig Data'!L$2,'Orig Data'!L$3,MapMin,MapMax)</f>
        <v>#VALUE!</v>
      </c>
      <c r="D367" s="33" t="e">
        <f aca="false">map('Orig Data'!D367,'Orig Data'!M$2,'Orig Data'!M$3,MapMin,MapMax)</f>
        <v>#VALUE!</v>
      </c>
      <c r="E367" s="33" t="e">
        <f aca="false">map('Orig Data'!E367,'Orig Data'!N$2,'Orig Data'!N$3,MapMin,MapMax)</f>
        <v>#VALUE!</v>
      </c>
      <c r="F367" s="34" t="e">
        <f aca="false">map('Orig Data'!F367,'Orig Data'!O$2,'Orig Data'!O$3,MapMin,MapMax)</f>
        <v>#VALUE!</v>
      </c>
      <c r="G367" s="35" t="n">
        <v>-0.232893322023204</v>
      </c>
      <c r="H367" s="36"/>
      <c r="I367" s="37" t="e">
        <f aca="false">SIGN(F367)=SIGN(G367)</f>
        <v>#VALUE!</v>
      </c>
      <c r="K367" s="38" t="e">
        <f aca="false">(G367-F367)^2</f>
        <v>#VALUE!</v>
      </c>
    </row>
    <row r="368" customFormat="false" ht="12.75" hidden="false" customHeight="false" outlineLevel="0" collapsed="false">
      <c r="A368" s="33" t="e">
        <f aca="false">map('Orig Data'!A368,'Orig Data'!J$2,'Orig Data'!J$3,MapMin,MapMax)</f>
        <v>#VALUE!</v>
      </c>
      <c r="B368" s="33" t="e">
        <f aca="false">map('Orig Data'!B368,'Orig Data'!K$2,'Orig Data'!K$3,MapMin,MapMax)</f>
        <v>#VALUE!</v>
      </c>
      <c r="C368" s="33" t="e">
        <f aca="false">map('Orig Data'!C368,'Orig Data'!L$2,'Orig Data'!L$3,MapMin,MapMax)</f>
        <v>#VALUE!</v>
      </c>
      <c r="D368" s="33" t="e">
        <f aca="false">map('Orig Data'!D368,'Orig Data'!M$2,'Orig Data'!M$3,MapMin,MapMax)</f>
        <v>#VALUE!</v>
      </c>
      <c r="E368" s="33" t="e">
        <f aca="false">map('Orig Data'!E368,'Orig Data'!N$2,'Orig Data'!N$3,MapMin,MapMax)</f>
        <v>#VALUE!</v>
      </c>
      <c r="F368" s="34" t="e">
        <f aca="false">map('Orig Data'!F368,'Orig Data'!O$2,'Orig Data'!O$3,MapMin,MapMax)</f>
        <v>#VALUE!</v>
      </c>
      <c r="G368" s="35" t="n">
        <v>-0.0270070664462464</v>
      </c>
      <c r="H368" s="36"/>
      <c r="I368" s="37" t="e">
        <f aca="false">SIGN(F368)=SIGN(G368)</f>
        <v>#VALUE!</v>
      </c>
      <c r="K368" s="38" t="e">
        <f aca="false">(G368-F368)^2</f>
        <v>#VALUE!</v>
      </c>
    </row>
    <row r="369" customFormat="false" ht="12.75" hidden="false" customHeight="false" outlineLevel="0" collapsed="false">
      <c r="A369" s="33" t="e">
        <f aca="false">map('Orig Data'!A369,'Orig Data'!J$2,'Orig Data'!J$3,MapMin,MapMax)</f>
        <v>#VALUE!</v>
      </c>
      <c r="B369" s="33" t="e">
        <f aca="false">map('Orig Data'!B369,'Orig Data'!K$2,'Orig Data'!K$3,MapMin,MapMax)</f>
        <v>#VALUE!</v>
      </c>
      <c r="C369" s="33" t="e">
        <f aca="false">map('Orig Data'!C369,'Orig Data'!L$2,'Orig Data'!L$3,MapMin,MapMax)</f>
        <v>#VALUE!</v>
      </c>
      <c r="D369" s="33" t="e">
        <f aca="false">map('Orig Data'!D369,'Orig Data'!M$2,'Orig Data'!M$3,MapMin,MapMax)</f>
        <v>#VALUE!</v>
      </c>
      <c r="E369" s="33" t="e">
        <f aca="false">map('Orig Data'!E369,'Orig Data'!N$2,'Orig Data'!N$3,MapMin,MapMax)</f>
        <v>#VALUE!</v>
      </c>
      <c r="F369" s="34" t="e">
        <f aca="false">map('Orig Data'!F369,'Orig Data'!O$2,'Orig Data'!O$3,MapMin,MapMax)</f>
        <v>#VALUE!</v>
      </c>
      <c r="G369" s="35" t="n">
        <v>0.0233924368216536</v>
      </c>
      <c r="H369" s="36"/>
      <c r="I369" s="37" t="e">
        <f aca="false">SIGN(F369)=SIGN(G369)</f>
        <v>#VALUE!</v>
      </c>
      <c r="K369" s="38" t="e">
        <f aca="false">(G369-F369)^2</f>
        <v>#VALUE!</v>
      </c>
    </row>
    <row r="370" customFormat="false" ht="12.75" hidden="false" customHeight="false" outlineLevel="0" collapsed="false">
      <c r="A370" s="33" t="e">
        <f aca="false">map('Orig Data'!A370,'Orig Data'!J$2,'Orig Data'!J$3,MapMin,MapMax)</f>
        <v>#VALUE!</v>
      </c>
      <c r="B370" s="33" t="e">
        <f aca="false">map('Orig Data'!B370,'Orig Data'!K$2,'Orig Data'!K$3,MapMin,MapMax)</f>
        <v>#VALUE!</v>
      </c>
      <c r="C370" s="33" t="e">
        <f aca="false">map('Orig Data'!C370,'Orig Data'!L$2,'Orig Data'!L$3,MapMin,MapMax)</f>
        <v>#VALUE!</v>
      </c>
      <c r="D370" s="33" t="e">
        <f aca="false">map('Orig Data'!D370,'Orig Data'!M$2,'Orig Data'!M$3,MapMin,MapMax)</f>
        <v>#VALUE!</v>
      </c>
      <c r="E370" s="33" t="e">
        <f aca="false">map('Orig Data'!E370,'Orig Data'!N$2,'Orig Data'!N$3,MapMin,MapMax)</f>
        <v>#VALUE!</v>
      </c>
      <c r="F370" s="34" t="e">
        <f aca="false">map('Orig Data'!F370,'Orig Data'!O$2,'Orig Data'!O$3,MapMin,MapMax)</f>
        <v>#VALUE!</v>
      </c>
      <c r="G370" s="35" t="n">
        <v>-0.295631416530743</v>
      </c>
      <c r="H370" s="36"/>
      <c r="I370" s="37" t="e">
        <f aca="false">SIGN(F370)=SIGN(G370)</f>
        <v>#VALUE!</v>
      </c>
      <c r="K370" s="38" t="e">
        <f aca="false">(G370-F370)^2</f>
        <v>#VALUE!</v>
      </c>
    </row>
    <row r="371" customFormat="false" ht="12.75" hidden="false" customHeight="false" outlineLevel="0" collapsed="false">
      <c r="A371" s="33" t="e">
        <f aca="false">map('Orig Data'!A371,'Orig Data'!J$2,'Orig Data'!J$3,MapMin,MapMax)</f>
        <v>#VALUE!</v>
      </c>
      <c r="B371" s="33" t="e">
        <f aca="false">map('Orig Data'!B371,'Orig Data'!K$2,'Orig Data'!K$3,MapMin,MapMax)</f>
        <v>#VALUE!</v>
      </c>
      <c r="C371" s="33" t="e">
        <f aca="false">map('Orig Data'!C371,'Orig Data'!L$2,'Orig Data'!L$3,MapMin,MapMax)</f>
        <v>#VALUE!</v>
      </c>
      <c r="D371" s="33" t="e">
        <f aca="false">map('Orig Data'!D371,'Orig Data'!M$2,'Orig Data'!M$3,MapMin,MapMax)</f>
        <v>#VALUE!</v>
      </c>
      <c r="E371" s="33" t="e">
        <f aca="false">map('Orig Data'!E371,'Orig Data'!N$2,'Orig Data'!N$3,MapMin,MapMax)</f>
        <v>#VALUE!</v>
      </c>
      <c r="F371" s="34" t="e">
        <f aca="false">map('Orig Data'!F371,'Orig Data'!O$2,'Orig Data'!O$3,MapMin,MapMax)</f>
        <v>#VALUE!</v>
      </c>
      <c r="G371" s="35" t="n">
        <v>0.191435081735099</v>
      </c>
      <c r="H371" s="36"/>
      <c r="I371" s="37" t="e">
        <f aca="false">SIGN(F371)=SIGN(G371)</f>
        <v>#VALUE!</v>
      </c>
      <c r="K371" s="38" t="e">
        <f aca="false">(G371-F371)^2</f>
        <v>#VALUE!</v>
      </c>
    </row>
    <row r="372" customFormat="false" ht="12.75" hidden="false" customHeight="false" outlineLevel="0" collapsed="false">
      <c r="A372" s="33" t="e">
        <f aca="false">map('Orig Data'!A372,'Orig Data'!J$2,'Orig Data'!J$3,MapMin,MapMax)</f>
        <v>#VALUE!</v>
      </c>
      <c r="B372" s="33" t="e">
        <f aca="false">map('Orig Data'!B372,'Orig Data'!K$2,'Orig Data'!K$3,MapMin,MapMax)</f>
        <v>#VALUE!</v>
      </c>
      <c r="C372" s="33" t="e">
        <f aca="false">map('Orig Data'!C372,'Orig Data'!L$2,'Orig Data'!L$3,MapMin,MapMax)</f>
        <v>#VALUE!</v>
      </c>
      <c r="D372" s="33" t="e">
        <f aca="false">map('Orig Data'!D372,'Orig Data'!M$2,'Orig Data'!M$3,MapMin,MapMax)</f>
        <v>#VALUE!</v>
      </c>
      <c r="E372" s="33" t="e">
        <f aca="false">map('Orig Data'!E372,'Orig Data'!N$2,'Orig Data'!N$3,MapMin,MapMax)</f>
        <v>#VALUE!</v>
      </c>
      <c r="F372" s="34" t="e">
        <f aca="false">map('Orig Data'!F372,'Orig Data'!O$2,'Orig Data'!O$3,MapMin,MapMax)</f>
        <v>#VALUE!</v>
      </c>
      <c r="G372" s="35" t="n">
        <v>-0.0424764065811497</v>
      </c>
      <c r="H372" s="36"/>
      <c r="I372" s="37" t="e">
        <f aca="false">SIGN(F372)=SIGN(G372)</f>
        <v>#VALUE!</v>
      </c>
      <c r="K372" s="38" t="e">
        <f aca="false">(G372-F372)^2</f>
        <v>#VALUE!</v>
      </c>
    </row>
    <row r="373" customFormat="false" ht="12.75" hidden="false" customHeight="false" outlineLevel="0" collapsed="false">
      <c r="A373" s="33" t="e">
        <f aca="false">map('Orig Data'!A373,'Orig Data'!J$2,'Orig Data'!J$3,MapMin,MapMax)</f>
        <v>#VALUE!</v>
      </c>
      <c r="B373" s="33" t="e">
        <f aca="false">map('Orig Data'!B373,'Orig Data'!K$2,'Orig Data'!K$3,MapMin,MapMax)</f>
        <v>#VALUE!</v>
      </c>
      <c r="C373" s="33" t="e">
        <f aca="false">map('Orig Data'!C373,'Orig Data'!L$2,'Orig Data'!L$3,MapMin,MapMax)</f>
        <v>#VALUE!</v>
      </c>
      <c r="D373" s="33" t="e">
        <f aca="false">map('Orig Data'!D373,'Orig Data'!M$2,'Orig Data'!M$3,MapMin,MapMax)</f>
        <v>#VALUE!</v>
      </c>
      <c r="E373" s="33" t="e">
        <f aca="false">map('Orig Data'!E373,'Orig Data'!N$2,'Orig Data'!N$3,MapMin,MapMax)</f>
        <v>#VALUE!</v>
      </c>
      <c r="F373" s="34" t="e">
        <f aca="false">map('Orig Data'!F373,'Orig Data'!O$2,'Orig Data'!O$3,MapMin,MapMax)</f>
        <v>#VALUE!</v>
      </c>
      <c r="G373" s="35" t="n">
        <v>-0.120592651634921</v>
      </c>
      <c r="H373" s="36"/>
      <c r="I373" s="37" t="e">
        <f aca="false">SIGN(F373)=SIGN(G373)</f>
        <v>#VALUE!</v>
      </c>
      <c r="K373" s="38" t="e">
        <f aca="false">(G373-F373)^2</f>
        <v>#VALUE!</v>
      </c>
    </row>
    <row r="374" customFormat="false" ht="12.75" hidden="false" customHeight="false" outlineLevel="0" collapsed="false">
      <c r="A374" s="33" t="e">
        <f aca="false">map('Orig Data'!A374,'Orig Data'!J$2,'Orig Data'!J$3,MapMin,MapMax)</f>
        <v>#VALUE!</v>
      </c>
      <c r="B374" s="33" t="e">
        <f aca="false">map('Orig Data'!B374,'Orig Data'!K$2,'Orig Data'!K$3,MapMin,MapMax)</f>
        <v>#VALUE!</v>
      </c>
      <c r="C374" s="33" t="e">
        <f aca="false">map('Orig Data'!C374,'Orig Data'!L$2,'Orig Data'!L$3,MapMin,MapMax)</f>
        <v>#VALUE!</v>
      </c>
      <c r="D374" s="33" t="e">
        <f aca="false">map('Orig Data'!D374,'Orig Data'!M$2,'Orig Data'!M$3,MapMin,MapMax)</f>
        <v>#VALUE!</v>
      </c>
      <c r="E374" s="33" t="e">
        <f aca="false">map('Orig Data'!E374,'Orig Data'!N$2,'Orig Data'!N$3,MapMin,MapMax)</f>
        <v>#VALUE!</v>
      </c>
      <c r="F374" s="34" t="e">
        <f aca="false">map('Orig Data'!F374,'Orig Data'!O$2,'Orig Data'!O$3,MapMin,MapMax)</f>
        <v>#VALUE!</v>
      </c>
      <c r="G374" s="35" t="n">
        <v>0.251052407737282</v>
      </c>
      <c r="H374" s="36"/>
      <c r="I374" s="37" t="e">
        <f aca="false">SIGN(F374)=SIGN(G374)</f>
        <v>#VALUE!</v>
      </c>
      <c r="K374" s="38" t="e">
        <f aca="false">(G374-F374)^2</f>
        <v>#VALUE!</v>
      </c>
    </row>
    <row r="375" customFormat="false" ht="12.75" hidden="false" customHeight="false" outlineLevel="0" collapsed="false">
      <c r="A375" s="33" t="e">
        <f aca="false">map('Orig Data'!A375,'Orig Data'!J$2,'Orig Data'!J$3,MapMin,MapMax)</f>
        <v>#VALUE!</v>
      </c>
      <c r="B375" s="33" t="e">
        <f aca="false">map('Orig Data'!B375,'Orig Data'!K$2,'Orig Data'!K$3,MapMin,MapMax)</f>
        <v>#VALUE!</v>
      </c>
      <c r="C375" s="33" t="e">
        <f aca="false">map('Orig Data'!C375,'Orig Data'!L$2,'Orig Data'!L$3,MapMin,MapMax)</f>
        <v>#VALUE!</v>
      </c>
      <c r="D375" s="33" t="e">
        <f aca="false">map('Orig Data'!D375,'Orig Data'!M$2,'Orig Data'!M$3,MapMin,MapMax)</f>
        <v>#VALUE!</v>
      </c>
      <c r="E375" s="33" t="e">
        <f aca="false">map('Orig Data'!E375,'Orig Data'!N$2,'Orig Data'!N$3,MapMin,MapMax)</f>
        <v>#VALUE!</v>
      </c>
      <c r="F375" s="34" t="e">
        <f aca="false">map('Orig Data'!F375,'Orig Data'!O$2,'Orig Data'!O$3,MapMin,MapMax)</f>
        <v>#VALUE!</v>
      </c>
      <c r="G375" s="35" t="n">
        <v>-0.219673319818223</v>
      </c>
      <c r="H375" s="36"/>
      <c r="I375" s="37" t="e">
        <f aca="false">SIGN(F375)=SIGN(G375)</f>
        <v>#VALUE!</v>
      </c>
      <c r="K375" s="38" t="e">
        <f aca="false">(G375-F375)^2</f>
        <v>#VALUE!</v>
      </c>
    </row>
    <row r="376" customFormat="false" ht="12.75" hidden="false" customHeight="false" outlineLevel="0" collapsed="false">
      <c r="A376" s="33" t="e">
        <f aca="false">map('Orig Data'!A376,'Orig Data'!J$2,'Orig Data'!J$3,MapMin,MapMax)</f>
        <v>#VALUE!</v>
      </c>
      <c r="B376" s="33" t="e">
        <f aca="false">map('Orig Data'!B376,'Orig Data'!K$2,'Orig Data'!K$3,MapMin,MapMax)</f>
        <v>#VALUE!</v>
      </c>
      <c r="C376" s="33" t="e">
        <f aca="false">map('Orig Data'!C376,'Orig Data'!L$2,'Orig Data'!L$3,MapMin,MapMax)</f>
        <v>#VALUE!</v>
      </c>
      <c r="D376" s="33" t="e">
        <f aca="false">map('Orig Data'!D376,'Orig Data'!M$2,'Orig Data'!M$3,MapMin,MapMax)</f>
        <v>#VALUE!</v>
      </c>
      <c r="E376" s="33" t="e">
        <f aca="false">map('Orig Data'!E376,'Orig Data'!N$2,'Orig Data'!N$3,MapMin,MapMax)</f>
        <v>#VALUE!</v>
      </c>
      <c r="F376" s="34" t="e">
        <f aca="false">map('Orig Data'!F376,'Orig Data'!O$2,'Orig Data'!O$3,MapMin,MapMax)</f>
        <v>#VALUE!</v>
      </c>
      <c r="G376" s="35" t="n">
        <v>0.286275651478573</v>
      </c>
      <c r="H376" s="36"/>
      <c r="I376" s="37" t="e">
        <f aca="false">SIGN(F376)=SIGN(G376)</f>
        <v>#VALUE!</v>
      </c>
      <c r="K376" s="38" t="e">
        <f aca="false">(G376-F376)^2</f>
        <v>#VALUE!</v>
      </c>
    </row>
    <row r="377" customFormat="false" ht="12.75" hidden="false" customHeight="false" outlineLevel="0" collapsed="false">
      <c r="A377" s="33" t="e">
        <f aca="false">map('Orig Data'!A377,'Orig Data'!J$2,'Orig Data'!J$3,MapMin,MapMax)</f>
        <v>#VALUE!</v>
      </c>
      <c r="B377" s="33" t="e">
        <f aca="false">map('Orig Data'!B377,'Orig Data'!K$2,'Orig Data'!K$3,MapMin,MapMax)</f>
        <v>#VALUE!</v>
      </c>
      <c r="C377" s="33" t="e">
        <f aca="false">map('Orig Data'!C377,'Orig Data'!L$2,'Orig Data'!L$3,MapMin,MapMax)</f>
        <v>#VALUE!</v>
      </c>
      <c r="D377" s="33" t="e">
        <f aca="false">map('Orig Data'!D377,'Orig Data'!M$2,'Orig Data'!M$3,MapMin,MapMax)</f>
        <v>#VALUE!</v>
      </c>
      <c r="E377" s="33" t="e">
        <f aca="false">map('Orig Data'!E377,'Orig Data'!N$2,'Orig Data'!N$3,MapMin,MapMax)</f>
        <v>#VALUE!</v>
      </c>
      <c r="F377" s="34" t="e">
        <f aca="false">map('Orig Data'!F377,'Orig Data'!O$2,'Orig Data'!O$3,MapMin,MapMax)</f>
        <v>#VALUE!</v>
      </c>
      <c r="G377" s="35" t="n">
        <v>-0.0435929286895139</v>
      </c>
      <c r="H377" s="36"/>
      <c r="I377" s="37" t="e">
        <f aca="false">SIGN(F377)=SIGN(G377)</f>
        <v>#VALUE!</v>
      </c>
      <c r="K377" s="38" t="e">
        <f aca="false">(G377-F377)^2</f>
        <v>#VALUE!</v>
      </c>
    </row>
    <row r="378" customFormat="false" ht="12.75" hidden="false" customHeight="false" outlineLevel="0" collapsed="false">
      <c r="A378" s="33" t="e">
        <f aca="false">map('Orig Data'!A378,'Orig Data'!J$2,'Orig Data'!J$3,MapMin,MapMax)</f>
        <v>#VALUE!</v>
      </c>
      <c r="B378" s="33" t="e">
        <f aca="false">map('Orig Data'!B378,'Orig Data'!K$2,'Orig Data'!K$3,MapMin,MapMax)</f>
        <v>#VALUE!</v>
      </c>
      <c r="C378" s="33" t="e">
        <f aca="false">map('Orig Data'!C378,'Orig Data'!L$2,'Orig Data'!L$3,MapMin,MapMax)</f>
        <v>#VALUE!</v>
      </c>
      <c r="D378" s="33" t="e">
        <f aca="false">map('Orig Data'!D378,'Orig Data'!M$2,'Orig Data'!M$3,MapMin,MapMax)</f>
        <v>#VALUE!</v>
      </c>
      <c r="E378" s="33" t="e">
        <f aca="false">map('Orig Data'!E378,'Orig Data'!N$2,'Orig Data'!N$3,MapMin,MapMax)</f>
        <v>#VALUE!</v>
      </c>
      <c r="F378" s="34" t="e">
        <f aca="false">map('Orig Data'!F378,'Orig Data'!O$2,'Orig Data'!O$3,MapMin,MapMax)</f>
        <v>#VALUE!</v>
      </c>
      <c r="G378" s="35" t="n">
        <v>-0.0683159055177394</v>
      </c>
      <c r="H378" s="36"/>
      <c r="I378" s="37" t="e">
        <f aca="false">SIGN(F378)=SIGN(G378)</f>
        <v>#VALUE!</v>
      </c>
      <c r="K378" s="38" t="e">
        <f aca="false">(G378-F378)^2</f>
        <v>#VALUE!</v>
      </c>
    </row>
    <row r="379" customFormat="false" ht="12.75" hidden="false" customHeight="false" outlineLevel="0" collapsed="false">
      <c r="A379" s="33" t="e">
        <f aca="false">map('Orig Data'!A379,'Orig Data'!J$2,'Orig Data'!J$3,MapMin,MapMax)</f>
        <v>#VALUE!</v>
      </c>
      <c r="B379" s="33" t="e">
        <f aca="false">map('Orig Data'!B379,'Orig Data'!K$2,'Orig Data'!K$3,MapMin,MapMax)</f>
        <v>#VALUE!</v>
      </c>
      <c r="C379" s="33" t="e">
        <f aca="false">map('Orig Data'!C379,'Orig Data'!L$2,'Orig Data'!L$3,MapMin,MapMax)</f>
        <v>#VALUE!</v>
      </c>
      <c r="D379" s="33" t="e">
        <f aca="false">map('Orig Data'!D379,'Orig Data'!M$2,'Orig Data'!M$3,MapMin,MapMax)</f>
        <v>#VALUE!</v>
      </c>
      <c r="E379" s="33" t="e">
        <f aca="false">map('Orig Data'!E379,'Orig Data'!N$2,'Orig Data'!N$3,MapMin,MapMax)</f>
        <v>#VALUE!</v>
      </c>
      <c r="F379" s="34" t="e">
        <f aca="false">map('Orig Data'!F379,'Orig Data'!O$2,'Orig Data'!O$3,MapMin,MapMax)</f>
        <v>#VALUE!</v>
      </c>
      <c r="G379" s="35" t="n">
        <v>-0.261358994996616</v>
      </c>
      <c r="H379" s="36"/>
      <c r="I379" s="37" t="e">
        <f aca="false">SIGN(F379)=SIGN(G379)</f>
        <v>#VALUE!</v>
      </c>
      <c r="K379" s="38" t="e">
        <f aca="false">(G379-F379)^2</f>
        <v>#VALUE!</v>
      </c>
    </row>
    <row r="380" customFormat="false" ht="12.75" hidden="false" customHeight="false" outlineLevel="0" collapsed="false">
      <c r="A380" s="33" t="e">
        <f aca="false">map('Orig Data'!A380,'Orig Data'!J$2,'Orig Data'!J$3,MapMin,MapMax)</f>
        <v>#VALUE!</v>
      </c>
      <c r="B380" s="33" t="e">
        <f aca="false">map('Orig Data'!B380,'Orig Data'!K$2,'Orig Data'!K$3,MapMin,MapMax)</f>
        <v>#VALUE!</v>
      </c>
      <c r="C380" s="33" t="e">
        <f aca="false">map('Orig Data'!C380,'Orig Data'!L$2,'Orig Data'!L$3,MapMin,MapMax)</f>
        <v>#VALUE!</v>
      </c>
      <c r="D380" s="33" t="e">
        <f aca="false">map('Orig Data'!D380,'Orig Data'!M$2,'Orig Data'!M$3,MapMin,MapMax)</f>
        <v>#VALUE!</v>
      </c>
      <c r="E380" s="33" t="e">
        <f aca="false">map('Orig Data'!E380,'Orig Data'!N$2,'Orig Data'!N$3,MapMin,MapMax)</f>
        <v>#VALUE!</v>
      </c>
      <c r="F380" s="34" t="e">
        <f aca="false">map('Orig Data'!F380,'Orig Data'!O$2,'Orig Data'!O$3,MapMin,MapMax)</f>
        <v>#VALUE!</v>
      </c>
      <c r="G380" s="35" t="n">
        <v>-0.135151234147625</v>
      </c>
      <c r="H380" s="36"/>
      <c r="I380" s="37" t="e">
        <f aca="false">SIGN(F380)=SIGN(G380)</f>
        <v>#VALUE!</v>
      </c>
      <c r="K380" s="38" t="e">
        <f aca="false">(G380-F380)^2</f>
        <v>#VALUE!</v>
      </c>
    </row>
    <row r="381" customFormat="false" ht="12.75" hidden="false" customHeight="false" outlineLevel="0" collapsed="false">
      <c r="A381" s="33" t="e">
        <f aca="false">map('Orig Data'!A381,'Orig Data'!J$2,'Orig Data'!J$3,MapMin,MapMax)</f>
        <v>#VALUE!</v>
      </c>
      <c r="B381" s="33" t="e">
        <f aca="false">map('Orig Data'!B381,'Orig Data'!K$2,'Orig Data'!K$3,MapMin,MapMax)</f>
        <v>#VALUE!</v>
      </c>
      <c r="C381" s="33" t="e">
        <f aca="false">map('Orig Data'!C381,'Orig Data'!L$2,'Orig Data'!L$3,MapMin,MapMax)</f>
        <v>#VALUE!</v>
      </c>
      <c r="D381" s="33" t="e">
        <f aca="false">map('Orig Data'!D381,'Orig Data'!M$2,'Orig Data'!M$3,MapMin,MapMax)</f>
        <v>#VALUE!</v>
      </c>
      <c r="E381" s="33" t="e">
        <f aca="false">map('Orig Data'!E381,'Orig Data'!N$2,'Orig Data'!N$3,MapMin,MapMax)</f>
        <v>#VALUE!</v>
      </c>
      <c r="F381" s="34" t="e">
        <f aca="false">map('Orig Data'!F381,'Orig Data'!O$2,'Orig Data'!O$3,MapMin,MapMax)</f>
        <v>#VALUE!</v>
      </c>
      <c r="G381" s="35" t="n">
        <v>0.0824273594359738</v>
      </c>
      <c r="H381" s="36"/>
      <c r="I381" s="37" t="e">
        <f aca="false">SIGN(F381)=SIGN(G381)</f>
        <v>#VALUE!</v>
      </c>
      <c r="K381" s="38" t="e">
        <f aca="false">(G381-F381)^2</f>
        <v>#VALUE!</v>
      </c>
    </row>
    <row r="382" customFormat="false" ht="12.75" hidden="false" customHeight="false" outlineLevel="0" collapsed="false">
      <c r="A382" s="33" t="e">
        <f aca="false">map('Orig Data'!A382,'Orig Data'!J$2,'Orig Data'!J$3,MapMin,MapMax)</f>
        <v>#VALUE!</v>
      </c>
      <c r="B382" s="33" t="e">
        <f aca="false">map('Orig Data'!B382,'Orig Data'!K$2,'Orig Data'!K$3,MapMin,MapMax)</f>
        <v>#VALUE!</v>
      </c>
      <c r="C382" s="33" t="e">
        <f aca="false">map('Orig Data'!C382,'Orig Data'!L$2,'Orig Data'!L$3,MapMin,MapMax)</f>
        <v>#VALUE!</v>
      </c>
      <c r="D382" s="33" t="e">
        <f aca="false">map('Orig Data'!D382,'Orig Data'!M$2,'Orig Data'!M$3,MapMin,MapMax)</f>
        <v>#VALUE!</v>
      </c>
      <c r="E382" s="33" t="e">
        <f aca="false">map('Orig Data'!E382,'Orig Data'!N$2,'Orig Data'!N$3,MapMin,MapMax)</f>
        <v>#VALUE!</v>
      </c>
      <c r="F382" s="34" t="e">
        <f aca="false">map('Orig Data'!F382,'Orig Data'!O$2,'Orig Data'!O$3,MapMin,MapMax)</f>
        <v>#VALUE!</v>
      </c>
      <c r="G382" s="35" t="n">
        <v>-0.214583744418563</v>
      </c>
      <c r="H382" s="36"/>
      <c r="I382" s="37" t="e">
        <f aca="false">SIGN(F382)=SIGN(G382)</f>
        <v>#VALUE!</v>
      </c>
      <c r="K382" s="38" t="e">
        <f aca="false">(G382-F382)^2</f>
        <v>#VALUE!</v>
      </c>
    </row>
    <row r="383" customFormat="false" ht="12.75" hidden="false" customHeight="false" outlineLevel="0" collapsed="false">
      <c r="A383" s="33" t="e">
        <f aca="false">map('Orig Data'!A383,'Orig Data'!J$2,'Orig Data'!J$3,MapMin,MapMax)</f>
        <v>#VALUE!</v>
      </c>
      <c r="B383" s="33" t="e">
        <f aca="false">map('Orig Data'!B383,'Orig Data'!K$2,'Orig Data'!K$3,MapMin,MapMax)</f>
        <v>#VALUE!</v>
      </c>
      <c r="C383" s="33" t="e">
        <f aca="false">map('Orig Data'!C383,'Orig Data'!L$2,'Orig Data'!L$3,MapMin,MapMax)</f>
        <v>#VALUE!</v>
      </c>
      <c r="D383" s="33" t="e">
        <f aca="false">map('Orig Data'!D383,'Orig Data'!M$2,'Orig Data'!M$3,MapMin,MapMax)</f>
        <v>#VALUE!</v>
      </c>
      <c r="E383" s="33" t="e">
        <f aca="false">map('Orig Data'!E383,'Orig Data'!N$2,'Orig Data'!N$3,MapMin,MapMax)</f>
        <v>#VALUE!</v>
      </c>
      <c r="F383" s="34" t="e">
        <f aca="false">map('Orig Data'!F383,'Orig Data'!O$2,'Orig Data'!O$3,MapMin,MapMax)</f>
        <v>#VALUE!</v>
      </c>
      <c r="G383" s="35" t="n">
        <v>-0.0963602218332255</v>
      </c>
      <c r="H383" s="36"/>
      <c r="I383" s="37" t="e">
        <f aca="false">SIGN(F383)=SIGN(G383)</f>
        <v>#VALUE!</v>
      </c>
      <c r="K383" s="38" t="e">
        <f aca="false">(G383-F383)^2</f>
        <v>#VALUE!</v>
      </c>
    </row>
    <row r="384" customFormat="false" ht="12.75" hidden="false" customHeight="false" outlineLevel="0" collapsed="false">
      <c r="A384" s="33" t="e">
        <f aca="false">map('Orig Data'!A384,'Orig Data'!J$2,'Orig Data'!J$3,MapMin,MapMax)</f>
        <v>#VALUE!</v>
      </c>
      <c r="B384" s="33" t="e">
        <f aca="false">map('Orig Data'!B384,'Orig Data'!K$2,'Orig Data'!K$3,MapMin,MapMax)</f>
        <v>#VALUE!</v>
      </c>
      <c r="C384" s="33" t="e">
        <f aca="false">map('Orig Data'!C384,'Orig Data'!L$2,'Orig Data'!L$3,MapMin,MapMax)</f>
        <v>#VALUE!</v>
      </c>
      <c r="D384" s="33" t="e">
        <f aca="false">map('Orig Data'!D384,'Orig Data'!M$2,'Orig Data'!M$3,MapMin,MapMax)</f>
        <v>#VALUE!</v>
      </c>
      <c r="E384" s="33" t="e">
        <f aca="false">map('Orig Data'!E384,'Orig Data'!N$2,'Orig Data'!N$3,MapMin,MapMax)</f>
        <v>#VALUE!</v>
      </c>
      <c r="F384" s="34" t="e">
        <f aca="false">map('Orig Data'!F384,'Orig Data'!O$2,'Orig Data'!O$3,MapMin,MapMax)</f>
        <v>#VALUE!</v>
      </c>
      <c r="G384" s="35" t="n">
        <v>0.127103208904643</v>
      </c>
      <c r="H384" s="36"/>
      <c r="I384" s="37" t="e">
        <f aca="false">SIGN(F384)=SIGN(G384)</f>
        <v>#VALUE!</v>
      </c>
      <c r="K384" s="38" t="e">
        <f aca="false">(G384-F384)^2</f>
        <v>#VALUE!</v>
      </c>
    </row>
    <row r="385" customFormat="false" ht="12.75" hidden="false" customHeight="false" outlineLevel="0" collapsed="false">
      <c r="A385" s="33" t="e">
        <f aca="false">map('Orig Data'!A385,'Orig Data'!J$2,'Orig Data'!J$3,MapMin,MapMax)</f>
        <v>#VALUE!</v>
      </c>
      <c r="B385" s="33" t="e">
        <f aca="false">map('Orig Data'!B385,'Orig Data'!K$2,'Orig Data'!K$3,MapMin,MapMax)</f>
        <v>#VALUE!</v>
      </c>
      <c r="C385" s="33" t="e">
        <f aca="false">map('Orig Data'!C385,'Orig Data'!L$2,'Orig Data'!L$3,MapMin,MapMax)</f>
        <v>#VALUE!</v>
      </c>
      <c r="D385" s="33" t="e">
        <f aca="false">map('Orig Data'!D385,'Orig Data'!M$2,'Orig Data'!M$3,MapMin,MapMax)</f>
        <v>#VALUE!</v>
      </c>
      <c r="E385" s="33" t="e">
        <f aca="false">map('Orig Data'!E385,'Orig Data'!N$2,'Orig Data'!N$3,MapMin,MapMax)</f>
        <v>#VALUE!</v>
      </c>
      <c r="F385" s="34" t="e">
        <f aca="false">map('Orig Data'!F385,'Orig Data'!O$2,'Orig Data'!O$3,MapMin,MapMax)</f>
        <v>#VALUE!</v>
      </c>
      <c r="G385" s="35" t="n">
        <v>-0.134001024104379</v>
      </c>
      <c r="H385" s="36"/>
      <c r="I385" s="37" t="e">
        <f aca="false">SIGN(F385)=SIGN(G385)</f>
        <v>#VALUE!</v>
      </c>
      <c r="K385" s="38" t="e">
        <f aca="false">(G385-F385)^2</f>
        <v>#VALUE!</v>
      </c>
    </row>
    <row r="386" customFormat="false" ht="12.75" hidden="false" customHeight="false" outlineLevel="0" collapsed="false">
      <c r="A386" s="33" t="e">
        <f aca="false">map('Orig Data'!A386,'Orig Data'!J$2,'Orig Data'!J$3,MapMin,MapMax)</f>
        <v>#VALUE!</v>
      </c>
      <c r="B386" s="33" t="e">
        <f aca="false">map('Orig Data'!B386,'Orig Data'!K$2,'Orig Data'!K$3,MapMin,MapMax)</f>
        <v>#VALUE!</v>
      </c>
      <c r="C386" s="33" t="e">
        <f aca="false">map('Orig Data'!C386,'Orig Data'!L$2,'Orig Data'!L$3,MapMin,MapMax)</f>
        <v>#VALUE!</v>
      </c>
      <c r="D386" s="33" t="e">
        <f aca="false">map('Orig Data'!D386,'Orig Data'!M$2,'Orig Data'!M$3,MapMin,MapMax)</f>
        <v>#VALUE!</v>
      </c>
      <c r="E386" s="33" t="e">
        <f aca="false">map('Orig Data'!E386,'Orig Data'!N$2,'Orig Data'!N$3,MapMin,MapMax)</f>
        <v>#VALUE!</v>
      </c>
      <c r="F386" s="34" t="e">
        <f aca="false">map('Orig Data'!F386,'Orig Data'!O$2,'Orig Data'!O$3,MapMin,MapMax)</f>
        <v>#VALUE!</v>
      </c>
      <c r="G386" s="35" t="n">
        <v>-0.268454532906832</v>
      </c>
      <c r="H386" s="36"/>
      <c r="I386" s="37" t="e">
        <f aca="false">SIGN(F386)=SIGN(G386)</f>
        <v>#VALUE!</v>
      </c>
      <c r="K386" s="38" t="e">
        <f aca="false">(G386-F386)^2</f>
        <v>#VALUE!</v>
      </c>
    </row>
    <row r="387" customFormat="false" ht="12.75" hidden="false" customHeight="false" outlineLevel="0" collapsed="false">
      <c r="A387" s="33" t="e">
        <f aca="false">map('Orig Data'!A387,'Orig Data'!J$2,'Orig Data'!J$3,MapMin,MapMax)</f>
        <v>#VALUE!</v>
      </c>
      <c r="B387" s="33" t="e">
        <f aca="false">map('Orig Data'!B387,'Orig Data'!K$2,'Orig Data'!K$3,MapMin,MapMax)</f>
        <v>#VALUE!</v>
      </c>
      <c r="C387" s="33" t="e">
        <f aca="false">map('Orig Data'!C387,'Orig Data'!L$2,'Orig Data'!L$3,MapMin,MapMax)</f>
        <v>#VALUE!</v>
      </c>
      <c r="D387" s="33" t="e">
        <f aca="false">map('Orig Data'!D387,'Orig Data'!M$2,'Orig Data'!M$3,MapMin,MapMax)</f>
        <v>#VALUE!</v>
      </c>
      <c r="E387" s="33" t="e">
        <f aca="false">map('Orig Data'!E387,'Orig Data'!N$2,'Orig Data'!N$3,MapMin,MapMax)</f>
        <v>#VALUE!</v>
      </c>
      <c r="F387" s="34" t="e">
        <f aca="false">map('Orig Data'!F387,'Orig Data'!O$2,'Orig Data'!O$3,MapMin,MapMax)</f>
        <v>#VALUE!</v>
      </c>
      <c r="G387" s="35" t="n">
        <v>-0.0339021402634697</v>
      </c>
      <c r="H387" s="36"/>
      <c r="I387" s="37" t="e">
        <f aca="false">SIGN(F387)=SIGN(G387)</f>
        <v>#VALUE!</v>
      </c>
      <c r="K387" s="38" t="e">
        <f aca="false">(G387-F387)^2</f>
        <v>#VALUE!</v>
      </c>
    </row>
    <row r="388" customFormat="false" ht="12.75" hidden="false" customHeight="false" outlineLevel="0" collapsed="false">
      <c r="A388" s="33" t="e">
        <f aca="false">map('Orig Data'!A388,'Orig Data'!J$2,'Orig Data'!J$3,MapMin,MapMax)</f>
        <v>#VALUE!</v>
      </c>
      <c r="B388" s="33" t="e">
        <f aca="false">map('Orig Data'!B388,'Orig Data'!K$2,'Orig Data'!K$3,MapMin,MapMax)</f>
        <v>#VALUE!</v>
      </c>
      <c r="C388" s="33" t="e">
        <f aca="false">map('Orig Data'!C388,'Orig Data'!L$2,'Orig Data'!L$3,MapMin,MapMax)</f>
        <v>#VALUE!</v>
      </c>
      <c r="D388" s="33" t="e">
        <f aca="false">map('Orig Data'!D388,'Orig Data'!M$2,'Orig Data'!M$3,MapMin,MapMax)</f>
        <v>#VALUE!</v>
      </c>
      <c r="E388" s="33" t="e">
        <f aca="false">map('Orig Data'!E388,'Orig Data'!N$2,'Orig Data'!N$3,MapMin,MapMax)</f>
        <v>#VALUE!</v>
      </c>
      <c r="F388" s="34" t="e">
        <f aca="false">map('Orig Data'!F388,'Orig Data'!O$2,'Orig Data'!O$3,MapMin,MapMax)</f>
        <v>#VALUE!</v>
      </c>
      <c r="G388" s="35" t="n">
        <v>-0.174864126900992</v>
      </c>
      <c r="H388" s="36"/>
      <c r="I388" s="37" t="e">
        <f aca="false">SIGN(F388)=SIGN(G388)</f>
        <v>#VALUE!</v>
      </c>
      <c r="K388" s="38" t="e">
        <f aca="false">(G388-F388)^2</f>
        <v>#VALUE!</v>
      </c>
    </row>
    <row r="389" customFormat="false" ht="12.75" hidden="false" customHeight="false" outlineLevel="0" collapsed="false">
      <c r="A389" s="33" t="e">
        <f aca="false">map('Orig Data'!A389,'Orig Data'!J$2,'Orig Data'!J$3,MapMin,MapMax)</f>
        <v>#VALUE!</v>
      </c>
      <c r="B389" s="33" t="e">
        <f aca="false">map('Orig Data'!B389,'Orig Data'!K$2,'Orig Data'!K$3,MapMin,MapMax)</f>
        <v>#VALUE!</v>
      </c>
      <c r="C389" s="33" t="e">
        <f aca="false">map('Orig Data'!C389,'Orig Data'!L$2,'Orig Data'!L$3,MapMin,MapMax)</f>
        <v>#VALUE!</v>
      </c>
      <c r="D389" s="33" t="e">
        <f aca="false">map('Orig Data'!D389,'Orig Data'!M$2,'Orig Data'!M$3,MapMin,MapMax)</f>
        <v>#VALUE!</v>
      </c>
      <c r="E389" s="33" t="e">
        <f aca="false">map('Orig Data'!E389,'Orig Data'!N$2,'Orig Data'!N$3,MapMin,MapMax)</f>
        <v>#VALUE!</v>
      </c>
      <c r="F389" s="34" t="e">
        <f aca="false">map('Orig Data'!F389,'Orig Data'!O$2,'Orig Data'!O$3,MapMin,MapMax)</f>
        <v>#VALUE!</v>
      </c>
      <c r="G389" s="35" t="n">
        <v>-0.163769444977364</v>
      </c>
      <c r="H389" s="36"/>
      <c r="I389" s="37" t="e">
        <f aca="false">SIGN(F389)=SIGN(G389)</f>
        <v>#VALUE!</v>
      </c>
      <c r="K389" s="38" t="e">
        <f aca="false">(G389-F389)^2</f>
        <v>#VALUE!</v>
      </c>
    </row>
    <row r="390" customFormat="false" ht="12.75" hidden="false" customHeight="false" outlineLevel="0" collapsed="false">
      <c r="A390" s="33" t="e">
        <f aca="false">map('Orig Data'!A390,'Orig Data'!J$2,'Orig Data'!J$3,MapMin,MapMax)</f>
        <v>#VALUE!</v>
      </c>
      <c r="B390" s="33" t="e">
        <f aca="false">map('Orig Data'!B390,'Orig Data'!K$2,'Orig Data'!K$3,MapMin,MapMax)</f>
        <v>#VALUE!</v>
      </c>
      <c r="C390" s="33" t="e">
        <f aca="false">map('Orig Data'!C390,'Orig Data'!L$2,'Orig Data'!L$3,MapMin,MapMax)</f>
        <v>#VALUE!</v>
      </c>
      <c r="D390" s="33" t="e">
        <f aca="false">map('Orig Data'!D390,'Orig Data'!M$2,'Orig Data'!M$3,MapMin,MapMax)</f>
        <v>#VALUE!</v>
      </c>
      <c r="E390" s="33" t="e">
        <f aca="false">map('Orig Data'!E390,'Orig Data'!N$2,'Orig Data'!N$3,MapMin,MapMax)</f>
        <v>#VALUE!</v>
      </c>
      <c r="F390" s="34" t="e">
        <f aca="false">map('Orig Data'!F390,'Orig Data'!O$2,'Orig Data'!O$3,MapMin,MapMax)</f>
        <v>#VALUE!</v>
      </c>
      <c r="G390" s="35" t="n">
        <v>0.226416733542754</v>
      </c>
      <c r="H390" s="36"/>
      <c r="I390" s="37" t="e">
        <f aca="false">SIGN(F390)=SIGN(G390)</f>
        <v>#VALUE!</v>
      </c>
      <c r="K390" s="38" t="e">
        <f aca="false">(G390-F390)^2</f>
        <v>#VALUE!</v>
      </c>
    </row>
    <row r="391" customFormat="false" ht="12.75" hidden="false" customHeight="false" outlineLevel="0" collapsed="false">
      <c r="A391" s="33" t="e">
        <f aca="false">map('Orig Data'!A391,'Orig Data'!J$2,'Orig Data'!J$3,MapMin,MapMax)</f>
        <v>#VALUE!</v>
      </c>
      <c r="B391" s="33" t="e">
        <f aca="false">map('Orig Data'!B391,'Orig Data'!K$2,'Orig Data'!K$3,MapMin,MapMax)</f>
        <v>#VALUE!</v>
      </c>
      <c r="C391" s="33" t="e">
        <f aca="false">map('Orig Data'!C391,'Orig Data'!L$2,'Orig Data'!L$3,MapMin,MapMax)</f>
        <v>#VALUE!</v>
      </c>
      <c r="D391" s="33" t="e">
        <f aca="false">map('Orig Data'!D391,'Orig Data'!M$2,'Orig Data'!M$3,MapMin,MapMax)</f>
        <v>#VALUE!</v>
      </c>
      <c r="E391" s="33" t="e">
        <f aca="false">map('Orig Data'!E391,'Orig Data'!N$2,'Orig Data'!N$3,MapMin,MapMax)</f>
        <v>#VALUE!</v>
      </c>
      <c r="F391" s="34" t="e">
        <f aca="false">map('Orig Data'!F391,'Orig Data'!O$2,'Orig Data'!O$3,MapMin,MapMax)</f>
        <v>#VALUE!</v>
      </c>
      <c r="G391" s="35" t="n">
        <v>0.231634148819711</v>
      </c>
      <c r="H391" s="36"/>
      <c r="I391" s="37" t="e">
        <f aca="false">SIGN(F391)=SIGN(G391)</f>
        <v>#VALUE!</v>
      </c>
      <c r="K391" s="38" t="e">
        <f aca="false">(G391-F391)^2</f>
        <v>#VALUE!</v>
      </c>
    </row>
    <row r="392" customFormat="false" ht="12.75" hidden="false" customHeight="false" outlineLevel="0" collapsed="false">
      <c r="A392" s="33" t="e">
        <f aca="false">map('Orig Data'!A392,'Orig Data'!J$2,'Orig Data'!J$3,MapMin,MapMax)</f>
        <v>#VALUE!</v>
      </c>
      <c r="B392" s="33" t="e">
        <f aca="false">map('Orig Data'!B392,'Orig Data'!K$2,'Orig Data'!K$3,MapMin,MapMax)</f>
        <v>#VALUE!</v>
      </c>
      <c r="C392" s="33" t="e">
        <f aca="false">map('Orig Data'!C392,'Orig Data'!L$2,'Orig Data'!L$3,MapMin,MapMax)</f>
        <v>#VALUE!</v>
      </c>
      <c r="D392" s="33" t="e">
        <f aca="false">map('Orig Data'!D392,'Orig Data'!M$2,'Orig Data'!M$3,MapMin,MapMax)</f>
        <v>#VALUE!</v>
      </c>
      <c r="E392" s="33" t="e">
        <f aca="false">map('Orig Data'!E392,'Orig Data'!N$2,'Orig Data'!N$3,MapMin,MapMax)</f>
        <v>#VALUE!</v>
      </c>
      <c r="F392" s="34" t="e">
        <f aca="false">map('Orig Data'!F392,'Orig Data'!O$2,'Orig Data'!O$3,MapMin,MapMax)</f>
        <v>#VALUE!</v>
      </c>
      <c r="G392" s="35" t="n">
        <v>-0.172517637381262</v>
      </c>
      <c r="H392" s="36"/>
      <c r="I392" s="37" t="e">
        <f aca="false">SIGN(F392)=SIGN(G392)</f>
        <v>#VALUE!</v>
      </c>
      <c r="K392" s="38" t="e">
        <f aca="false">(G392-F392)^2</f>
        <v>#VALUE!</v>
      </c>
    </row>
    <row r="393" customFormat="false" ht="12.75" hidden="false" customHeight="false" outlineLevel="0" collapsed="false">
      <c r="A393" s="33" t="e">
        <f aca="false">map('Orig Data'!A393,'Orig Data'!J$2,'Orig Data'!J$3,MapMin,MapMax)</f>
        <v>#VALUE!</v>
      </c>
      <c r="B393" s="33" t="e">
        <f aca="false">map('Orig Data'!B393,'Orig Data'!K$2,'Orig Data'!K$3,MapMin,MapMax)</f>
        <v>#VALUE!</v>
      </c>
      <c r="C393" s="33" t="e">
        <f aca="false">map('Orig Data'!C393,'Orig Data'!L$2,'Orig Data'!L$3,MapMin,MapMax)</f>
        <v>#VALUE!</v>
      </c>
      <c r="D393" s="33" t="e">
        <f aca="false">map('Orig Data'!D393,'Orig Data'!M$2,'Orig Data'!M$3,MapMin,MapMax)</f>
        <v>#VALUE!</v>
      </c>
      <c r="E393" s="33" t="e">
        <f aca="false">map('Orig Data'!E393,'Orig Data'!N$2,'Orig Data'!N$3,MapMin,MapMax)</f>
        <v>#VALUE!</v>
      </c>
      <c r="F393" s="34" t="e">
        <f aca="false">map('Orig Data'!F393,'Orig Data'!O$2,'Orig Data'!O$3,MapMin,MapMax)</f>
        <v>#VALUE!</v>
      </c>
      <c r="G393" s="35" t="n">
        <v>-0.317984706623015</v>
      </c>
      <c r="H393" s="36"/>
      <c r="I393" s="37" t="e">
        <f aca="false">SIGN(F393)=SIGN(G393)</f>
        <v>#VALUE!</v>
      </c>
      <c r="K393" s="38" t="e">
        <f aca="false">(G393-F393)^2</f>
        <v>#VALUE!</v>
      </c>
    </row>
    <row r="394" customFormat="false" ht="12.75" hidden="false" customHeight="false" outlineLevel="0" collapsed="false">
      <c r="A394" s="33" t="e">
        <f aca="false">map('Orig Data'!A394,'Orig Data'!J$2,'Orig Data'!J$3,MapMin,MapMax)</f>
        <v>#VALUE!</v>
      </c>
      <c r="B394" s="33" t="e">
        <f aca="false">map('Orig Data'!B394,'Orig Data'!K$2,'Orig Data'!K$3,MapMin,MapMax)</f>
        <v>#VALUE!</v>
      </c>
      <c r="C394" s="33" t="e">
        <f aca="false">map('Orig Data'!C394,'Orig Data'!L$2,'Orig Data'!L$3,MapMin,MapMax)</f>
        <v>#VALUE!</v>
      </c>
      <c r="D394" s="33" t="e">
        <f aca="false">map('Orig Data'!D394,'Orig Data'!M$2,'Orig Data'!M$3,MapMin,MapMax)</f>
        <v>#VALUE!</v>
      </c>
      <c r="E394" s="33" t="e">
        <f aca="false">map('Orig Data'!E394,'Orig Data'!N$2,'Orig Data'!N$3,MapMin,MapMax)</f>
        <v>#VALUE!</v>
      </c>
      <c r="F394" s="34" t="e">
        <f aca="false">map('Orig Data'!F394,'Orig Data'!O$2,'Orig Data'!O$3,MapMin,MapMax)</f>
        <v>#VALUE!</v>
      </c>
      <c r="G394" s="35" t="n">
        <v>0.142360604970039</v>
      </c>
      <c r="H394" s="36"/>
      <c r="I394" s="37" t="e">
        <f aca="false">SIGN(F394)=SIGN(G394)</f>
        <v>#VALUE!</v>
      </c>
      <c r="K394" s="38" t="e">
        <f aca="false">(G394-F394)^2</f>
        <v>#VALUE!</v>
      </c>
    </row>
    <row r="395" customFormat="false" ht="12.75" hidden="false" customHeight="false" outlineLevel="0" collapsed="false">
      <c r="A395" s="33" t="e">
        <f aca="false">map('Orig Data'!A395,'Orig Data'!J$2,'Orig Data'!J$3,MapMin,MapMax)</f>
        <v>#VALUE!</v>
      </c>
      <c r="B395" s="33" t="e">
        <f aca="false">map('Orig Data'!B395,'Orig Data'!K$2,'Orig Data'!K$3,MapMin,MapMax)</f>
        <v>#VALUE!</v>
      </c>
      <c r="C395" s="33" t="e">
        <f aca="false">map('Orig Data'!C395,'Orig Data'!L$2,'Orig Data'!L$3,MapMin,MapMax)</f>
        <v>#VALUE!</v>
      </c>
      <c r="D395" s="33" t="e">
        <f aca="false">map('Orig Data'!D395,'Orig Data'!M$2,'Orig Data'!M$3,MapMin,MapMax)</f>
        <v>#VALUE!</v>
      </c>
      <c r="E395" s="33" t="e">
        <f aca="false">map('Orig Data'!E395,'Orig Data'!N$2,'Orig Data'!N$3,MapMin,MapMax)</f>
        <v>#VALUE!</v>
      </c>
      <c r="F395" s="34" t="e">
        <f aca="false">map('Orig Data'!F395,'Orig Data'!O$2,'Orig Data'!O$3,MapMin,MapMax)</f>
        <v>#VALUE!</v>
      </c>
      <c r="G395" s="35" t="n">
        <v>0.130048389792706</v>
      </c>
      <c r="H395" s="36"/>
      <c r="I395" s="37" t="e">
        <f aca="false">SIGN(F395)=SIGN(G395)</f>
        <v>#VALUE!</v>
      </c>
      <c r="K395" s="38" t="e">
        <f aca="false">(G395-F395)^2</f>
        <v>#VALUE!</v>
      </c>
    </row>
    <row r="396" customFormat="false" ht="12.75" hidden="false" customHeight="false" outlineLevel="0" collapsed="false">
      <c r="A396" s="33" t="e">
        <f aca="false">map('Orig Data'!A396,'Orig Data'!J$2,'Orig Data'!J$3,MapMin,MapMax)</f>
        <v>#VALUE!</v>
      </c>
      <c r="B396" s="33" t="e">
        <f aca="false">map('Orig Data'!B396,'Orig Data'!K$2,'Orig Data'!K$3,MapMin,MapMax)</f>
        <v>#VALUE!</v>
      </c>
      <c r="C396" s="33" t="e">
        <f aca="false">map('Orig Data'!C396,'Orig Data'!L$2,'Orig Data'!L$3,MapMin,MapMax)</f>
        <v>#VALUE!</v>
      </c>
      <c r="D396" s="33" t="e">
        <f aca="false">map('Orig Data'!D396,'Orig Data'!M$2,'Orig Data'!M$3,MapMin,MapMax)</f>
        <v>#VALUE!</v>
      </c>
      <c r="E396" s="33" t="e">
        <f aca="false">map('Orig Data'!E396,'Orig Data'!N$2,'Orig Data'!N$3,MapMin,MapMax)</f>
        <v>#VALUE!</v>
      </c>
      <c r="F396" s="34" t="e">
        <f aca="false">map('Orig Data'!F396,'Orig Data'!O$2,'Orig Data'!O$3,MapMin,MapMax)</f>
        <v>#VALUE!</v>
      </c>
      <c r="G396" s="35" t="n">
        <v>-0.00205180053767095</v>
      </c>
      <c r="H396" s="36"/>
      <c r="I396" s="37" t="e">
        <f aca="false">SIGN(F396)=SIGN(G396)</f>
        <v>#VALUE!</v>
      </c>
      <c r="K396" s="38" t="e">
        <f aca="false">(G396-F396)^2</f>
        <v>#VALUE!</v>
      </c>
    </row>
    <row r="397" customFormat="false" ht="12.75" hidden="false" customHeight="false" outlineLevel="0" collapsed="false">
      <c r="A397" s="33" t="e">
        <f aca="false">map('Orig Data'!A397,'Orig Data'!J$2,'Orig Data'!J$3,MapMin,MapMax)</f>
        <v>#VALUE!</v>
      </c>
      <c r="B397" s="33" t="e">
        <f aca="false">map('Orig Data'!B397,'Orig Data'!K$2,'Orig Data'!K$3,MapMin,MapMax)</f>
        <v>#VALUE!</v>
      </c>
      <c r="C397" s="33" t="e">
        <f aca="false">map('Orig Data'!C397,'Orig Data'!L$2,'Orig Data'!L$3,MapMin,MapMax)</f>
        <v>#VALUE!</v>
      </c>
      <c r="D397" s="33" t="e">
        <f aca="false">map('Orig Data'!D397,'Orig Data'!M$2,'Orig Data'!M$3,MapMin,MapMax)</f>
        <v>#VALUE!</v>
      </c>
      <c r="E397" s="33" t="e">
        <f aca="false">map('Orig Data'!E397,'Orig Data'!N$2,'Orig Data'!N$3,MapMin,MapMax)</f>
        <v>#VALUE!</v>
      </c>
      <c r="F397" s="34" t="e">
        <f aca="false">map('Orig Data'!F397,'Orig Data'!O$2,'Orig Data'!O$3,MapMin,MapMax)</f>
        <v>#VALUE!</v>
      </c>
      <c r="G397" s="35" t="n">
        <v>-0.00513136252858004</v>
      </c>
      <c r="H397" s="36"/>
      <c r="I397" s="37" t="e">
        <f aca="false">SIGN(F397)=SIGN(G397)</f>
        <v>#VALUE!</v>
      </c>
      <c r="K397" s="38" t="e">
        <f aca="false">(G397-F397)^2</f>
        <v>#VALUE!</v>
      </c>
    </row>
    <row r="398" customFormat="false" ht="12.75" hidden="false" customHeight="false" outlineLevel="0" collapsed="false">
      <c r="A398" s="33" t="e">
        <f aca="false">map('Orig Data'!A398,'Orig Data'!J$2,'Orig Data'!J$3,MapMin,MapMax)</f>
        <v>#VALUE!</v>
      </c>
      <c r="B398" s="33" t="e">
        <f aca="false">map('Orig Data'!B398,'Orig Data'!K$2,'Orig Data'!K$3,MapMin,MapMax)</f>
        <v>#VALUE!</v>
      </c>
      <c r="C398" s="33" t="e">
        <f aca="false">map('Orig Data'!C398,'Orig Data'!L$2,'Orig Data'!L$3,MapMin,MapMax)</f>
        <v>#VALUE!</v>
      </c>
      <c r="D398" s="33" t="e">
        <f aca="false">map('Orig Data'!D398,'Orig Data'!M$2,'Orig Data'!M$3,MapMin,MapMax)</f>
        <v>#VALUE!</v>
      </c>
      <c r="E398" s="33" t="e">
        <f aca="false">map('Orig Data'!E398,'Orig Data'!N$2,'Orig Data'!N$3,MapMin,MapMax)</f>
        <v>#VALUE!</v>
      </c>
      <c r="F398" s="34" t="e">
        <f aca="false">map('Orig Data'!F398,'Orig Data'!O$2,'Orig Data'!O$3,MapMin,MapMax)</f>
        <v>#VALUE!</v>
      </c>
      <c r="G398" s="35" t="n">
        <v>0.046043499978944</v>
      </c>
      <c r="H398" s="36"/>
      <c r="I398" s="37" t="e">
        <f aca="false">SIGN(F398)=SIGN(G398)</f>
        <v>#VALUE!</v>
      </c>
      <c r="K398" s="38" t="e">
        <f aca="false">(G398-F398)^2</f>
        <v>#VALUE!</v>
      </c>
    </row>
    <row r="399" customFormat="false" ht="12.75" hidden="false" customHeight="false" outlineLevel="0" collapsed="false">
      <c r="A399" s="33" t="e">
        <f aca="false">map('Orig Data'!A399,'Orig Data'!J$2,'Orig Data'!J$3,MapMin,MapMax)</f>
        <v>#VALUE!</v>
      </c>
      <c r="B399" s="33" t="e">
        <f aca="false">map('Orig Data'!B399,'Orig Data'!K$2,'Orig Data'!K$3,MapMin,MapMax)</f>
        <v>#VALUE!</v>
      </c>
      <c r="C399" s="33" t="e">
        <f aca="false">map('Orig Data'!C399,'Orig Data'!L$2,'Orig Data'!L$3,MapMin,MapMax)</f>
        <v>#VALUE!</v>
      </c>
      <c r="D399" s="33" t="e">
        <f aca="false">map('Orig Data'!D399,'Orig Data'!M$2,'Orig Data'!M$3,MapMin,MapMax)</f>
        <v>#VALUE!</v>
      </c>
      <c r="E399" s="33" t="e">
        <f aca="false">map('Orig Data'!E399,'Orig Data'!N$2,'Orig Data'!N$3,MapMin,MapMax)</f>
        <v>#VALUE!</v>
      </c>
      <c r="F399" s="34" t="e">
        <f aca="false">map('Orig Data'!F399,'Orig Data'!O$2,'Orig Data'!O$3,MapMin,MapMax)</f>
        <v>#VALUE!</v>
      </c>
      <c r="G399" s="35" t="n">
        <v>-0.0159877616485677</v>
      </c>
      <c r="H399" s="36"/>
      <c r="I399" s="37" t="e">
        <f aca="false">SIGN(F399)=SIGN(G399)</f>
        <v>#VALUE!</v>
      </c>
      <c r="K399" s="38" t="e">
        <f aca="false">(G399-F399)^2</f>
        <v>#VALUE!</v>
      </c>
    </row>
    <row r="400" customFormat="false" ht="12.75" hidden="false" customHeight="false" outlineLevel="0" collapsed="false">
      <c r="A400" s="33" t="e">
        <f aca="false">map('Orig Data'!A400,'Orig Data'!J$2,'Orig Data'!J$3,MapMin,MapMax)</f>
        <v>#VALUE!</v>
      </c>
      <c r="B400" s="33" t="e">
        <f aca="false">map('Orig Data'!B400,'Orig Data'!K$2,'Orig Data'!K$3,MapMin,MapMax)</f>
        <v>#VALUE!</v>
      </c>
      <c r="C400" s="33" t="e">
        <f aca="false">map('Orig Data'!C400,'Orig Data'!L$2,'Orig Data'!L$3,MapMin,MapMax)</f>
        <v>#VALUE!</v>
      </c>
      <c r="D400" s="33" t="e">
        <f aca="false">map('Orig Data'!D400,'Orig Data'!M$2,'Orig Data'!M$3,MapMin,MapMax)</f>
        <v>#VALUE!</v>
      </c>
      <c r="E400" s="33" t="e">
        <f aca="false">map('Orig Data'!E400,'Orig Data'!N$2,'Orig Data'!N$3,MapMin,MapMax)</f>
        <v>#VALUE!</v>
      </c>
      <c r="F400" s="34" t="e">
        <f aca="false">map('Orig Data'!F400,'Orig Data'!O$2,'Orig Data'!O$3,MapMin,MapMax)</f>
        <v>#VALUE!</v>
      </c>
      <c r="G400" s="35" t="n">
        <v>0.139934902174403</v>
      </c>
      <c r="H400" s="36"/>
      <c r="I400" s="37" t="e">
        <f aca="false">SIGN(F400)=SIGN(G400)</f>
        <v>#VALUE!</v>
      </c>
      <c r="K400" s="38" t="e">
        <f aca="false">(G400-F400)^2</f>
        <v>#VALUE!</v>
      </c>
    </row>
    <row r="401" customFormat="false" ht="12.75" hidden="false" customHeight="false" outlineLevel="0" collapsed="false">
      <c r="A401" s="33" t="e">
        <f aca="false">map('Orig Data'!A401,'Orig Data'!J$2,'Orig Data'!J$3,MapMin,MapMax)</f>
        <v>#VALUE!</v>
      </c>
      <c r="B401" s="33" t="e">
        <f aca="false">map('Orig Data'!B401,'Orig Data'!K$2,'Orig Data'!K$3,MapMin,MapMax)</f>
        <v>#VALUE!</v>
      </c>
      <c r="C401" s="33" t="e">
        <f aca="false">map('Orig Data'!C401,'Orig Data'!L$2,'Orig Data'!L$3,MapMin,MapMax)</f>
        <v>#VALUE!</v>
      </c>
      <c r="D401" s="33" t="e">
        <f aca="false">map('Orig Data'!D401,'Orig Data'!M$2,'Orig Data'!M$3,MapMin,MapMax)</f>
        <v>#VALUE!</v>
      </c>
      <c r="E401" s="33" t="e">
        <f aca="false">map('Orig Data'!E401,'Orig Data'!N$2,'Orig Data'!N$3,MapMin,MapMax)</f>
        <v>#VALUE!</v>
      </c>
      <c r="F401" s="34" t="e">
        <f aca="false">map('Orig Data'!F401,'Orig Data'!O$2,'Orig Data'!O$3,MapMin,MapMax)</f>
        <v>#VALUE!</v>
      </c>
      <c r="G401" s="35" t="n">
        <v>-0.108340292460152</v>
      </c>
      <c r="H401" s="36"/>
      <c r="I401" s="37" t="e">
        <f aca="false">SIGN(F401)=SIGN(G401)</f>
        <v>#VALUE!</v>
      </c>
      <c r="K401" s="38" t="e">
        <f aca="false">(G401-F401)^2</f>
        <v>#VALUE!</v>
      </c>
    </row>
    <row r="402" customFormat="false" ht="12.75" hidden="false" customHeight="false" outlineLevel="0" collapsed="false">
      <c r="A402" s="33" t="e">
        <f aca="false">map('Orig Data'!A402,'Orig Data'!J$2,'Orig Data'!J$3,MapMin,MapMax)</f>
        <v>#VALUE!</v>
      </c>
      <c r="B402" s="33" t="e">
        <f aca="false">map('Orig Data'!B402,'Orig Data'!K$2,'Orig Data'!K$3,MapMin,MapMax)</f>
        <v>#VALUE!</v>
      </c>
      <c r="C402" s="33" t="e">
        <f aca="false">map('Orig Data'!C402,'Orig Data'!L$2,'Orig Data'!L$3,MapMin,MapMax)</f>
        <v>#VALUE!</v>
      </c>
      <c r="D402" s="33" t="e">
        <f aca="false">map('Orig Data'!D402,'Orig Data'!M$2,'Orig Data'!M$3,MapMin,MapMax)</f>
        <v>#VALUE!</v>
      </c>
      <c r="E402" s="33" t="e">
        <f aca="false">map('Orig Data'!E402,'Orig Data'!N$2,'Orig Data'!N$3,MapMin,MapMax)</f>
        <v>#VALUE!</v>
      </c>
      <c r="F402" s="34" t="e">
        <f aca="false">map('Orig Data'!F402,'Orig Data'!O$2,'Orig Data'!O$3,MapMin,MapMax)</f>
        <v>#VALUE!</v>
      </c>
      <c r="G402" s="35" t="n">
        <v>0.0659946039458707</v>
      </c>
      <c r="H402" s="36"/>
      <c r="I402" s="37" t="e">
        <f aca="false">SIGN(F402)=SIGN(G402)</f>
        <v>#VALUE!</v>
      </c>
      <c r="K402" s="38" t="e">
        <f aca="false">(G402-F402)^2</f>
        <v>#VALUE!</v>
      </c>
    </row>
    <row r="403" customFormat="false" ht="12.75" hidden="false" customHeight="false" outlineLevel="0" collapsed="false">
      <c r="A403" s="33" t="e">
        <f aca="false">map('Orig Data'!A403,'Orig Data'!J$2,'Orig Data'!J$3,MapMin,MapMax)</f>
        <v>#VALUE!</v>
      </c>
      <c r="B403" s="33" t="e">
        <f aca="false">map('Orig Data'!B403,'Orig Data'!K$2,'Orig Data'!K$3,MapMin,MapMax)</f>
        <v>#VALUE!</v>
      </c>
      <c r="C403" s="33" t="e">
        <f aca="false">map('Orig Data'!C403,'Orig Data'!L$2,'Orig Data'!L$3,MapMin,MapMax)</f>
        <v>#VALUE!</v>
      </c>
      <c r="D403" s="33" t="e">
        <f aca="false">map('Orig Data'!D403,'Orig Data'!M$2,'Orig Data'!M$3,MapMin,MapMax)</f>
        <v>#VALUE!</v>
      </c>
      <c r="E403" s="33" t="e">
        <f aca="false">map('Orig Data'!E403,'Orig Data'!N$2,'Orig Data'!N$3,MapMin,MapMax)</f>
        <v>#VALUE!</v>
      </c>
      <c r="F403" s="34" t="e">
        <f aca="false">map('Orig Data'!F403,'Orig Data'!O$2,'Orig Data'!O$3,MapMin,MapMax)</f>
        <v>#VALUE!</v>
      </c>
      <c r="G403" s="35" t="n">
        <v>-0.0347100430161215</v>
      </c>
      <c r="H403" s="36"/>
      <c r="I403" s="37" t="e">
        <f aca="false">SIGN(F403)=SIGN(G403)</f>
        <v>#VALUE!</v>
      </c>
      <c r="K403" s="38" t="e">
        <f aca="false">(G403-F403)^2</f>
        <v>#VALUE!</v>
      </c>
    </row>
    <row r="404" customFormat="false" ht="12.75" hidden="false" customHeight="false" outlineLevel="0" collapsed="false">
      <c r="A404" s="33" t="e">
        <f aca="false">map('Orig Data'!A404,'Orig Data'!J$2,'Orig Data'!J$3,MapMin,MapMax)</f>
        <v>#VALUE!</v>
      </c>
      <c r="B404" s="33" t="e">
        <f aca="false">map('Orig Data'!B404,'Orig Data'!K$2,'Orig Data'!K$3,MapMin,MapMax)</f>
        <v>#VALUE!</v>
      </c>
      <c r="C404" s="33" t="e">
        <f aca="false">map('Orig Data'!C404,'Orig Data'!L$2,'Orig Data'!L$3,MapMin,MapMax)</f>
        <v>#VALUE!</v>
      </c>
      <c r="D404" s="33" t="e">
        <f aca="false">map('Orig Data'!D404,'Orig Data'!M$2,'Orig Data'!M$3,MapMin,MapMax)</f>
        <v>#VALUE!</v>
      </c>
      <c r="E404" s="33" t="e">
        <f aca="false">map('Orig Data'!E404,'Orig Data'!N$2,'Orig Data'!N$3,MapMin,MapMax)</f>
        <v>#VALUE!</v>
      </c>
      <c r="F404" s="34" t="e">
        <f aca="false">map('Orig Data'!F404,'Orig Data'!O$2,'Orig Data'!O$3,MapMin,MapMax)</f>
        <v>#VALUE!</v>
      </c>
      <c r="G404" s="35" t="n">
        <v>-0.0856737209078409</v>
      </c>
      <c r="H404" s="36"/>
      <c r="I404" s="37" t="e">
        <f aca="false">SIGN(F404)=SIGN(G404)</f>
        <v>#VALUE!</v>
      </c>
      <c r="K404" s="38" t="e">
        <f aca="false">(G404-F404)^2</f>
        <v>#VALUE!</v>
      </c>
    </row>
    <row r="405" customFormat="false" ht="12.75" hidden="false" customHeight="false" outlineLevel="0" collapsed="false">
      <c r="A405" s="33" t="e">
        <f aca="false">map('Orig Data'!A405,'Orig Data'!J$2,'Orig Data'!J$3,MapMin,MapMax)</f>
        <v>#VALUE!</v>
      </c>
      <c r="B405" s="33" t="e">
        <f aca="false">map('Orig Data'!B405,'Orig Data'!K$2,'Orig Data'!K$3,MapMin,MapMax)</f>
        <v>#VALUE!</v>
      </c>
      <c r="C405" s="33" t="e">
        <f aca="false">map('Orig Data'!C405,'Orig Data'!L$2,'Orig Data'!L$3,MapMin,MapMax)</f>
        <v>#VALUE!</v>
      </c>
      <c r="D405" s="33" t="e">
        <f aca="false">map('Orig Data'!D405,'Orig Data'!M$2,'Orig Data'!M$3,MapMin,MapMax)</f>
        <v>#VALUE!</v>
      </c>
      <c r="E405" s="33" t="e">
        <f aca="false">map('Orig Data'!E405,'Orig Data'!N$2,'Orig Data'!N$3,MapMin,MapMax)</f>
        <v>#VALUE!</v>
      </c>
      <c r="F405" s="34" t="e">
        <f aca="false">map('Orig Data'!F405,'Orig Data'!O$2,'Orig Data'!O$3,MapMin,MapMax)</f>
        <v>#VALUE!</v>
      </c>
      <c r="G405" s="35" t="n">
        <v>-0.270226145118593</v>
      </c>
      <c r="H405" s="36"/>
      <c r="I405" s="37" t="e">
        <f aca="false">SIGN(F405)=SIGN(G405)</f>
        <v>#VALUE!</v>
      </c>
      <c r="K405" s="38" t="e">
        <f aca="false">(G405-F405)^2</f>
        <v>#VALUE!</v>
      </c>
    </row>
    <row r="406" customFormat="false" ht="12.75" hidden="false" customHeight="false" outlineLevel="0" collapsed="false">
      <c r="A406" s="33" t="e">
        <f aca="false">map('Orig Data'!A406,'Orig Data'!J$2,'Orig Data'!J$3,MapMin,MapMax)</f>
        <v>#VALUE!</v>
      </c>
      <c r="B406" s="33" t="e">
        <f aca="false">map('Orig Data'!B406,'Orig Data'!K$2,'Orig Data'!K$3,MapMin,MapMax)</f>
        <v>#VALUE!</v>
      </c>
      <c r="C406" s="33" t="e">
        <f aca="false">map('Orig Data'!C406,'Orig Data'!L$2,'Orig Data'!L$3,MapMin,MapMax)</f>
        <v>#VALUE!</v>
      </c>
      <c r="D406" s="33" t="e">
        <f aca="false">map('Orig Data'!D406,'Orig Data'!M$2,'Orig Data'!M$3,MapMin,MapMax)</f>
        <v>#VALUE!</v>
      </c>
      <c r="E406" s="33" t="e">
        <f aca="false">map('Orig Data'!E406,'Orig Data'!N$2,'Orig Data'!N$3,MapMin,MapMax)</f>
        <v>#VALUE!</v>
      </c>
      <c r="F406" s="34" t="e">
        <f aca="false">map('Orig Data'!F406,'Orig Data'!O$2,'Orig Data'!O$3,MapMin,MapMax)</f>
        <v>#VALUE!</v>
      </c>
      <c r="G406" s="35" t="n">
        <v>-0.298419089351566</v>
      </c>
      <c r="H406" s="36"/>
      <c r="I406" s="37" t="e">
        <f aca="false">SIGN(F406)=SIGN(G406)</f>
        <v>#VALUE!</v>
      </c>
      <c r="K406" s="38" t="e">
        <f aca="false">(G406-F406)^2</f>
        <v>#VALUE!</v>
      </c>
    </row>
    <row r="407" customFormat="false" ht="12.75" hidden="false" customHeight="false" outlineLevel="0" collapsed="false">
      <c r="A407" s="33" t="e">
        <f aca="false">map('Orig Data'!A407,'Orig Data'!J$2,'Orig Data'!J$3,MapMin,MapMax)</f>
        <v>#VALUE!</v>
      </c>
      <c r="B407" s="33" t="e">
        <f aca="false">map('Orig Data'!B407,'Orig Data'!K$2,'Orig Data'!K$3,MapMin,MapMax)</f>
        <v>#VALUE!</v>
      </c>
      <c r="C407" s="33" t="e">
        <f aca="false">map('Orig Data'!C407,'Orig Data'!L$2,'Orig Data'!L$3,MapMin,MapMax)</f>
        <v>#VALUE!</v>
      </c>
      <c r="D407" s="33" t="e">
        <f aca="false">map('Orig Data'!D407,'Orig Data'!M$2,'Orig Data'!M$3,MapMin,MapMax)</f>
        <v>#VALUE!</v>
      </c>
      <c r="E407" s="33" t="e">
        <f aca="false">map('Orig Data'!E407,'Orig Data'!N$2,'Orig Data'!N$3,MapMin,MapMax)</f>
        <v>#VALUE!</v>
      </c>
      <c r="F407" s="34" t="e">
        <f aca="false">map('Orig Data'!F407,'Orig Data'!O$2,'Orig Data'!O$3,MapMin,MapMax)</f>
        <v>#VALUE!</v>
      </c>
      <c r="G407" s="35" t="n">
        <v>0.00714699507213846</v>
      </c>
      <c r="H407" s="36"/>
      <c r="I407" s="37" t="e">
        <f aca="false">SIGN(F407)=SIGN(G407)</f>
        <v>#VALUE!</v>
      </c>
      <c r="K407" s="38" t="e">
        <f aca="false">(G407-F407)^2</f>
        <v>#VALUE!</v>
      </c>
    </row>
    <row r="408" customFormat="false" ht="12.75" hidden="false" customHeight="false" outlineLevel="0" collapsed="false">
      <c r="A408" s="33" t="e">
        <f aca="false">map('Orig Data'!A408,'Orig Data'!J$2,'Orig Data'!J$3,MapMin,MapMax)</f>
        <v>#VALUE!</v>
      </c>
      <c r="B408" s="33" t="e">
        <f aca="false">map('Orig Data'!B408,'Orig Data'!K$2,'Orig Data'!K$3,MapMin,MapMax)</f>
        <v>#VALUE!</v>
      </c>
      <c r="C408" s="33" t="e">
        <f aca="false">map('Orig Data'!C408,'Orig Data'!L$2,'Orig Data'!L$3,MapMin,MapMax)</f>
        <v>#VALUE!</v>
      </c>
      <c r="D408" s="33" t="e">
        <f aca="false">map('Orig Data'!D408,'Orig Data'!M$2,'Orig Data'!M$3,MapMin,MapMax)</f>
        <v>#VALUE!</v>
      </c>
      <c r="E408" s="33" t="e">
        <f aca="false">map('Orig Data'!E408,'Orig Data'!N$2,'Orig Data'!N$3,MapMin,MapMax)</f>
        <v>#VALUE!</v>
      </c>
      <c r="F408" s="34" t="e">
        <f aca="false">map('Orig Data'!F408,'Orig Data'!O$2,'Orig Data'!O$3,MapMin,MapMax)</f>
        <v>#VALUE!</v>
      </c>
      <c r="G408" s="35" t="n">
        <v>0.291050286650901</v>
      </c>
      <c r="H408" s="36"/>
      <c r="I408" s="37" t="e">
        <f aca="false">SIGN(F408)=SIGN(G408)</f>
        <v>#VALUE!</v>
      </c>
      <c r="K408" s="38" t="e">
        <f aca="false">(G408-F408)^2</f>
        <v>#VALUE!</v>
      </c>
    </row>
    <row r="409" customFormat="false" ht="12.75" hidden="false" customHeight="false" outlineLevel="0" collapsed="false">
      <c r="A409" s="33" t="e">
        <f aca="false">map('Orig Data'!A409,'Orig Data'!J$2,'Orig Data'!J$3,MapMin,MapMax)</f>
        <v>#VALUE!</v>
      </c>
      <c r="B409" s="33" t="e">
        <f aca="false">map('Orig Data'!B409,'Orig Data'!K$2,'Orig Data'!K$3,MapMin,MapMax)</f>
        <v>#VALUE!</v>
      </c>
      <c r="C409" s="33" t="e">
        <f aca="false">map('Orig Data'!C409,'Orig Data'!L$2,'Orig Data'!L$3,MapMin,MapMax)</f>
        <v>#VALUE!</v>
      </c>
      <c r="D409" s="33" t="e">
        <f aca="false">map('Orig Data'!D409,'Orig Data'!M$2,'Orig Data'!M$3,MapMin,MapMax)</f>
        <v>#VALUE!</v>
      </c>
      <c r="E409" s="33" t="e">
        <f aca="false">map('Orig Data'!E409,'Orig Data'!N$2,'Orig Data'!N$3,MapMin,MapMax)</f>
        <v>#VALUE!</v>
      </c>
      <c r="F409" s="34" t="e">
        <f aca="false">map('Orig Data'!F409,'Orig Data'!O$2,'Orig Data'!O$3,MapMin,MapMax)</f>
        <v>#VALUE!</v>
      </c>
      <c r="G409" s="35" t="n">
        <v>-0.376001183180891</v>
      </c>
      <c r="H409" s="36"/>
      <c r="I409" s="37" t="e">
        <f aca="false">SIGN(F409)=SIGN(G409)</f>
        <v>#VALUE!</v>
      </c>
      <c r="K409" s="38" t="e">
        <f aca="false">(G409-F409)^2</f>
        <v>#VALUE!</v>
      </c>
    </row>
    <row r="410" customFormat="false" ht="12.75" hidden="false" customHeight="false" outlineLevel="0" collapsed="false">
      <c r="A410" s="33" t="e">
        <f aca="false">map('Orig Data'!A410,'Orig Data'!J$2,'Orig Data'!J$3,MapMin,MapMax)</f>
        <v>#VALUE!</v>
      </c>
      <c r="B410" s="33" t="e">
        <f aca="false">map('Orig Data'!B410,'Orig Data'!K$2,'Orig Data'!K$3,MapMin,MapMax)</f>
        <v>#VALUE!</v>
      </c>
      <c r="C410" s="33" t="e">
        <f aca="false">map('Orig Data'!C410,'Orig Data'!L$2,'Orig Data'!L$3,MapMin,MapMax)</f>
        <v>#VALUE!</v>
      </c>
      <c r="D410" s="33" t="e">
        <f aca="false">map('Orig Data'!D410,'Orig Data'!M$2,'Orig Data'!M$3,MapMin,MapMax)</f>
        <v>#VALUE!</v>
      </c>
      <c r="E410" s="33" t="e">
        <f aca="false">map('Orig Data'!E410,'Orig Data'!N$2,'Orig Data'!N$3,MapMin,MapMax)</f>
        <v>#VALUE!</v>
      </c>
      <c r="F410" s="34" t="e">
        <f aca="false">map('Orig Data'!F410,'Orig Data'!O$2,'Orig Data'!O$3,MapMin,MapMax)</f>
        <v>#VALUE!</v>
      </c>
      <c r="G410" s="35" t="n">
        <v>0.0649538035982621</v>
      </c>
      <c r="H410" s="36"/>
      <c r="I410" s="37" t="e">
        <f aca="false">SIGN(F410)=SIGN(G410)</f>
        <v>#VALUE!</v>
      </c>
      <c r="K410" s="38" t="e">
        <f aca="false">(G410-F410)^2</f>
        <v>#VALUE!</v>
      </c>
    </row>
    <row r="411" customFormat="false" ht="12.75" hidden="false" customHeight="false" outlineLevel="0" collapsed="false">
      <c r="A411" s="33" t="e">
        <f aca="false">map('Orig Data'!A411,'Orig Data'!J$2,'Orig Data'!J$3,MapMin,MapMax)</f>
        <v>#VALUE!</v>
      </c>
      <c r="B411" s="33" t="e">
        <f aca="false">map('Orig Data'!B411,'Orig Data'!K$2,'Orig Data'!K$3,MapMin,MapMax)</f>
        <v>#VALUE!</v>
      </c>
      <c r="C411" s="33" t="e">
        <f aca="false">map('Orig Data'!C411,'Orig Data'!L$2,'Orig Data'!L$3,MapMin,MapMax)</f>
        <v>#VALUE!</v>
      </c>
      <c r="D411" s="33" t="e">
        <f aca="false">map('Orig Data'!D411,'Orig Data'!M$2,'Orig Data'!M$3,MapMin,MapMax)</f>
        <v>#VALUE!</v>
      </c>
      <c r="E411" s="33" t="e">
        <f aca="false">map('Orig Data'!E411,'Orig Data'!N$2,'Orig Data'!N$3,MapMin,MapMax)</f>
        <v>#VALUE!</v>
      </c>
      <c r="F411" s="34" t="e">
        <f aca="false">map('Orig Data'!F411,'Orig Data'!O$2,'Orig Data'!O$3,MapMin,MapMax)</f>
        <v>#VALUE!</v>
      </c>
      <c r="G411" s="35" t="n">
        <v>-0.0285123332014609</v>
      </c>
      <c r="H411" s="36"/>
      <c r="I411" s="37" t="e">
        <f aca="false">SIGN(F411)=SIGN(G411)</f>
        <v>#VALUE!</v>
      </c>
      <c r="K411" s="38" t="e">
        <f aca="false">(G411-F411)^2</f>
        <v>#VALUE!</v>
      </c>
    </row>
    <row r="412" customFormat="false" ht="12.75" hidden="false" customHeight="false" outlineLevel="0" collapsed="false">
      <c r="A412" s="33" t="e">
        <f aca="false">map('Orig Data'!A412,'Orig Data'!J$2,'Orig Data'!J$3,MapMin,MapMax)</f>
        <v>#VALUE!</v>
      </c>
      <c r="B412" s="33" t="e">
        <f aca="false">map('Orig Data'!B412,'Orig Data'!K$2,'Orig Data'!K$3,MapMin,MapMax)</f>
        <v>#VALUE!</v>
      </c>
      <c r="C412" s="33" t="e">
        <f aca="false">map('Orig Data'!C412,'Orig Data'!L$2,'Orig Data'!L$3,MapMin,MapMax)</f>
        <v>#VALUE!</v>
      </c>
      <c r="D412" s="33" t="e">
        <f aca="false">map('Orig Data'!D412,'Orig Data'!M$2,'Orig Data'!M$3,MapMin,MapMax)</f>
        <v>#VALUE!</v>
      </c>
      <c r="E412" s="33" t="e">
        <f aca="false">map('Orig Data'!E412,'Orig Data'!N$2,'Orig Data'!N$3,MapMin,MapMax)</f>
        <v>#VALUE!</v>
      </c>
      <c r="F412" s="34" t="e">
        <f aca="false">map('Orig Data'!F412,'Orig Data'!O$2,'Orig Data'!O$3,MapMin,MapMax)</f>
        <v>#VALUE!</v>
      </c>
      <c r="G412" s="35" t="n">
        <v>0.11379667673952</v>
      </c>
      <c r="H412" s="36"/>
      <c r="I412" s="37" t="e">
        <f aca="false">SIGN(F412)=SIGN(G412)</f>
        <v>#VALUE!</v>
      </c>
      <c r="K412" s="38" t="e">
        <f aca="false">(G412-F412)^2</f>
        <v>#VALUE!</v>
      </c>
    </row>
    <row r="413" customFormat="false" ht="12.75" hidden="false" customHeight="false" outlineLevel="0" collapsed="false">
      <c r="A413" s="33" t="e">
        <f aca="false">map('Orig Data'!A413,'Orig Data'!J$2,'Orig Data'!J$3,MapMin,MapMax)</f>
        <v>#VALUE!</v>
      </c>
      <c r="B413" s="33" t="e">
        <f aca="false">map('Orig Data'!B413,'Orig Data'!K$2,'Orig Data'!K$3,MapMin,MapMax)</f>
        <v>#VALUE!</v>
      </c>
      <c r="C413" s="33" t="e">
        <f aca="false">map('Orig Data'!C413,'Orig Data'!L$2,'Orig Data'!L$3,MapMin,MapMax)</f>
        <v>#VALUE!</v>
      </c>
      <c r="D413" s="33" t="e">
        <f aca="false">map('Orig Data'!D413,'Orig Data'!M$2,'Orig Data'!M$3,MapMin,MapMax)</f>
        <v>#VALUE!</v>
      </c>
      <c r="E413" s="33" t="e">
        <f aca="false">map('Orig Data'!E413,'Orig Data'!N$2,'Orig Data'!N$3,MapMin,MapMax)</f>
        <v>#VALUE!</v>
      </c>
      <c r="F413" s="34" t="e">
        <f aca="false">map('Orig Data'!F413,'Orig Data'!O$2,'Orig Data'!O$3,MapMin,MapMax)</f>
        <v>#VALUE!</v>
      </c>
      <c r="G413" s="35" t="n">
        <v>-0.188414194222481</v>
      </c>
      <c r="H413" s="36"/>
      <c r="I413" s="37" t="e">
        <f aca="false">SIGN(F413)=SIGN(G413)</f>
        <v>#VALUE!</v>
      </c>
      <c r="K413" s="38" t="e">
        <f aca="false">(G413-F413)^2</f>
        <v>#VALUE!</v>
      </c>
    </row>
    <row r="414" customFormat="false" ht="12.75" hidden="false" customHeight="false" outlineLevel="0" collapsed="false">
      <c r="A414" s="33" t="e">
        <f aca="false">map('Orig Data'!A414,'Orig Data'!J$2,'Orig Data'!J$3,MapMin,MapMax)</f>
        <v>#VALUE!</v>
      </c>
      <c r="B414" s="33" t="e">
        <f aca="false">map('Orig Data'!B414,'Orig Data'!K$2,'Orig Data'!K$3,MapMin,MapMax)</f>
        <v>#VALUE!</v>
      </c>
      <c r="C414" s="33" t="e">
        <f aca="false">map('Orig Data'!C414,'Orig Data'!L$2,'Orig Data'!L$3,MapMin,MapMax)</f>
        <v>#VALUE!</v>
      </c>
      <c r="D414" s="33" t="e">
        <f aca="false">map('Orig Data'!D414,'Orig Data'!M$2,'Orig Data'!M$3,MapMin,MapMax)</f>
        <v>#VALUE!</v>
      </c>
      <c r="E414" s="33" t="e">
        <f aca="false">map('Orig Data'!E414,'Orig Data'!N$2,'Orig Data'!N$3,MapMin,MapMax)</f>
        <v>#VALUE!</v>
      </c>
      <c r="F414" s="34" t="e">
        <f aca="false">map('Orig Data'!F414,'Orig Data'!O$2,'Orig Data'!O$3,MapMin,MapMax)</f>
        <v>#VALUE!</v>
      </c>
      <c r="G414" s="35" t="n">
        <v>-0.171883703928691</v>
      </c>
      <c r="H414" s="36"/>
      <c r="I414" s="37" t="e">
        <f aca="false">SIGN(F414)=SIGN(G414)</f>
        <v>#VALUE!</v>
      </c>
      <c r="K414" s="38" t="e">
        <f aca="false">(G414-F414)^2</f>
        <v>#VALUE!</v>
      </c>
    </row>
    <row r="415" customFormat="false" ht="12.75" hidden="false" customHeight="false" outlineLevel="0" collapsed="false">
      <c r="A415" s="33" t="e">
        <f aca="false">map('Orig Data'!A415,'Orig Data'!J$2,'Orig Data'!J$3,MapMin,MapMax)</f>
        <v>#VALUE!</v>
      </c>
      <c r="B415" s="33" t="e">
        <f aca="false">map('Orig Data'!B415,'Orig Data'!K$2,'Orig Data'!K$3,MapMin,MapMax)</f>
        <v>#VALUE!</v>
      </c>
      <c r="C415" s="33" t="e">
        <f aca="false">map('Orig Data'!C415,'Orig Data'!L$2,'Orig Data'!L$3,MapMin,MapMax)</f>
        <v>#VALUE!</v>
      </c>
      <c r="D415" s="33" t="e">
        <f aca="false">map('Orig Data'!D415,'Orig Data'!M$2,'Orig Data'!M$3,MapMin,MapMax)</f>
        <v>#VALUE!</v>
      </c>
      <c r="E415" s="33" t="e">
        <f aca="false">map('Orig Data'!E415,'Orig Data'!N$2,'Orig Data'!N$3,MapMin,MapMax)</f>
        <v>#VALUE!</v>
      </c>
      <c r="F415" s="34" t="e">
        <f aca="false">map('Orig Data'!F415,'Orig Data'!O$2,'Orig Data'!O$3,MapMin,MapMax)</f>
        <v>#VALUE!</v>
      </c>
      <c r="G415" s="35" t="n">
        <v>-0.0728172124179937</v>
      </c>
      <c r="H415" s="36"/>
      <c r="I415" s="37" t="e">
        <f aca="false">SIGN(F415)=SIGN(G415)</f>
        <v>#VALUE!</v>
      </c>
      <c r="K415" s="38" t="e">
        <f aca="false">(G415-F415)^2</f>
        <v>#VALUE!</v>
      </c>
    </row>
    <row r="416" customFormat="false" ht="12.75" hidden="false" customHeight="false" outlineLevel="0" collapsed="false">
      <c r="A416" s="33" t="e">
        <f aca="false">map('Orig Data'!A416,'Orig Data'!J$2,'Orig Data'!J$3,MapMin,MapMax)</f>
        <v>#VALUE!</v>
      </c>
      <c r="B416" s="33" t="e">
        <f aca="false">map('Orig Data'!B416,'Orig Data'!K$2,'Orig Data'!K$3,MapMin,MapMax)</f>
        <v>#VALUE!</v>
      </c>
      <c r="C416" s="33" t="e">
        <f aca="false">map('Orig Data'!C416,'Orig Data'!L$2,'Orig Data'!L$3,MapMin,MapMax)</f>
        <v>#VALUE!</v>
      </c>
      <c r="D416" s="33" t="e">
        <f aca="false">map('Orig Data'!D416,'Orig Data'!M$2,'Orig Data'!M$3,MapMin,MapMax)</f>
        <v>#VALUE!</v>
      </c>
      <c r="E416" s="33" t="e">
        <f aca="false">map('Orig Data'!E416,'Orig Data'!N$2,'Orig Data'!N$3,MapMin,MapMax)</f>
        <v>#VALUE!</v>
      </c>
      <c r="F416" s="34" t="e">
        <f aca="false">map('Orig Data'!F416,'Orig Data'!O$2,'Orig Data'!O$3,MapMin,MapMax)</f>
        <v>#VALUE!</v>
      </c>
      <c r="G416" s="35" t="n">
        <v>0.256979852428315</v>
      </c>
      <c r="H416" s="36"/>
      <c r="I416" s="37" t="e">
        <f aca="false">SIGN(F416)=SIGN(G416)</f>
        <v>#VALUE!</v>
      </c>
      <c r="K416" s="38" t="e">
        <f aca="false">(G416-F416)^2</f>
        <v>#VALUE!</v>
      </c>
    </row>
    <row r="417" customFormat="false" ht="12.75" hidden="false" customHeight="false" outlineLevel="0" collapsed="false">
      <c r="A417" s="33" t="e">
        <f aca="false">map('Orig Data'!A417,'Orig Data'!J$2,'Orig Data'!J$3,MapMin,MapMax)</f>
        <v>#VALUE!</v>
      </c>
      <c r="B417" s="33" t="e">
        <f aca="false">map('Orig Data'!B417,'Orig Data'!K$2,'Orig Data'!K$3,MapMin,MapMax)</f>
        <v>#VALUE!</v>
      </c>
      <c r="C417" s="33" t="e">
        <f aca="false">map('Orig Data'!C417,'Orig Data'!L$2,'Orig Data'!L$3,MapMin,MapMax)</f>
        <v>#VALUE!</v>
      </c>
      <c r="D417" s="33" t="e">
        <f aca="false">map('Orig Data'!D417,'Orig Data'!M$2,'Orig Data'!M$3,MapMin,MapMax)</f>
        <v>#VALUE!</v>
      </c>
      <c r="E417" s="33" t="e">
        <f aca="false">map('Orig Data'!E417,'Orig Data'!N$2,'Orig Data'!N$3,MapMin,MapMax)</f>
        <v>#VALUE!</v>
      </c>
      <c r="F417" s="34" t="e">
        <f aca="false">map('Orig Data'!F417,'Orig Data'!O$2,'Orig Data'!O$3,MapMin,MapMax)</f>
        <v>#VALUE!</v>
      </c>
      <c r="G417" s="35" t="n">
        <v>-0.278893888531625</v>
      </c>
      <c r="H417" s="36"/>
      <c r="I417" s="37" t="e">
        <f aca="false">SIGN(F417)=SIGN(G417)</f>
        <v>#VALUE!</v>
      </c>
      <c r="K417" s="38" t="e">
        <f aca="false">(G417-F417)^2</f>
        <v>#VALUE!</v>
      </c>
    </row>
    <row r="418" customFormat="false" ht="12.75" hidden="false" customHeight="false" outlineLevel="0" collapsed="false">
      <c r="A418" s="33" t="e">
        <f aca="false">map('Orig Data'!A418,'Orig Data'!J$2,'Orig Data'!J$3,MapMin,MapMax)</f>
        <v>#VALUE!</v>
      </c>
      <c r="B418" s="33" t="e">
        <f aca="false">map('Orig Data'!B418,'Orig Data'!K$2,'Orig Data'!K$3,MapMin,MapMax)</f>
        <v>#VALUE!</v>
      </c>
      <c r="C418" s="33" t="e">
        <f aca="false">map('Orig Data'!C418,'Orig Data'!L$2,'Orig Data'!L$3,MapMin,MapMax)</f>
        <v>#VALUE!</v>
      </c>
      <c r="D418" s="33" t="e">
        <f aca="false">map('Orig Data'!D418,'Orig Data'!M$2,'Orig Data'!M$3,MapMin,MapMax)</f>
        <v>#VALUE!</v>
      </c>
      <c r="E418" s="33" t="e">
        <f aca="false">map('Orig Data'!E418,'Orig Data'!N$2,'Orig Data'!N$3,MapMin,MapMax)</f>
        <v>#VALUE!</v>
      </c>
      <c r="F418" s="34" t="e">
        <f aca="false">map('Orig Data'!F418,'Orig Data'!O$2,'Orig Data'!O$3,MapMin,MapMax)</f>
        <v>#VALUE!</v>
      </c>
      <c r="G418" s="35" t="n">
        <v>0.148379151573708</v>
      </c>
      <c r="H418" s="36"/>
      <c r="I418" s="37" t="e">
        <f aca="false">SIGN(F418)=SIGN(G418)</f>
        <v>#VALUE!</v>
      </c>
      <c r="K418" s="38" t="e">
        <f aca="false">(G418-F418)^2</f>
        <v>#VALUE!</v>
      </c>
    </row>
    <row r="419" customFormat="false" ht="12.75" hidden="false" customHeight="false" outlineLevel="0" collapsed="false">
      <c r="A419" s="33" t="e">
        <f aca="false">map('Orig Data'!A419,'Orig Data'!J$2,'Orig Data'!J$3,MapMin,MapMax)</f>
        <v>#VALUE!</v>
      </c>
      <c r="B419" s="33" t="e">
        <f aca="false">map('Orig Data'!B419,'Orig Data'!K$2,'Orig Data'!K$3,MapMin,MapMax)</f>
        <v>#VALUE!</v>
      </c>
      <c r="C419" s="33" t="e">
        <f aca="false">map('Orig Data'!C419,'Orig Data'!L$2,'Orig Data'!L$3,MapMin,MapMax)</f>
        <v>#VALUE!</v>
      </c>
      <c r="D419" s="33" t="e">
        <f aca="false">map('Orig Data'!D419,'Orig Data'!M$2,'Orig Data'!M$3,MapMin,MapMax)</f>
        <v>#VALUE!</v>
      </c>
      <c r="E419" s="33" t="e">
        <f aca="false">map('Orig Data'!E419,'Orig Data'!N$2,'Orig Data'!N$3,MapMin,MapMax)</f>
        <v>#VALUE!</v>
      </c>
      <c r="F419" s="34" t="e">
        <f aca="false">map('Orig Data'!F419,'Orig Data'!O$2,'Orig Data'!O$3,MapMin,MapMax)</f>
        <v>#VALUE!</v>
      </c>
      <c r="G419" s="35" t="n">
        <v>0.208830806205095</v>
      </c>
      <c r="H419" s="36"/>
      <c r="I419" s="37" t="e">
        <f aca="false">SIGN(F419)=SIGN(G419)</f>
        <v>#VALUE!</v>
      </c>
      <c r="K419" s="38" t="e">
        <f aca="false">(G419-F419)^2</f>
        <v>#VALUE!</v>
      </c>
    </row>
    <row r="420" customFormat="false" ht="12.75" hidden="false" customHeight="false" outlineLevel="0" collapsed="false">
      <c r="A420" s="33" t="e">
        <f aca="false">map('Orig Data'!A420,'Orig Data'!J$2,'Orig Data'!J$3,MapMin,MapMax)</f>
        <v>#VALUE!</v>
      </c>
      <c r="B420" s="33" t="e">
        <f aca="false">map('Orig Data'!B420,'Orig Data'!K$2,'Orig Data'!K$3,MapMin,MapMax)</f>
        <v>#VALUE!</v>
      </c>
      <c r="C420" s="33" t="e">
        <f aca="false">map('Orig Data'!C420,'Orig Data'!L$2,'Orig Data'!L$3,MapMin,MapMax)</f>
        <v>#VALUE!</v>
      </c>
      <c r="D420" s="33" t="e">
        <f aca="false">map('Orig Data'!D420,'Orig Data'!M$2,'Orig Data'!M$3,MapMin,MapMax)</f>
        <v>#VALUE!</v>
      </c>
      <c r="E420" s="33" t="e">
        <f aca="false">map('Orig Data'!E420,'Orig Data'!N$2,'Orig Data'!N$3,MapMin,MapMax)</f>
        <v>#VALUE!</v>
      </c>
      <c r="F420" s="34" t="e">
        <f aca="false">map('Orig Data'!F420,'Orig Data'!O$2,'Orig Data'!O$3,MapMin,MapMax)</f>
        <v>#VALUE!</v>
      </c>
      <c r="G420" s="35" t="n">
        <v>-0.240549256161168</v>
      </c>
      <c r="H420" s="36"/>
      <c r="I420" s="37" t="e">
        <f aca="false">SIGN(F420)=SIGN(G420)</f>
        <v>#VALUE!</v>
      </c>
      <c r="K420" s="38" t="e">
        <f aca="false">(G420-F420)^2</f>
        <v>#VALUE!</v>
      </c>
    </row>
    <row r="421" customFormat="false" ht="12.75" hidden="false" customHeight="false" outlineLevel="0" collapsed="false">
      <c r="A421" s="33" t="e">
        <f aca="false">map('Orig Data'!A421,'Orig Data'!J$2,'Orig Data'!J$3,MapMin,MapMax)</f>
        <v>#VALUE!</v>
      </c>
      <c r="B421" s="33" t="e">
        <f aca="false">map('Orig Data'!B421,'Orig Data'!K$2,'Orig Data'!K$3,MapMin,MapMax)</f>
        <v>#VALUE!</v>
      </c>
      <c r="C421" s="33" t="e">
        <f aca="false">map('Orig Data'!C421,'Orig Data'!L$2,'Orig Data'!L$3,MapMin,MapMax)</f>
        <v>#VALUE!</v>
      </c>
      <c r="D421" s="33" t="e">
        <f aca="false">map('Orig Data'!D421,'Orig Data'!M$2,'Orig Data'!M$3,MapMin,MapMax)</f>
        <v>#VALUE!</v>
      </c>
      <c r="E421" s="33" t="e">
        <f aca="false">map('Orig Data'!E421,'Orig Data'!N$2,'Orig Data'!N$3,MapMin,MapMax)</f>
        <v>#VALUE!</v>
      </c>
      <c r="F421" s="34" t="e">
        <f aca="false">map('Orig Data'!F421,'Orig Data'!O$2,'Orig Data'!O$3,MapMin,MapMax)</f>
        <v>#VALUE!</v>
      </c>
      <c r="G421" s="35" t="n">
        <v>0.0333639273737624</v>
      </c>
      <c r="H421" s="36"/>
      <c r="I421" s="37" t="e">
        <f aca="false">SIGN(F421)=SIGN(G421)</f>
        <v>#VALUE!</v>
      </c>
      <c r="K421" s="38" t="e">
        <f aca="false">(G421-F421)^2</f>
        <v>#VALUE!</v>
      </c>
    </row>
    <row r="422" customFormat="false" ht="12.75" hidden="false" customHeight="false" outlineLevel="0" collapsed="false">
      <c r="A422" s="33" t="e">
        <f aca="false">map('Orig Data'!A422,'Orig Data'!J$2,'Orig Data'!J$3,MapMin,MapMax)</f>
        <v>#VALUE!</v>
      </c>
      <c r="B422" s="33" t="e">
        <f aca="false">map('Orig Data'!B422,'Orig Data'!K$2,'Orig Data'!K$3,MapMin,MapMax)</f>
        <v>#VALUE!</v>
      </c>
      <c r="C422" s="33" t="e">
        <f aca="false">map('Orig Data'!C422,'Orig Data'!L$2,'Orig Data'!L$3,MapMin,MapMax)</f>
        <v>#VALUE!</v>
      </c>
      <c r="D422" s="33" t="e">
        <f aca="false">map('Orig Data'!D422,'Orig Data'!M$2,'Orig Data'!M$3,MapMin,MapMax)</f>
        <v>#VALUE!</v>
      </c>
      <c r="E422" s="33" t="e">
        <f aca="false">map('Orig Data'!E422,'Orig Data'!N$2,'Orig Data'!N$3,MapMin,MapMax)</f>
        <v>#VALUE!</v>
      </c>
      <c r="F422" s="34" t="e">
        <f aca="false">map('Orig Data'!F422,'Orig Data'!O$2,'Orig Data'!O$3,MapMin,MapMax)</f>
        <v>#VALUE!</v>
      </c>
      <c r="G422" s="35" t="n">
        <v>-0.04617492508874</v>
      </c>
      <c r="H422" s="36"/>
      <c r="I422" s="37" t="e">
        <f aca="false">SIGN(F422)=SIGN(G422)</f>
        <v>#VALUE!</v>
      </c>
      <c r="K422" s="38" t="e">
        <f aca="false">(G422-F422)^2</f>
        <v>#VALUE!</v>
      </c>
    </row>
    <row r="423" customFormat="false" ht="12.75" hidden="false" customHeight="false" outlineLevel="0" collapsed="false">
      <c r="A423" s="33" t="e">
        <f aca="false">map('Orig Data'!A423,'Orig Data'!J$2,'Orig Data'!J$3,MapMin,MapMax)</f>
        <v>#VALUE!</v>
      </c>
      <c r="B423" s="33" t="e">
        <f aca="false">map('Orig Data'!B423,'Orig Data'!K$2,'Orig Data'!K$3,MapMin,MapMax)</f>
        <v>#VALUE!</v>
      </c>
      <c r="C423" s="33" t="e">
        <f aca="false">map('Orig Data'!C423,'Orig Data'!L$2,'Orig Data'!L$3,MapMin,MapMax)</f>
        <v>#VALUE!</v>
      </c>
      <c r="D423" s="33" t="e">
        <f aca="false">map('Orig Data'!D423,'Orig Data'!M$2,'Orig Data'!M$3,MapMin,MapMax)</f>
        <v>#VALUE!</v>
      </c>
      <c r="E423" s="33" t="e">
        <f aca="false">map('Orig Data'!E423,'Orig Data'!N$2,'Orig Data'!N$3,MapMin,MapMax)</f>
        <v>#VALUE!</v>
      </c>
      <c r="F423" s="34" t="e">
        <f aca="false">map('Orig Data'!F423,'Orig Data'!O$2,'Orig Data'!O$3,MapMin,MapMax)</f>
        <v>#VALUE!</v>
      </c>
      <c r="G423" s="35" t="n">
        <v>-0.0814339585838497</v>
      </c>
      <c r="H423" s="36"/>
      <c r="I423" s="37" t="e">
        <f aca="false">SIGN(F423)=SIGN(G423)</f>
        <v>#VALUE!</v>
      </c>
      <c r="K423" s="38" t="e">
        <f aca="false">(G423-F423)^2</f>
        <v>#VALUE!</v>
      </c>
    </row>
    <row r="424" customFormat="false" ht="12.75" hidden="false" customHeight="false" outlineLevel="0" collapsed="false">
      <c r="A424" s="33" t="e">
        <f aca="false">map('Orig Data'!A424,'Orig Data'!J$2,'Orig Data'!J$3,MapMin,MapMax)</f>
        <v>#VALUE!</v>
      </c>
      <c r="B424" s="33" t="e">
        <f aca="false">map('Orig Data'!B424,'Orig Data'!K$2,'Orig Data'!K$3,MapMin,MapMax)</f>
        <v>#VALUE!</v>
      </c>
      <c r="C424" s="33" t="e">
        <f aca="false">map('Orig Data'!C424,'Orig Data'!L$2,'Orig Data'!L$3,MapMin,MapMax)</f>
        <v>#VALUE!</v>
      </c>
      <c r="D424" s="33" t="e">
        <f aca="false">map('Orig Data'!D424,'Orig Data'!M$2,'Orig Data'!M$3,MapMin,MapMax)</f>
        <v>#VALUE!</v>
      </c>
      <c r="E424" s="33" t="e">
        <f aca="false">map('Orig Data'!E424,'Orig Data'!N$2,'Orig Data'!N$3,MapMin,MapMax)</f>
        <v>#VALUE!</v>
      </c>
      <c r="F424" s="34" t="e">
        <f aca="false">map('Orig Data'!F424,'Orig Data'!O$2,'Orig Data'!O$3,MapMin,MapMax)</f>
        <v>#VALUE!</v>
      </c>
      <c r="G424" s="35" t="n">
        <v>-0.043533021659723</v>
      </c>
      <c r="H424" s="36"/>
      <c r="I424" s="37" t="e">
        <f aca="false">SIGN(F424)=SIGN(G424)</f>
        <v>#VALUE!</v>
      </c>
      <c r="K424" s="38" t="e">
        <f aca="false">(G424-F424)^2</f>
        <v>#VALUE!</v>
      </c>
    </row>
    <row r="425" customFormat="false" ht="12.75" hidden="false" customHeight="false" outlineLevel="0" collapsed="false">
      <c r="A425" s="33" t="e">
        <f aca="false">map('Orig Data'!A425,'Orig Data'!J$2,'Orig Data'!J$3,MapMin,MapMax)</f>
        <v>#VALUE!</v>
      </c>
      <c r="B425" s="33" t="e">
        <f aca="false">map('Orig Data'!B425,'Orig Data'!K$2,'Orig Data'!K$3,MapMin,MapMax)</f>
        <v>#VALUE!</v>
      </c>
      <c r="C425" s="33" t="e">
        <f aca="false">map('Orig Data'!C425,'Orig Data'!L$2,'Orig Data'!L$3,MapMin,MapMax)</f>
        <v>#VALUE!</v>
      </c>
      <c r="D425" s="33" t="e">
        <f aca="false">map('Orig Data'!D425,'Orig Data'!M$2,'Orig Data'!M$3,MapMin,MapMax)</f>
        <v>#VALUE!</v>
      </c>
      <c r="E425" s="33" t="e">
        <f aca="false">map('Orig Data'!E425,'Orig Data'!N$2,'Orig Data'!N$3,MapMin,MapMax)</f>
        <v>#VALUE!</v>
      </c>
      <c r="F425" s="34" t="e">
        <f aca="false">map('Orig Data'!F425,'Orig Data'!O$2,'Orig Data'!O$3,MapMin,MapMax)</f>
        <v>#VALUE!</v>
      </c>
      <c r="G425" s="35" t="n">
        <v>-0.250036542139243</v>
      </c>
      <c r="H425" s="36"/>
      <c r="I425" s="37" t="e">
        <f aca="false">SIGN(F425)=SIGN(G425)</f>
        <v>#VALUE!</v>
      </c>
      <c r="K425" s="38" t="e">
        <f aca="false">(G425-F425)^2</f>
        <v>#VALUE!</v>
      </c>
    </row>
    <row r="426" customFormat="false" ht="12.75" hidden="false" customHeight="false" outlineLevel="0" collapsed="false">
      <c r="A426" s="33" t="e">
        <f aca="false">map('Orig Data'!A426,'Orig Data'!J$2,'Orig Data'!J$3,MapMin,MapMax)</f>
        <v>#VALUE!</v>
      </c>
      <c r="B426" s="33" t="e">
        <f aca="false">map('Orig Data'!B426,'Orig Data'!K$2,'Orig Data'!K$3,MapMin,MapMax)</f>
        <v>#VALUE!</v>
      </c>
      <c r="C426" s="33" t="e">
        <f aca="false">map('Orig Data'!C426,'Orig Data'!L$2,'Orig Data'!L$3,MapMin,MapMax)</f>
        <v>#VALUE!</v>
      </c>
      <c r="D426" s="33" t="e">
        <f aca="false">map('Orig Data'!D426,'Orig Data'!M$2,'Orig Data'!M$3,MapMin,MapMax)</f>
        <v>#VALUE!</v>
      </c>
      <c r="E426" s="33" t="e">
        <f aca="false">map('Orig Data'!E426,'Orig Data'!N$2,'Orig Data'!N$3,MapMin,MapMax)</f>
        <v>#VALUE!</v>
      </c>
      <c r="F426" s="34" t="e">
        <f aca="false">map('Orig Data'!F426,'Orig Data'!O$2,'Orig Data'!O$3,MapMin,MapMax)</f>
        <v>#VALUE!</v>
      </c>
      <c r="G426" s="35" t="n">
        <v>-0.154032019392326</v>
      </c>
      <c r="H426" s="36"/>
      <c r="I426" s="37" t="e">
        <f aca="false">SIGN(F426)=SIGN(G426)</f>
        <v>#VALUE!</v>
      </c>
      <c r="K426" s="38" t="e">
        <f aca="false">(G426-F426)^2</f>
        <v>#VALUE!</v>
      </c>
    </row>
    <row r="427" customFormat="false" ht="12.75" hidden="false" customHeight="false" outlineLevel="0" collapsed="false">
      <c r="A427" s="33" t="e">
        <f aca="false">map('Orig Data'!A427,'Orig Data'!J$2,'Orig Data'!J$3,MapMin,MapMax)</f>
        <v>#VALUE!</v>
      </c>
      <c r="B427" s="33" t="e">
        <f aca="false">map('Orig Data'!B427,'Orig Data'!K$2,'Orig Data'!K$3,MapMin,MapMax)</f>
        <v>#VALUE!</v>
      </c>
      <c r="C427" s="33" t="e">
        <f aca="false">map('Orig Data'!C427,'Orig Data'!L$2,'Orig Data'!L$3,MapMin,MapMax)</f>
        <v>#VALUE!</v>
      </c>
      <c r="D427" s="33" t="e">
        <f aca="false">map('Orig Data'!D427,'Orig Data'!M$2,'Orig Data'!M$3,MapMin,MapMax)</f>
        <v>#VALUE!</v>
      </c>
      <c r="E427" s="33" t="e">
        <f aca="false">map('Orig Data'!E427,'Orig Data'!N$2,'Orig Data'!N$3,MapMin,MapMax)</f>
        <v>#VALUE!</v>
      </c>
      <c r="F427" s="34" t="e">
        <f aca="false">map('Orig Data'!F427,'Orig Data'!O$2,'Orig Data'!O$3,MapMin,MapMax)</f>
        <v>#VALUE!</v>
      </c>
      <c r="G427" s="35" t="n">
        <v>0.081386048487298</v>
      </c>
      <c r="H427" s="36"/>
      <c r="I427" s="37" t="e">
        <f aca="false">SIGN(F427)=SIGN(G427)</f>
        <v>#VALUE!</v>
      </c>
      <c r="K427" s="38" t="e">
        <f aca="false">(G427-F427)^2</f>
        <v>#VALUE!</v>
      </c>
    </row>
    <row r="428" customFormat="false" ht="12.75" hidden="false" customHeight="false" outlineLevel="0" collapsed="false">
      <c r="A428" s="33" t="e">
        <f aca="false">map('Orig Data'!A428,'Orig Data'!J$2,'Orig Data'!J$3,MapMin,MapMax)</f>
        <v>#VALUE!</v>
      </c>
      <c r="B428" s="33" t="e">
        <f aca="false">map('Orig Data'!B428,'Orig Data'!K$2,'Orig Data'!K$3,MapMin,MapMax)</f>
        <v>#VALUE!</v>
      </c>
      <c r="C428" s="33" t="e">
        <f aca="false">map('Orig Data'!C428,'Orig Data'!L$2,'Orig Data'!L$3,MapMin,MapMax)</f>
        <v>#VALUE!</v>
      </c>
      <c r="D428" s="33" t="e">
        <f aca="false">map('Orig Data'!D428,'Orig Data'!M$2,'Orig Data'!M$3,MapMin,MapMax)</f>
        <v>#VALUE!</v>
      </c>
      <c r="E428" s="33" t="e">
        <f aca="false">map('Orig Data'!E428,'Orig Data'!N$2,'Orig Data'!N$3,MapMin,MapMax)</f>
        <v>#VALUE!</v>
      </c>
      <c r="F428" s="34" t="e">
        <f aca="false">map('Orig Data'!F428,'Orig Data'!O$2,'Orig Data'!O$3,MapMin,MapMax)</f>
        <v>#VALUE!</v>
      </c>
      <c r="G428" s="35" t="n">
        <v>0.244347935829764</v>
      </c>
      <c r="H428" s="36"/>
      <c r="I428" s="37" t="e">
        <f aca="false">SIGN(F428)=SIGN(G428)</f>
        <v>#VALUE!</v>
      </c>
      <c r="K428" s="38" t="e">
        <f aca="false">(G428-F428)^2</f>
        <v>#VALUE!</v>
      </c>
    </row>
    <row r="429" customFormat="false" ht="12.75" hidden="false" customHeight="false" outlineLevel="0" collapsed="false">
      <c r="A429" s="33" t="e">
        <f aca="false">map('Orig Data'!A429,'Orig Data'!J$2,'Orig Data'!J$3,MapMin,MapMax)</f>
        <v>#VALUE!</v>
      </c>
      <c r="B429" s="33" t="e">
        <f aca="false">map('Orig Data'!B429,'Orig Data'!K$2,'Orig Data'!K$3,MapMin,MapMax)</f>
        <v>#VALUE!</v>
      </c>
      <c r="C429" s="33" t="e">
        <f aca="false">map('Orig Data'!C429,'Orig Data'!L$2,'Orig Data'!L$3,MapMin,MapMax)</f>
        <v>#VALUE!</v>
      </c>
      <c r="D429" s="33" t="e">
        <f aca="false">map('Orig Data'!D429,'Orig Data'!M$2,'Orig Data'!M$3,MapMin,MapMax)</f>
        <v>#VALUE!</v>
      </c>
      <c r="E429" s="33" t="e">
        <f aca="false">map('Orig Data'!E429,'Orig Data'!N$2,'Orig Data'!N$3,MapMin,MapMax)</f>
        <v>#VALUE!</v>
      </c>
      <c r="F429" s="34" t="e">
        <f aca="false">map('Orig Data'!F429,'Orig Data'!O$2,'Orig Data'!O$3,MapMin,MapMax)</f>
        <v>#VALUE!</v>
      </c>
      <c r="G429" s="35" t="n">
        <v>-0.0755283073771505</v>
      </c>
      <c r="H429" s="36"/>
      <c r="I429" s="37" t="e">
        <f aca="false">SIGN(F429)=SIGN(G429)</f>
        <v>#VALUE!</v>
      </c>
      <c r="K429" s="38" t="e">
        <f aca="false">(G429-F429)^2</f>
        <v>#VALUE!</v>
      </c>
    </row>
    <row r="430" customFormat="false" ht="12.75" hidden="false" customHeight="false" outlineLevel="0" collapsed="false">
      <c r="A430" s="33" t="e">
        <f aca="false">map('Orig Data'!A430,'Orig Data'!J$2,'Orig Data'!J$3,MapMin,MapMax)</f>
        <v>#VALUE!</v>
      </c>
      <c r="B430" s="33" t="e">
        <f aca="false">map('Orig Data'!B430,'Orig Data'!K$2,'Orig Data'!K$3,MapMin,MapMax)</f>
        <v>#VALUE!</v>
      </c>
      <c r="C430" s="33" t="e">
        <f aca="false">map('Orig Data'!C430,'Orig Data'!L$2,'Orig Data'!L$3,MapMin,MapMax)</f>
        <v>#VALUE!</v>
      </c>
      <c r="D430" s="33" t="e">
        <f aca="false">map('Orig Data'!D430,'Orig Data'!M$2,'Orig Data'!M$3,MapMin,MapMax)</f>
        <v>#VALUE!</v>
      </c>
      <c r="E430" s="33" t="e">
        <f aca="false">map('Orig Data'!E430,'Orig Data'!N$2,'Orig Data'!N$3,MapMin,MapMax)</f>
        <v>#VALUE!</v>
      </c>
      <c r="F430" s="34" t="e">
        <f aca="false">map('Orig Data'!F430,'Orig Data'!O$2,'Orig Data'!O$3,MapMin,MapMax)</f>
        <v>#VALUE!</v>
      </c>
      <c r="G430" s="35" t="n">
        <v>0.0801522230022985</v>
      </c>
      <c r="H430" s="36"/>
      <c r="I430" s="37" t="e">
        <f aca="false">SIGN(F430)=SIGN(G430)</f>
        <v>#VALUE!</v>
      </c>
      <c r="K430" s="38" t="e">
        <f aca="false">(G430-F430)^2</f>
        <v>#VALUE!</v>
      </c>
    </row>
    <row r="431" customFormat="false" ht="12.75" hidden="false" customHeight="false" outlineLevel="0" collapsed="false">
      <c r="A431" s="33" t="e">
        <f aca="false">map('Orig Data'!A431,'Orig Data'!J$2,'Orig Data'!J$3,MapMin,MapMax)</f>
        <v>#VALUE!</v>
      </c>
      <c r="B431" s="33" t="e">
        <f aca="false">map('Orig Data'!B431,'Orig Data'!K$2,'Orig Data'!K$3,MapMin,MapMax)</f>
        <v>#VALUE!</v>
      </c>
      <c r="C431" s="33" t="e">
        <f aca="false">map('Orig Data'!C431,'Orig Data'!L$2,'Orig Data'!L$3,MapMin,MapMax)</f>
        <v>#VALUE!</v>
      </c>
      <c r="D431" s="33" t="e">
        <f aca="false">map('Orig Data'!D431,'Orig Data'!M$2,'Orig Data'!M$3,MapMin,MapMax)</f>
        <v>#VALUE!</v>
      </c>
      <c r="E431" s="33" t="e">
        <f aca="false">map('Orig Data'!E431,'Orig Data'!N$2,'Orig Data'!N$3,MapMin,MapMax)</f>
        <v>#VALUE!</v>
      </c>
      <c r="F431" s="34" t="e">
        <f aca="false">map('Orig Data'!F431,'Orig Data'!O$2,'Orig Data'!O$3,MapMin,MapMax)</f>
        <v>#VALUE!</v>
      </c>
      <c r="G431" s="35" t="n">
        <v>0.082979855276446</v>
      </c>
      <c r="H431" s="36"/>
      <c r="I431" s="37" t="e">
        <f aca="false">SIGN(F431)=SIGN(G431)</f>
        <v>#VALUE!</v>
      </c>
      <c r="K431" s="38" t="e">
        <f aca="false">(G431-F431)^2</f>
        <v>#VALUE!</v>
      </c>
    </row>
    <row r="432" customFormat="false" ht="12.75" hidden="false" customHeight="false" outlineLevel="0" collapsed="false">
      <c r="A432" s="33" t="e">
        <f aca="false">map('Orig Data'!A432,'Orig Data'!J$2,'Orig Data'!J$3,MapMin,MapMax)</f>
        <v>#VALUE!</v>
      </c>
      <c r="B432" s="33" t="e">
        <f aca="false">map('Orig Data'!B432,'Orig Data'!K$2,'Orig Data'!K$3,MapMin,MapMax)</f>
        <v>#VALUE!</v>
      </c>
      <c r="C432" s="33" t="e">
        <f aca="false">map('Orig Data'!C432,'Orig Data'!L$2,'Orig Data'!L$3,MapMin,MapMax)</f>
        <v>#VALUE!</v>
      </c>
      <c r="D432" s="33" t="e">
        <f aca="false">map('Orig Data'!D432,'Orig Data'!M$2,'Orig Data'!M$3,MapMin,MapMax)</f>
        <v>#VALUE!</v>
      </c>
      <c r="E432" s="33" t="e">
        <f aca="false">map('Orig Data'!E432,'Orig Data'!N$2,'Orig Data'!N$3,MapMin,MapMax)</f>
        <v>#VALUE!</v>
      </c>
      <c r="F432" s="34" t="e">
        <f aca="false">map('Orig Data'!F432,'Orig Data'!O$2,'Orig Data'!O$3,MapMin,MapMax)</f>
        <v>#VALUE!</v>
      </c>
      <c r="G432" s="35" t="n">
        <v>0.108602106503277</v>
      </c>
      <c r="H432" s="36"/>
      <c r="I432" s="37" t="e">
        <f aca="false">SIGN(F432)=SIGN(G432)</f>
        <v>#VALUE!</v>
      </c>
      <c r="K432" s="38" t="e">
        <f aca="false">(G432-F432)^2</f>
        <v>#VALUE!</v>
      </c>
    </row>
    <row r="433" customFormat="false" ht="12.75" hidden="false" customHeight="false" outlineLevel="0" collapsed="false">
      <c r="A433" s="33" t="e">
        <f aca="false">map('Orig Data'!A433,'Orig Data'!J$2,'Orig Data'!J$3,MapMin,MapMax)</f>
        <v>#VALUE!</v>
      </c>
      <c r="B433" s="33" t="e">
        <f aca="false">map('Orig Data'!B433,'Orig Data'!K$2,'Orig Data'!K$3,MapMin,MapMax)</f>
        <v>#VALUE!</v>
      </c>
      <c r="C433" s="33" t="e">
        <f aca="false">map('Orig Data'!C433,'Orig Data'!L$2,'Orig Data'!L$3,MapMin,MapMax)</f>
        <v>#VALUE!</v>
      </c>
      <c r="D433" s="33" t="e">
        <f aca="false">map('Orig Data'!D433,'Orig Data'!M$2,'Orig Data'!M$3,MapMin,MapMax)</f>
        <v>#VALUE!</v>
      </c>
      <c r="E433" s="33" t="e">
        <f aca="false">map('Orig Data'!E433,'Orig Data'!N$2,'Orig Data'!N$3,MapMin,MapMax)</f>
        <v>#VALUE!</v>
      </c>
      <c r="F433" s="34" t="e">
        <f aca="false">map('Orig Data'!F433,'Orig Data'!O$2,'Orig Data'!O$3,MapMin,MapMax)</f>
        <v>#VALUE!</v>
      </c>
      <c r="G433" s="35" t="n">
        <v>0.0998186851180479</v>
      </c>
      <c r="H433" s="36"/>
      <c r="I433" s="37" t="e">
        <f aca="false">SIGN(F433)=SIGN(G433)</f>
        <v>#VALUE!</v>
      </c>
      <c r="K433" s="38" t="e">
        <f aca="false">(G433-F433)^2</f>
        <v>#VALUE!</v>
      </c>
    </row>
    <row r="434" customFormat="false" ht="12.75" hidden="false" customHeight="false" outlineLevel="0" collapsed="false">
      <c r="A434" s="33" t="e">
        <f aca="false">map('Orig Data'!A434,'Orig Data'!J$2,'Orig Data'!J$3,MapMin,MapMax)</f>
        <v>#VALUE!</v>
      </c>
      <c r="B434" s="33" t="e">
        <f aca="false">map('Orig Data'!B434,'Orig Data'!K$2,'Orig Data'!K$3,MapMin,MapMax)</f>
        <v>#VALUE!</v>
      </c>
      <c r="C434" s="33" t="e">
        <f aca="false">map('Orig Data'!C434,'Orig Data'!L$2,'Orig Data'!L$3,MapMin,MapMax)</f>
        <v>#VALUE!</v>
      </c>
      <c r="D434" s="33" t="e">
        <f aca="false">map('Orig Data'!D434,'Orig Data'!M$2,'Orig Data'!M$3,MapMin,MapMax)</f>
        <v>#VALUE!</v>
      </c>
      <c r="E434" s="33" t="e">
        <f aca="false">map('Orig Data'!E434,'Orig Data'!N$2,'Orig Data'!N$3,MapMin,MapMax)</f>
        <v>#VALUE!</v>
      </c>
      <c r="F434" s="34" t="e">
        <f aca="false">map('Orig Data'!F434,'Orig Data'!O$2,'Orig Data'!O$3,MapMin,MapMax)</f>
        <v>#VALUE!</v>
      </c>
      <c r="G434" s="35" t="n">
        <v>-0.132857390140882</v>
      </c>
      <c r="H434" s="36"/>
      <c r="I434" s="37" t="e">
        <f aca="false">SIGN(F434)=SIGN(G434)</f>
        <v>#VALUE!</v>
      </c>
      <c r="K434" s="38" t="e">
        <f aca="false">(G434-F434)^2</f>
        <v>#VALUE!</v>
      </c>
    </row>
    <row r="435" customFormat="false" ht="12.75" hidden="false" customHeight="false" outlineLevel="0" collapsed="false">
      <c r="A435" s="33" t="e">
        <f aca="false">map('Orig Data'!A435,'Orig Data'!J$2,'Orig Data'!J$3,MapMin,MapMax)</f>
        <v>#VALUE!</v>
      </c>
      <c r="B435" s="33" t="e">
        <f aca="false">map('Orig Data'!B435,'Orig Data'!K$2,'Orig Data'!K$3,MapMin,MapMax)</f>
        <v>#VALUE!</v>
      </c>
      <c r="C435" s="33" t="e">
        <f aca="false">map('Orig Data'!C435,'Orig Data'!L$2,'Orig Data'!L$3,MapMin,MapMax)</f>
        <v>#VALUE!</v>
      </c>
      <c r="D435" s="33" t="e">
        <f aca="false">map('Orig Data'!D435,'Orig Data'!M$2,'Orig Data'!M$3,MapMin,MapMax)</f>
        <v>#VALUE!</v>
      </c>
      <c r="E435" s="33" t="e">
        <f aca="false">map('Orig Data'!E435,'Orig Data'!N$2,'Orig Data'!N$3,MapMin,MapMax)</f>
        <v>#VALUE!</v>
      </c>
      <c r="F435" s="34" t="e">
        <f aca="false">map('Orig Data'!F435,'Orig Data'!O$2,'Orig Data'!O$3,MapMin,MapMax)</f>
        <v>#VALUE!</v>
      </c>
      <c r="G435" s="35" t="n">
        <v>0.120391056523444</v>
      </c>
      <c r="H435" s="36"/>
      <c r="I435" s="37" t="e">
        <f aca="false">SIGN(F435)=SIGN(G435)</f>
        <v>#VALUE!</v>
      </c>
      <c r="K435" s="38" t="e">
        <f aca="false">(G435-F435)^2</f>
        <v>#VALUE!</v>
      </c>
    </row>
    <row r="436" customFormat="false" ht="12.75" hidden="false" customHeight="false" outlineLevel="0" collapsed="false">
      <c r="A436" s="33" t="e">
        <f aca="false">map('Orig Data'!A436,'Orig Data'!J$2,'Orig Data'!J$3,MapMin,MapMax)</f>
        <v>#VALUE!</v>
      </c>
      <c r="B436" s="33" t="e">
        <f aca="false">map('Orig Data'!B436,'Orig Data'!K$2,'Orig Data'!K$3,MapMin,MapMax)</f>
        <v>#VALUE!</v>
      </c>
      <c r="C436" s="33" t="e">
        <f aca="false">map('Orig Data'!C436,'Orig Data'!L$2,'Orig Data'!L$3,MapMin,MapMax)</f>
        <v>#VALUE!</v>
      </c>
      <c r="D436" s="33" t="e">
        <f aca="false">map('Orig Data'!D436,'Orig Data'!M$2,'Orig Data'!M$3,MapMin,MapMax)</f>
        <v>#VALUE!</v>
      </c>
      <c r="E436" s="33" t="e">
        <f aca="false">map('Orig Data'!E436,'Orig Data'!N$2,'Orig Data'!N$3,MapMin,MapMax)</f>
        <v>#VALUE!</v>
      </c>
      <c r="F436" s="34" t="e">
        <f aca="false">map('Orig Data'!F436,'Orig Data'!O$2,'Orig Data'!O$3,MapMin,MapMax)</f>
        <v>#VALUE!</v>
      </c>
      <c r="G436" s="35" t="n">
        <v>-0.128064625287399</v>
      </c>
      <c r="H436" s="36"/>
      <c r="I436" s="37" t="e">
        <f aca="false">SIGN(F436)=SIGN(G436)</f>
        <v>#VALUE!</v>
      </c>
      <c r="K436" s="38" t="e">
        <f aca="false">(G436-F436)^2</f>
        <v>#VALUE!</v>
      </c>
    </row>
    <row r="437" customFormat="false" ht="12.75" hidden="false" customHeight="false" outlineLevel="0" collapsed="false">
      <c r="A437" s="33" t="e">
        <f aca="false">map('Orig Data'!A437,'Orig Data'!J$2,'Orig Data'!J$3,MapMin,MapMax)</f>
        <v>#VALUE!</v>
      </c>
      <c r="B437" s="33" t="e">
        <f aca="false">map('Orig Data'!B437,'Orig Data'!K$2,'Orig Data'!K$3,MapMin,MapMax)</f>
        <v>#VALUE!</v>
      </c>
      <c r="C437" s="33" t="e">
        <f aca="false">map('Orig Data'!C437,'Orig Data'!L$2,'Orig Data'!L$3,MapMin,MapMax)</f>
        <v>#VALUE!</v>
      </c>
      <c r="D437" s="33" t="e">
        <f aca="false">map('Orig Data'!D437,'Orig Data'!M$2,'Orig Data'!M$3,MapMin,MapMax)</f>
        <v>#VALUE!</v>
      </c>
      <c r="E437" s="33" t="e">
        <f aca="false">map('Orig Data'!E437,'Orig Data'!N$2,'Orig Data'!N$3,MapMin,MapMax)</f>
        <v>#VALUE!</v>
      </c>
      <c r="F437" s="34" t="e">
        <f aca="false">map('Orig Data'!F437,'Orig Data'!O$2,'Orig Data'!O$3,MapMin,MapMax)</f>
        <v>#VALUE!</v>
      </c>
      <c r="G437" s="35" t="n">
        <v>0.0379034439383872</v>
      </c>
      <c r="H437" s="36"/>
      <c r="I437" s="37" t="e">
        <f aca="false">SIGN(F437)=SIGN(G437)</f>
        <v>#VALUE!</v>
      </c>
      <c r="K437" s="38" t="e">
        <f aca="false">(G437-F437)^2</f>
        <v>#VALUE!</v>
      </c>
    </row>
    <row r="438" customFormat="false" ht="12.75" hidden="false" customHeight="false" outlineLevel="0" collapsed="false">
      <c r="A438" s="33" t="e">
        <f aca="false">map('Orig Data'!A438,'Orig Data'!J$2,'Orig Data'!J$3,MapMin,MapMax)</f>
        <v>#VALUE!</v>
      </c>
      <c r="B438" s="33" t="e">
        <f aca="false">map('Orig Data'!B438,'Orig Data'!K$2,'Orig Data'!K$3,MapMin,MapMax)</f>
        <v>#VALUE!</v>
      </c>
      <c r="C438" s="33" t="e">
        <f aca="false">map('Orig Data'!C438,'Orig Data'!L$2,'Orig Data'!L$3,MapMin,MapMax)</f>
        <v>#VALUE!</v>
      </c>
      <c r="D438" s="33" t="e">
        <f aca="false">map('Orig Data'!D438,'Orig Data'!M$2,'Orig Data'!M$3,MapMin,MapMax)</f>
        <v>#VALUE!</v>
      </c>
      <c r="E438" s="33" t="e">
        <f aca="false">map('Orig Data'!E438,'Orig Data'!N$2,'Orig Data'!N$3,MapMin,MapMax)</f>
        <v>#VALUE!</v>
      </c>
      <c r="F438" s="34" t="e">
        <f aca="false">map('Orig Data'!F438,'Orig Data'!O$2,'Orig Data'!O$3,MapMin,MapMax)</f>
        <v>#VALUE!</v>
      </c>
      <c r="G438" s="35" t="n">
        <v>0.107044015690079</v>
      </c>
      <c r="H438" s="36"/>
      <c r="I438" s="37" t="e">
        <f aca="false">SIGN(F438)=SIGN(G438)</f>
        <v>#VALUE!</v>
      </c>
      <c r="K438" s="38" t="e">
        <f aca="false">(G438-F438)^2</f>
        <v>#VALUE!</v>
      </c>
    </row>
    <row r="439" customFormat="false" ht="12.75" hidden="false" customHeight="false" outlineLevel="0" collapsed="false">
      <c r="A439" s="33" t="e">
        <f aca="false">map('Orig Data'!A439,'Orig Data'!J$2,'Orig Data'!J$3,MapMin,MapMax)</f>
        <v>#VALUE!</v>
      </c>
      <c r="B439" s="33" t="e">
        <f aca="false">map('Orig Data'!B439,'Orig Data'!K$2,'Orig Data'!K$3,MapMin,MapMax)</f>
        <v>#VALUE!</v>
      </c>
      <c r="C439" s="33" t="e">
        <f aca="false">map('Orig Data'!C439,'Orig Data'!L$2,'Orig Data'!L$3,MapMin,MapMax)</f>
        <v>#VALUE!</v>
      </c>
      <c r="D439" s="33" t="e">
        <f aca="false">map('Orig Data'!D439,'Orig Data'!M$2,'Orig Data'!M$3,MapMin,MapMax)</f>
        <v>#VALUE!</v>
      </c>
      <c r="E439" s="33" t="e">
        <f aca="false">map('Orig Data'!E439,'Orig Data'!N$2,'Orig Data'!N$3,MapMin,MapMax)</f>
        <v>#VALUE!</v>
      </c>
      <c r="F439" s="34" t="e">
        <f aca="false">map('Orig Data'!F439,'Orig Data'!O$2,'Orig Data'!O$3,MapMin,MapMax)</f>
        <v>#VALUE!</v>
      </c>
      <c r="G439" s="35" t="n">
        <v>-0.0266505518843005</v>
      </c>
      <c r="H439" s="36"/>
      <c r="I439" s="37" t="e">
        <f aca="false">SIGN(F439)=SIGN(G439)</f>
        <v>#VALUE!</v>
      </c>
      <c r="K439" s="38" t="e">
        <f aca="false">(G439-F439)^2</f>
        <v>#VALUE!</v>
      </c>
    </row>
    <row r="440" customFormat="false" ht="12.75" hidden="false" customHeight="false" outlineLevel="0" collapsed="false">
      <c r="A440" s="33" t="e">
        <f aca="false">map('Orig Data'!A440,'Orig Data'!J$2,'Orig Data'!J$3,MapMin,MapMax)</f>
        <v>#VALUE!</v>
      </c>
      <c r="B440" s="33" t="e">
        <f aca="false">map('Orig Data'!B440,'Orig Data'!K$2,'Orig Data'!K$3,MapMin,MapMax)</f>
        <v>#VALUE!</v>
      </c>
      <c r="C440" s="33" t="e">
        <f aca="false">map('Orig Data'!C440,'Orig Data'!L$2,'Orig Data'!L$3,MapMin,MapMax)</f>
        <v>#VALUE!</v>
      </c>
      <c r="D440" s="33" t="e">
        <f aca="false">map('Orig Data'!D440,'Orig Data'!M$2,'Orig Data'!M$3,MapMin,MapMax)</f>
        <v>#VALUE!</v>
      </c>
      <c r="E440" s="33" t="e">
        <f aca="false">map('Orig Data'!E440,'Orig Data'!N$2,'Orig Data'!N$3,MapMin,MapMax)</f>
        <v>#VALUE!</v>
      </c>
      <c r="F440" s="34" t="e">
        <f aca="false">map('Orig Data'!F440,'Orig Data'!O$2,'Orig Data'!O$3,MapMin,MapMax)</f>
        <v>#VALUE!</v>
      </c>
      <c r="G440" s="35" t="n">
        <v>0.0517694416019748</v>
      </c>
      <c r="H440" s="36"/>
      <c r="I440" s="37" t="e">
        <f aca="false">SIGN(F440)=SIGN(G440)</f>
        <v>#VALUE!</v>
      </c>
      <c r="K440" s="38" t="e">
        <f aca="false">(G440-F440)^2</f>
        <v>#VALUE!</v>
      </c>
    </row>
    <row r="441" customFormat="false" ht="12.75" hidden="false" customHeight="false" outlineLevel="0" collapsed="false">
      <c r="A441" s="33" t="e">
        <f aca="false">map('Orig Data'!A441,'Orig Data'!J$2,'Orig Data'!J$3,MapMin,MapMax)</f>
        <v>#VALUE!</v>
      </c>
      <c r="B441" s="33" t="e">
        <f aca="false">map('Orig Data'!B441,'Orig Data'!K$2,'Orig Data'!K$3,MapMin,MapMax)</f>
        <v>#VALUE!</v>
      </c>
      <c r="C441" s="33" t="e">
        <f aca="false">map('Orig Data'!C441,'Orig Data'!L$2,'Orig Data'!L$3,MapMin,MapMax)</f>
        <v>#VALUE!</v>
      </c>
      <c r="D441" s="33" t="e">
        <f aca="false">map('Orig Data'!D441,'Orig Data'!M$2,'Orig Data'!M$3,MapMin,MapMax)</f>
        <v>#VALUE!</v>
      </c>
      <c r="E441" s="33" t="e">
        <f aca="false">map('Orig Data'!E441,'Orig Data'!N$2,'Orig Data'!N$3,MapMin,MapMax)</f>
        <v>#VALUE!</v>
      </c>
      <c r="F441" s="34" t="e">
        <f aca="false">map('Orig Data'!F441,'Orig Data'!O$2,'Orig Data'!O$3,MapMin,MapMax)</f>
        <v>#VALUE!</v>
      </c>
      <c r="G441" s="35" t="n">
        <v>-0.298774479639923</v>
      </c>
      <c r="H441" s="36"/>
      <c r="I441" s="37" t="e">
        <f aca="false">SIGN(F441)=SIGN(G441)</f>
        <v>#VALUE!</v>
      </c>
      <c r="K441" s="38" t="e">
        <f aca="false">(G441-F441)^2</f>
        <v>#VALUE!</v>
      </c>
    </row>
    <row r="442" customFormat="false" ht="12.75" hidden="false" customHeight="false" outlineLevel="0" collapsed="false">
      <c r="A442" s="33" t="e">
        <f aca="false">map('Orig Data'!A442,'Orig Data'!J$2,'Orig Data'!J$3,MapMin,MapMax)</f>
        <v>#VALUE!</v>
      </c>
      <c r="B442" s="33" t="e">
        <f aca="false">map('Orig Data'!B442,'Orig Data'!K$2,'Orig Data'!K$3,MapMin,MapMax)</f>
        <v>#VALUE!</v>
      </c>
      <c r="C442" s="33" t="e">
        <f aca="false">map('Orig Data'!C442,'Orig Data'!L$2,'Orig Data'!L$3,MapMin,MapMax)</f>
        <v>#VALUE!</v>
      </c>
      <c r="D442" s="33" t="e">
        <f aca="false">map('Orig Data'!D442,'Orig Data'!M$2,'Orig Data'!M$3,MapMin,MapMax)</f>
        <v>#VALUE!</v>
      </c>
      <c r="E442" s="33" t="e">
        <f aca="false">map('Orig Data'!E442,'Orig Data'!N$2,'Orig Data'!N$3,MapMin,MapMax)</f>
        <v>#VALUE!</v>
      </c>
      <c r="F442" s="34" t="e">
        <f aca="false">map('Orig Data'!F442,'Orig Data'!O$2,'Orig Data'!O$3,MapMin,MapMax)</f>
        <v>#VALUE!</v>
      </c>
      <c r="G442" s="35" t="n">
        <v>-0.0980119301751516</v>
      </c>
      <c r="H442" s="36"/>
      <c r="I442" s="37" t="e">
        <f aca="false">SIGN(F442)=SIGN(G442)</f>
        <v>#VALUE!</v>
      </c>
      <c r="K442" s="38" t="e">
        <f aca="false">(G442-F442)^2</f>
        <v>#VALUE!</v>
      </c>
    </row>
    <row r="443" customFormat="false" ht="12.75" hidden="false" customHeight="false" outlineLevel="0" collapsed="false">
      <c r="A443" s="33" t="e">
        <f aca="false">map('Orig Data'!A443,'Orig Data'!J$2,'Orig Data'!J$3,MapMin,MapMax)</f>
        <v>#VALUE!</v>
      </c>
      <c r="B443" s="33" t="e">
        <f aca="false">map('Orig Data'!B443,'Orig Data'!K$2,'Orig Data'!K$3,MapMin,MapMax)</f>
        <v>#VALUE!</v>
      </c>
      <c r="C443" s="33" t="e">
        <f aca="false">map('Orig Data'!C443,'Orig Data'!L$2,'Orig Data'!L$3,MapMin,MapMax)</f>
        <v>#VALUE!</v>
      </c>
      <c r="D443" s="33" t="e">
        <f aca="false">map('Orig Data'!D443,'Orig Data'!M$2,'Orig Data'!M$3,MapMin,MapMax)</f>
        <v>#VALUE!</v>
      </c>
      <c r="E443" s="33" t="e">
        <f aca="false">map('Orig Data'!E443,'Orig Data'!N$2,'Orig Data'!N$3,MapMin,MapMax)</f>
        <v>#VALUE!</v>
      </c>
      <c r="F443" s="34" t="e">
        <f aca="false">map('Orig Data'!F443,'Orig Data'!O$2,'Orig Data'!O$3,MapMin,MapMax)</f>
        <v>#VALUE!</v>
      </c>
      <c r="G443" s="35" t="n">
        <v>-0.104889257245092</v>
      </c>
      <c r="H443" s="36"/>
      <c r="I443" s="37" t="e">
        <f aca="false">SIGN(F443)=SIGN(G443)</f>
        <v>#VALUE!</v>
      </c>
      <c r="K443" s="38" t="e">
        <f aca="false">(G443-F443)^2</f>
        <v>#VALUE!</v>
      </c>
    </row>
    <row r="444" customFormat="false" ht="12.75" hidden="false" customHeight="false" outlineLevel="0" collapsed="false">
      <c r="A444" s="33" t="e">
        <f aca="false">map('Orig Data'!A444,'Orig Data'!J$2,'Orig Data'!J$3,MapMin,MapMax)</f>
        <v>#VALUE!</v>
      </c>
      <c r="B444" s="33" t="e">
        <f aca="false">map('Orig Data'!B444,'Orig Data'!K$2,'Orig Data'!K$3,MapMin,MapMax)</f>
        <v>#VALUE!</v>
      </c>
      <c r="C444" s="33" t="e">
        <f aca="false">map('Orig Data'!C444,'Orig Data'!L$2,'Orig Data'!L$3,MapMin,MapMax)</f>
        <v>#VALUE!</v>
      </c>
      <c r="D444" s="33" t="e">
        <f aca="false">map('Orig Data'!D444,'Orig Data'!M$2,'Orig Data'!M$3,MapMin,MapMax)</f>
        <v>#VALUE!</v>
      </c>
      <c r="E444" s="33" t="e">
        <f aca="false">map('Orig Data'!E444,'Orig Data'!N$2,'Orig Data'!N$3,MapMin,MapMax)</f>
        <v>#VALUE!</v>
      </c>
      <c r="F444" s="34" t="e">
        <f aca="false">map('Orig Data'!F444,'Orig Data'!O$2,'Orig Data'!O$3,MapMin,MapMax)</f>
        <v>#VALUE!</v>
      </c>
      <c r="G444" s="35" t="n">
        <v>-0.360642052555564</v>
      </c>
      <c r="H444" s="36"/>
      <c r="I444" s="37" t="e">
        <f aca="false">SIGN(F444)=SIGN(G444)</f>
        <v>#VALUE!</v>
      </c>
      <c r="K444" s="38" t="e">
        <f aca="false">(G444-F444)^2</f>
        <v>#VALUE!</v>
      </c>
    </row>
    <row r="445" customFormat="false" ht="12.75" hidden="false" customHeight="false" outlineLevel="0" collapsed="false">
      <c r="A445" s="33" t="e">
        <f aca="false">map('Orig Data'!A445,'Orig Data'!J$2,'Orig Data'!J$3,MapMin,MapMax)</f>
        <v>#VALUE!</v>
      </c>
      <c r="B445" s="33" t="e">
        <f aca="false">map('Orig Data'!B445,'Orig Data'!K$2,'Orig Data'!K$3,MapMin,MapMax)</f>
        <v>#VALUE!</v>
      </c>
      <c r="C445" s="33" t="e">
        <f aca="false">map('Orig Data'!C445,'Orig Data'!L$2,'Orig Data'!L$3,MapMin,MapMax)</f>
        <v>#VALUE!</v>
      </c>
      <c r="D445" s="33" t="e">
        <f aca="false">map('Orig Data'!D445,'Orig Data'!M$2,'Orig Data'!M$3,MapMin,MapMax)</f>
        <v>#VALUE!</v>
      </c>
      <c r="E445" s="33" t="e">
        <f aca="false">map('Orig Data'!E445,'Orig Data'!N$2,'Orig Data'!N$3,MapMin,MapMax)</f>
        <v>#VALUE!</v>
      </c>
      <c r="F445" s="34" t="e">
        <f aca="false">map('Orig Data'!F445,'Orig Data'!O$2,'Orig Data'!O$3,MapMin,MapMax)</f>
        <v>#VALUE!</v>
      </c>
      <c r="G445" s="35" t="n">
        <v>0.318438248915539</v>
      </c>
      <c r="H445" s="36"/>
      <c r="I445" s="37" t="e">
        <f aca="false">SIGN(F445)=SIGN(G445)</f>
        <v>#VALUE!</v>
      </c>
      <c r="K445" s="38" t="e">
        <f aca="false">(G445-F445)^2</f>
        <v>#VALUE!</v>
      </c>
    </row>
    <row r="446" customFormat="false" ht="12.75" hidden="false" customHeight="false" outlineLevel="0" collapsed="false">
      <c r="A446" s="33" t="e">
        <f aca="false">map('Orig Data'!A446,'Orig Data'!J$2,'Orig Data'!J$3,MapMin,MapMax)</f>
        <v>#VALUE!</v>
      </c>
      <c r="B446" s="33" t="e">
        <f aca="false">map('Orig Data'!B446,'Orig Data'!K$2,'Orig Data'!K$3,MapMin,MapMax)</f>
        <v>#VALUE!</v>
      </c>
      <c r="C446" s="33" t="e">
        <f aca="false">map('Orig Data'!C446,'Orig Data'!L$2,'Orig Data'!L$3,MapMin,MapMax)</f>
        <v>#VALUE!</v>
      </c>
      <c r="D446" s="33" t="e">
        <f aca="false">map('Orig Data'!D446,'Orig Data'!M$2,'Orig Data'!M$3,MapMin,MapMax)</f>
        <v>#VALUE!</v>
      </c>
      <c r="E446" s="33" t="e">
        <f aca="false">map('Orig Data'!E446,'Orig Data'!N$2,'Orig Data'!N$3,MapMin,MapMax)</f>
        <v>#VALUE!</v>
      </c>
      <c r="F446" s="34" t="e">
        <f aca="false">map('Orig Data'!F446,'Orig Data'!O$2,'Orig Data'!O$3,MapMin,MapMax)</f>
        <v>#VALUE!</v>
      </c>
      <c r="G446" s="35" t="n">
        <v>0.129714639663111</v>
      </c>
      <c r="H446" s="36"/>
      <c r="I446" s="37" t="e">
        <f aca="false">SIGN(F446)=SIGN(G446)</f>
        <v>#VALUE!</v>
      </c>
      <c r="K446" s="38" t="e">
        <f aca="false">(G446-F446)^2</f>
        <v>#VALUE!</v>
      </c>
    </row>
    <row r="447" customFormat="false" ht="12.75" hidden="false" customHeight="false" outlineLevel="0" collapsed="false">
      <c r="A447" s="33" t="e">
        <f aca="false">map('Orig Data'!A447,'Orig Data'!J$2,'Orig Data'!J$3,MapMin,MapMax)</f>
        <v>#VALUE!</v>
      </c>
      <c r="B447" s="33" t="e">
        <f aca="false">map('Orig Data'!B447,'Orig Data'!K$2,'Orig Data'!K$3,MapMin,MapMax)</f>
        <v>#VALUE!</v>
      </c>
      <c r="C447" s="33" t="e">
        <f aca="false">map('Orig Data'!C447,'Orig Data'!L$2,'Orig Data'!L$3,MapMin,MapMax)</f>
        <v>#VALUE!</v>
      </c>
      <c r="D447" s="33" t="e">
        <f aca="false">map('Orig Data'!D447,'Orig Data'!M$2,'Orig Data'!M$3,MapMin,MapMax)</f>
        <v>#VALUE!</v>
      </c>
      <c r="E447" s="33" t="e">
        <f aca="false">map('Orig Data'!E447,'Orig Data'!N$2,'Orig Data'!N$3,MapMin,MapMax)</f>
        <v>#VALUE!</v>
      </c>
      <c r="F447" s="34" t="e">
        <f aca="false">map('Orig Data'!F447,'Orig Data'!O$2,'Orig Data'!O$3,MapMin,MapMax)</f>
        <v>#VALUE!</v>
      </c>
      <c r="G447" s="35" t="n">
        <v>-0.205931912389913</v>
      </c>
      <c r="H447" s="36"/>
      <c r="I447" s="37" t="e">
        <f aca="false">SIGN(F447)=SIGN(G447)</f>
        <v>#VALUE!</v>
      </c>
      <c r="K447" s="38" t="e">
        <f aca="false">(G447-F447)^2</f>
        <v>#VALUE!</v>
      </c>
    </row>
    <row r="448" customFormat="false" ht="12.75" hidden="false" customHeight="false" outlineLevel="0" collapsed="false">
      <c r="A448" s="33" t="e">
        <f aca="false">map('Orig Data'!A448,'Orig Data'!J$2,'Orig Data'!J$3,MapMin,MapMax)</f>
        <v>#VALUE!</v>
      </c>
      <c r="B448" s="33" t="e">
        <f aca="false">map('Orig Data'!B448,'Orig Data'!K$2,'Orig Data'!K$3,MapMin,MapMax)</f>
        <v>#VALUE!</v>
      </c>
      <c r="C448" s="33" t="e">
        <f aca="false">map('Orig Data'!C448,'Orig Data'!L$2,'Orig Data'!L$3,MapMin,MapMax)</f>
        <v>#VALUE!</v>
      </c>
      <c r="D448" s="33" t="e">
        <f aca="false">map('Orig Data'!D448,'Orig Data'!M$2,'Orig Data'!M$3,MapMin,MapMax)</f>
        <v>#VALUE!</v>
      </c>
      <c r="E448" s="33" t="e">
        <f aca="false">map('Orig Data'!E448,'Orig Data'!N$2,'Orig Data'!N$3,MapMin,MapMax)</f>
        <v>#VALUE!</v>
      </c>
      <c r="F448" s="34" t="e">
        <f aca="false">map('Orig Data'!F448,'Orig Data'!O$2,'Orig Data'!O$3,MapMin,MapMax)</f>
        <v>#VALUE!</v>
      </c>
      <c r="G448" s="35" t="n">
        <v>0.141251496808286</v>
      </c>
      <c r="H448" s="36"/>
      <c r="I448" s="37" t="e">
        <f aca="false">SIGN(F448)=SIGN(G448)</f>
        <v>#VALUE!</v>
      </c>
      <c r="K448" s="38" t="e">
        <f aca="false">(G448-F448)^2</f>
        <v>#VALUE!</v>
      </c>
    </row>
    <row r="449" customFormat="false" ht="12.75" hidden="false" customHeight="false" outlineLevel="0" collapsed="false">
      <c r="A449" s="33" t="e">
        <f aca="false">map('Orig Data'!A449,'Orig Data'!J$2,'Orig Data'!J$3,MapMin,MapMax)</f>
        <v>#VALUE!</v>
      </c>
      <c r="B449" s="33" t="e">
        <f aca="false">map('Orig Data'!B449,'Orig Data'!K$2,'Orig Data'!K$3,MapMin,MapMax)</f>
        <v>#VALUE!</v>
      </c>
      <c r="C449" s="33" t="e">
        <f aca="false">map('Orig Data'!C449,'Orig Data'!L$2,'Orig Data'!L$3,MapMin,MapMax)</f>
        <v>#VALUE!</v>
      </c>
      <c r="D449" s="33" t="e">
        <f aca="false">map('Orig Data'!D449,'Orig Data'!M$2,'Orig Data'!M$3,MapMin,MapMax)</f>
        <v>#VALUE!</v>
      </c>
      <c r="E449" s="33" t="e">
        <f aca="false">map('Orig Data'!E449,'Orig Data'!N$2,'Orig Data'!N$3,MapMin,MapMax)</f>
        <v>#VALUE!</v>
      </c>
      <c r="F449" s="34" t="e">
        <f aca="false">map('Orig Data'!F449,'Orig Data'!O$2,'Orig Data'!O$3,MapMin,MapMax)</f>
        <v>#VALUE!</v>
      </c>
      <c r="G449" s="35" t="n">
        <v>0.0335940188807612</v>
      </c>
      <c r="H449" s="36"/>
      <c r="I449" s="37" t="e">
        <f aca="false">SIGN(F449)=SIGN(G449)</f>
        <v>#VALUE!</v>
      </c>
      <c r="K449" s="38" t="e">
        <f aca="false">(G449-F449)^2</f>
        <v>#VALUE!</v>
      </c>
    </row>
    <row r="450" customFormat="false" ht="12.75" hidden="false" customHeight="false" outlineLevel="0" collapsed="false">
      <c r="A450" s="33" t="e">
        <f aca="false">map('Orig Data'!A450,'Orig Data'!J$2,'Orig Data'!J$3,MapMin,MapMax)</f>
        <v>#VALUE!</v>
      </c>
      <c r="B450" s="33" t="e">
        <f aca="false">map('Orig Data'!B450,'Orig Data'!K$2,'Orig Data'!K$3,MapMin,MapMax)</f>
        <v>#VALUE!</v>
      </c>
      <c r="C450" s="33" t="e">
        <f aca="false">map('Orig Data'!C450,'Orig Data'!L$2,'Orig Data'!L$3,MapMin,MapMax)</f>
        <v>#VALUE!</v>
      </c>
      <c r="D450" s="33" t="e">
        <f aca="false">map('Orig Data'!D450,'Orig Data'!M$2,'Orig Data'!M$3,MapMin,MapMax)</f>
        <v>#VALUE!</v>
      </c>
      <c r="E450" s="33" t="e">
        <f aca="false">map('Orig Data'!E450,'Orig Data'!N$2,'Orig Data'!N$3,MapMin,MapMax)</f>
        <v>#VALUE!</v>
      </c>
      <c r="F450" s="34" t="e">
        <f aca="false">map('Orig Data'!F450,'Orig Data'!O$2,'Orig Data'!O$3,MapMin,MapMax)</f>
        <v>#VALUE!</v>
      </c>
      <c r="G450" s="35" t="n">
        <v>-0.302202502586219</v>
      </c>
      <c r="H450" s="36"/>
      <c r="I450" s="37" t="e">
        <f aca="false">SIGN(F450)=SIGN(G450)</f>
        <v>#VALUE!</v>
      </c>
      <c r="K450" s="38" t="e">
        <f aca="false">(G450-F450)^2</f>
        <v>#VALUE!</v>
      </c>
    </row>
    <row r="451" customFormat="false" ht="12.75" hidden="false" customHeight="false" outlineLevel="0" collapsed="false">
      <c r="A451" s="33" t="e">
        <f aca="false">map('Orig Data'!A451,'Orig Data'!J$2,'Orig Data'!J$3,MapMin,MapMax)</f>
        <v>#VALUE!</v>
      </c>
      <c r="B451" s="33" t="e">
        <f aca="false">map('Orig Data'!B451,'Orig Data'!K$2,'Orig Data'!K$3,MapMin,MapMax)</f>
        <v>#VALUE!</v>
      </c>
      <c r="C451" s="33" t="e">
        <f aca="false">map('Orig Data'!C451,'Orig Data'!L$2,'Orig Data'!L$3,MapMin,MapMax)</f>
        <v>#VALUE!</v>
      </c>
      <c r="D451" s="33" t="e">
        <f aca="false">map('Orig Data'!D451,'Orig Data'!M$2,'Orig Data'!M$3,MapMin,MapMax)</f>
        <v>#VALUE!</v>
      </c>
      <c r="E451" s="33" t="e">
        <f aca="false">map('Orig Data'!E451,'Orig Data'!N$2,'Orig Data'!N$3,MapMin,MapMax)</f>
        <v>#VALUE!</v>
      </c>
      <c r="F451" s="34" t="e">
        <f aca="false">map('Orig Data'!F451,'Orig Data'!O$2,'Orig Data'!O$3,MapMin,MapMax)</f>
        <v>#VALUE!</v>
      </c>
      <c r="G451" s="35" t="n">
        <v>0.255651510986954</v>
      </c>
      <c r="H451" s="36"/>
      <c r="I451" s="37" t="e">
        <f aca="false">SIGN(F451)=SIGN(G451)</f>
        <v>#VALUE!</v>
      </c>
      <c r="K451" s="38" t="e">
        <f aca="false">(G451-F451)^2</f>
        <v>#VALUE!</v>
      </c>
    </row>
    <row r="452" customFormat="false" ht="12.75" hidden="false" customHeight="false" outlineLevel="0" collapsed="false">
      <c r="A452" s="33" t="e">
        <f aca="false">map('Orig Data'!A452,'Orig Data'!J$2,'Orig Data'!J$3,MapMin,MapMax)</f>
        <v>#VALUE!</v>
      </c>
      <c r="B452" s="33" t="e">
        <f aca="false">map('Orig Data'!B452,'Orig Data'!K$2,'Orig Data'!K$3,MapMin,MapMax)</f>
        <v>#VALUE!</v>
      </c>
      <c r="C452" s="33" t="e">
        <f aca="false">map('Orig Data'!C452,'Orig Data'!L$2,'Orig Data'!L$3,MapMin,MapMax)</f>
        <v>#VALUE!</v>
      </c>
      <c r="D452" s="33" t="e">
        <f aca="false">map('Orig Data'!D452,'Orig Data'!M$2,'Orig Data'!M$3,MapMin,MapMax)</f>
        <v>#VALUE!</v>
      </c>
      <c r="E452" s="33" t="e">
        <f aca="false">map('Orig Data'!E452,'Orig Data'!N$2,'Orig Data'!N$3,MapMin,MapMax)</f>
        <v>#VALUE!</v>
      </c>
      <c r="F452" s="34" t="e">
        <f aca="false">map('Orig Data'!F452,'Orig Data'!O$2,'Orig Data'!O$3,MapMin,MapMax)</f>
        <v>#VALUE!</v>
      </c>
      <c r="G452" s="35" t="n">
        <v>0.0392734797784315</v>
      </c>
      <c r="H452" s="36"/>
      <c r="I452" s="37" t="e">
        <f aca="false">SIGN(F452)=SIGN(G452)</f>
        <v>#VALUE!</v>
      </c>
      <c r="K452" s="38" t="e">
        <f aca="false">(G452-F452)^2</f>
        <v>#VALUE!</v>
      </c>
    </row>
    <row r="453" customFormat="false" ht="12.75" hidden="false" customHeight="false" outlineLevel="0" collapsed="false">
      <c r="A453" s="33" t="e">
        <f aca="false">map('Orig Data'!A453,'Orig Data'!J$2,'Orig Data'!J$3,MapMin,MapMax)</f>
        <v>#VALUE!</v>
      </c>
      <c r="B453" s="33" t="e">
        <f aca="false">map('Orig Data'!B453,'Orig Data'!K$2,'Orig Data'!K$3,MapMin,MapMax)</f>
        <v>#VALUE!</v>
      </c>
      <c r="C453" s="33" t="e">
        <f aca="false">map('Orig Data'!C453,'Orig Data'!L$2,'Orig Data'!L$3,MapMin,MapMax)</f>
        <v>#VALUE!</v>
      </c>
      <c r="D453" s="33" t="e">
        <f aca="false">map('Orig Data'!D453,'Orig Data'!M$2,'Orig Data'!M$3,MapMin,MapMax)</f>
        <v>#VALUE!</v>
      </c>
      <c r="E453" s="33" t="e">
        <f aca="false">map('Orig Data'!E453,'Orig Data'!N$2,'Orig Data'!N$3,MapMin,MapMax)</f>
        <v>#VALUE!</v>
      </c>
      <c r="F453" s="34" t="e">
        <f aca="false">map('Orig Data'!F453,'Orig Data'!O$2,'Orig Data'!O$3,MapMin,MapMax)</f>
        <v>#VALUE!</v>
      </c>
      <c r="G453" s="35" t="n">
        <v>-0.278074180493628</v>
      </c>
      <c r="H453" s="36"/>
      <c r="I453" s="37" t="e">
        <f aca="false">SIGN(F453)=SIGN(G453)</f>
        <v>#VALUE!</v>
      </c>
      <c r="K453" s="38" t="e">
        <f aca="false">(G453-F453)^2</f>
        <v>#VALUE!</v>
      </c>
    </row>
    <row r="454" customFormat="false" ht="12.75" hidden="false" customHeight="false" outlineLevel="0" collapsed="false">
      <c r="A454" s="33" t="e">
        <f aca="false">map('Orig Data'!A454,'Orig Data'!J$2,'Orig Data'!J$3,MapMin,MapMax)</f>
        <v>#VALUE!</v>
      </c>
      <c r="B454" s="33" t="e">
        <f aca="false">map('Orig Data'!B454,'Orig Data'!K$2,'Orig Data'!K$3,MapMin,MapMax)</f>
        <v>#VALUE!</v>
      </c>
      <c r="C454" s="33" t="e">
        <f aca="false">map('Orig Data'!C454,'Orig Data'!L$2,'Orig Data'!L$3,MapMin,MapMax)</f>
        <v>#VALUE!</v>
      </c>
      <c r="D454" s="33" t="e">
        <f aca="false">map('Orig Data'!D454,'Orig Data'!M$2,'Orig Data'!M$3,MapMin,MapMax)</f>
        <v>#VALUE!</v>
      </c>
      <c r="E454" s="33" t="e">
        <f aca="false">map('Orig Data'!E454,'Orig Data'!N$2,'Orig Data'!N$3,MapMin,MapMax)</f>
        <v>#VALUE!</v>
      </c>
      <c r="F454" s="34" t="e">
        <f aca="false">map('Orig Data'!F454,'Orig Data'!O$2,'Orig Data'!O$3,MapMin,MapMax)</f>
        <v>#VALUE!</v>
      </c>
      <c r="G454" s="35" t="n">
        <v>-0.00427179768348145</v>
      </c>
      <c r="H454" s="36"/>
      <c r="I454" s="37" t="e">
        <f aca="false">SIGN(F454)=SIGN(G454)</f>
        <v>#VALUE!</v>
      </c>
      <c r="K454" s="38" t="e">
        <f aca="false">(G454-F454)^2</f>
        <v>#VALUE!</v>
      </c>
    </row>
    <row r="455" customFormat="false" ht="12.75" hidden="false" customHeight="false" outlineLevel="0" collapsed="false">
      <c r="A455" s="33" t="e">
        <f aca="false">map('Orig Data'!A455,'Orig Data'!J$2,'Orig Data'!J$3,MapMin,MapMax)</f>
        <v>#VALUE!</v>
      </c>
      <c r="B455" s="33" t="e">
        <f aca="false">map('Orig Data'!B455,'Orig Data'!K$2,'Orig Data'!K$3,MapMin,MapMax)</f>
        <v>#VALUE!</v>
      </c>
      <c r="C455" s="33" t="e">
        <f aca="false">map('Orig Data'!C455,'Orig Data'!L$2,'Orig Data'!L$3,MapMin,MapMax)</f>
        <v>#VALUE!</v>
      </c>
      <c r="D455" s="33" t="e">
        <f aca="false">map('Orig Data'!D455,'Orig Data'!M$2,'Orig Data'!M$3,MapMin,MapMax)</f>
        <v>#VALUE!</v>
      </c>
      <c r="E455" s="33" t="e">
        <f aca="false">map('Orig Data'!E455,'Orig Data'!N$2,'Orig Data'!N$3,MapMin,MapMax)</f>
        <v>#VALUE!</v>
      </c>
      <c r="F455" s="34" t="e">
        <f aca="false">map('Orig Data'!F455,'Orig Data'!O$2,'Orig Data'!O$3,MapMin,MapMax)</f>
        <v>#VALUE!</v>
      </c>
      <c r="G455" s="35" t="n">
        <v>-0.0977441828799674</v>
      </c>
      <c r="H455" s="36"/>
      <c r="I455" s="37" t="e">
        <f aca="false">SIGN(F455)=SIGN(G455)</f>
        <v>#VALUE!</v>
      </c>
      <c r="K455" s="38" t="e">
        <f aca="false">(G455-F455)^2</f>
        <v>#VALUE!</v>
      </c>
    </row>
    <row r="456" customFormat="false" ht="12.75" hidden="false" customHeight="false" outlineLevel="0" collapsed="false">
      <c r="A456" s="33" t="e">
        <f aca="false">map('Orig Data'!A456,'Orig Data'!J$2,'Orig Data'!J$3,MapMin,MapMax)</f>
        <v>#VALUE!</v>
      </c>
      <c r="B456" s="33" t="e">
        <f aca="false">map('Orig Data'!B456,'Orig Data'!K$2,'Orig Data'!K$3,MapMin,MapMax)</f>
        <v>#VALUE!</v>
      </c>
      <c r="C456" s="33" t="e">
        <f aca="false">map('Orig Data'!C456,'Orig Data'!L$2,'Orig Data'!L$3,MapMin,MapMax)</f>
        <v>#VALUE!</v>
      </c>
      <c r="D456" s="33" t="e">
        <f aca="false">map('Orig Data'!D456,'Orig Data'!M$2,'Orig Data'!M$3,MapMin,MapMax)</f>
        <v>#VALUE!</v>
      </c>
      <c r="E456" s="33" t="e">
        <f aca="false">map('Orig Data'!E456,'Orig Data'!N$2,'Orig Data'!N$3,MapMin,MapMax)</f>
        <v>#VALUE!</v>
      </c>
      <c r="F456" s="34" t="e">
        <f aca="false">map('Orig Data'!F456,'Orig Data'!O$2,'Orig Data'!O$3,MapMin,MapMax)</f>
        <v>#VALUE!</v>
      </c>
      <c r="G456" s="35" t="n">
        <v>-0.033693107524247</v>
      </c>
      <c r="H456" s="36"/>
      <c r="I456" s="37" t="e">
        <f aca="false">SIGN(F456)=SIGN(G456)</f>
        <v>#VALUE!</v>
      </c>
      <c r="K456" s="38" t="e">
        <f aca="false">(G456-F456)^2</f>
        <v>#VALUE!</v>
      </c>
    </row>
    <row r="457" customFormat="false" ht="12.75" hidden="false" customHeight="false" outlineLevel="0" collapsed="false">
      <c r="A457" s="33" t="e">
        <f aca="false">map('Orig Data'!A457,'Orig Data'!J$2,'Orig Data'!J$3,MapMin,MapMax)</f>
        <v>#VALUE!</v>
      </c>
      <c r="B457" s="33" t="e">
        <f aca="false">map('Orig Data'!B457,'Orig Data'!K$2,'Orig Data'!K$3,MapMin,MapMax)</f>
        <v>#VALUE!</v>
      </c>
      <c r="C457" s="33" t="e">
        <f aca="false">map('Orig Data'!C457,'Orig Data'!L$2,'Orig Data'!L$3,MapMin,MapMax)</f>
        <v>#VALUE!</v>
      </c>
      <c r="D457" s="33" t="e">
        <f aca="false">map('Orig Data'!D457,'Orig Data'!M$2,'Orig Data'!M$3,MapMin,MapMax)</f>
        <v>#VALUE!</v>
      </c>
      <c r="E457" s="33" t="e">
        <f aca="false">map('Orig Data'!E457,'Orig Data'!N$2,'Orig Data'!N$3,MapMin,MapMax)</f>
        <v>#VALUE!</v>
      </c>
      <c r="F457" s="34" t="e">
        <f aca="false">map('Orig Data'!F457,'Orig Data'!O$2,'Orig Data'!O$3,MapMin,MapMax)</f>
        <v>#VALUE!</v>
      </c>
      <c r="G457" s="35" t="n">
        <v>0.160181600898918</v>
      </c>
      <c r="H457" s="36"/>
      <c r="I457" s="37" t="e">
        <f aca="false">SIGN(F457)=SIGN(G457)</f>
        <v>#VALUE!</v>
      </c>
      <c r="K457" s="38" t="e">
        <f aca="false">(G457-F457)^2</f>
        <v>#VALUE!</v>
      </c>
    </row>
    <row r="458" customFormat="false" ht="12.75" hidden="false" customHeight="false" outlineLevel="0" collapsed="false">
      <c r="A458" s="33" t="e">
        <f aca="false">map('Orig Data'!A458,'Orig Data'!J$2,'Orig Data'!J$3,MapMin,MapMax)</f>
        <v>#VALUE!</v>
      </c>
      <c r="B458" s="33" t="e">
        <f aca="false">map('Orig Data'!B458,'Orig Data'!K$2,'Orig Data'!K$3,MapMin,MapMax)</f>
        <v>#VALUE!</v>
      </c>
      <c r="C458" s="33" t="e">
        <f aca="false">map('Orig Data'!C458,'Orig Data'!L$2,'Orig Data'!L$3,MapMin,MapMax)</f>
        <v>#VALUE!</v>
      </c>
      <c r="D458" s="33" t="e">
        <f aca="false">map('Orig Data'!D458,'Orig Data'!M$2,'Orig Data'!M$3,MapMin,MapMax)</f>
        <v>#VALUE!</v>
      </c>
      <c r="E458" s="33" t="e">
        <f aca="false">map('Orig Data'!E458,'Orig Data'!N$2,'Orig Data'!N$3,MapMin,MapMax)</f>
        <v>#VALUE!</v>
      </c>
      <c r="F458" s="34" t="e">
        <f aca="false">map('Orig Data'!F458,'Orig Data'!O$2,'Orig Data'!O$3,MapMin,MapMax)</f>
        <v>#VALUE!</v>
      </c>
      <c r="G458" s="35" t="n">
        <v>-0.28108211118613</v>
      </c>
      <c r="H458" s="36"/>
      <c r="I458" s="37" t="e">
        <f aca="false">SIGN(F458)=SIGN(G458)</f>
        <v>#VALUE!</v>
      </c>
      <c r="K458" s="38" t="e">
        <f aca="false">(G458-F458)^2</f>
        <v>#VALUE!</v>
      </c>
    </row>
    <row r="459" customFormat="false" ht="12.75" hidden="false" customHeight="false" outlineLevel="0" collapsed="false">
      <c r="A459" s="33" t="e">
        <f aca="false">map('Orig Data'!A459,'Orig Data'!J$2,'Orig Data'!J$3,MapMin,MapMax)</f>
        <v>#VALUE!</v>
      </c>
      <c r="B459" s="33" t="e">
        <f aca="false">map('Orig Data'!B459,'Orig Data'!K$2,'Orig Data'!K$3,MapMin,MapMax)</f>
        <v>#VALUE!</v>
      </c>
      <c r="C459" s="33" t="e">
        <f aca="false">map('Orig Data'!C459,'Orig Data'!L$2,'Orig Data'!L$3,MapMin,MapMax)</f>
        <v>#VALUE!</v>
      </c>
      <c r="D459" s="33" t="e">
        <f aca="false">map('Orig Data'!D459,'Orig Data'!M$2,'Orig Data'!M$3,MapMin,MapMax)</f>
        <v>#VALUE!</v>
      </c>
      <c r="E459" s="33" t="e">
        <f aca="false">map('Orig Data'!E459,'Orig Data'!N$2,'Orig Data'!N$3,MapMin,MapMax)</f>
        <v>#VALUE!</v>
      </c>
      <c r="F459" s="34" t="e">
        <f aca="false">map('Orig Data'!F459,'Orig Data'!O$2,'Orig Data'!O$3,MapMin,MapMax)</f>
        <v>#VALUE!</v>
      </c>
      <c r="G459" s="35" t="n">
        <v>-0.131269004064362</v>
      </c>
      <c r="H459" s="36"/>
      <c r="I459" s="37" t="e">
        <f aca="false">SIGN(F459)=SIGN(G459)</f>
        <v>#VALUE!</v>
      </c>
      <c r="K459" s="38" t="e">
        <f aca="false">(G459-F459)^2</f>
        <v>#VALUE!</v>
      </c>
    </row>
    <row r="460" customFormat="false" ht="12.75" hidden="false" customHeight="false" outlineLevel="0" collapsed="false">
      <c r="A460" s="33" t="e">
        <f aca="false">map('Orig Data'!A460,'Orig Data'!J$2,'Orig Data'!J$3,MapMin,MapMax)</f>
        <v>#VALUE!</v>
      </c>
      <c r="B460" s="33" t="e">
        <f aca="false">map('Orig Data'!B460,'Orig Data'!K$2,'Orig Data'!K$3,MapMin,MapMax)</f>
        <v>#VALUE!</v>
      </c>
      <c r="C460" s="33" t="e">
        <f aca="false">map('Orig Data'!C460,'Orig Data'!L$2,'Orig Data'!L$3,MapMin,MapMax)</f>
        <v>#VALUE!</v>
      </c>
      <c r="D460" s="33" t="e">
        <f aca="false">map('Orig Data'!D460,'Orig Data'!M$2,'Orig Data'!M$3,MapMin,MapMax)</f>
        <v>#VALUE!</v>
      </c>
      <c r="E460" s="33" t="e">
        <f aca="false">map('Orig Data'!E460,'Orig Data'!N$2,'Orig Data'!N$3,MapMin,MapMax)</f>
        <v>#VALUE!</v>
      </c>
      <c r="F460" s="34" t="e">
        <f aca="false">map('Orig Data'!F460,'Orig Data'!O$2,'Orig Data'!O$3,MapMin,MapMax)</f>
        <v>#VALUE!</v>
      </c>
      <c r="G460" s="35" t="n">
        <v>-0.0121798658619465</v>
      </c>
      <c r="H460" s="36"/>
      <c r="I460" s="37" t="e">
        <f aca="false">SIGN(F460)=SIGN(G460)</f>
        <v>#VALUE!</v>
      </c>
      <c r="K460" s="38" t="e">
        <f aca="false">(G460-F460)^2</f>
        <v>#VALUE!</v>
      </c>
    </row>
    <row r="461" customFormat="false" ht="12.75" hidden="false" customHeight="false" outlineLevel="0" collapsed="false">
      <c r="A461" s="33" t="e">
        <f aca="false">map('Orig Data'!A461,'Orig Data'!J$2,'Orig Data'!J$3,MapMin,MapMax)</f>
        <v>#VALUE!</v>
      </c>
      <c r="B461" s="33" t="e">
        <f aca="false">map('Orig Data'!B461,'Orig Data'!K$2,'Orig Data'!K$3,MapMin,MapMax)</f>
        <v>#VALUE!</v>
      </c>
      <c r="C461" s="33" t="e">
        <f aca="false">map('Orig Data'!C461,'Orig Data'!L$2,'Orig Data'!L$3,MapMin,MapMax)</f>
        <v>#VALUE!</v>
      </c>
      <c r="D461" s="33" t="e">
        <f aca="false">map('Orig Data'!D461,'Orig Data'!M$2,'Orig Data'!M$3,MapMin,MapMax)</f>
        <v>#VALUE!</v>
      </c>
      <c r="E461" s="33" t="e">
        <f aca="false">map('Orig Data'!E461,'Orig Data'!N$2,'Orig Data'!N$3,MapMin,MapMax)</f>
        <v>#VALUE!</v>
      </c>
      <c r="F461" s="34" t="e">
        <f aca="false">map('Orig Data'!F461,'Orig Data'!O$2,'Orig Data'!O$3,MapMin,MapMax)</f>
        <v>#VALUE!</v>
      </c>
      <c r="G461" s="35" t="n">
        <v>0.134010088715409</v>
      </c>
      <c r="H461" s="36"/>
      <c r="I461" s="37" t="e">
        <f aca="false">SIGN(F461)=SIGN(G461)</f>
        <v>#VALUE!</v>
      </c>
      <c r="K461" s="38" t="e">
        <f aca="false">(G461-F461)^2</f>
        <v>#VALUE!</v>
      </c>
    </row>
    <row r="462" customFormat="false" ht="12.75" hidden="false" customHeight="false" outlineLevel="0" collapsed="false">
      <c r="A462" s="33" t="e">
        <f aca="false">map('Orig Data'!A462,'Orig Data'!J$2,'Orig Data'!J$3,MapMin,MapMax)</f>
        <v>#VALUE!</v>
      </c>
      <c r="B462" s="33" t="e">
        <f aca="false">map('Orig Data'!B462,'Orig Data'!K$2,'Orig Data'!K$3,MapMin,MapMax)</f>
        <v>#VALUE!</v>
      </c>
      <c r="C462" s="33" t="e">
        <f aca="false">map('Orig Data'!C462,'Orig Data'!L$2,'Orig Data'!L$3,MapMin,MapMax)</f>
        <v>#VALUE!</v>
      </c>
      <c r="D462" s="33" t="e">
        <f aca="false">map('Orig Data'!D462,'Orig Data'!M$2,'Orig Data'!M$3,MapMin,MapMax)</f>
        <v>#VALUE!</v>
      </c>
      <c r="E462" s="33" t="e">
        <f aca="false">map('Orig Data'!E462,'Orig Data'!N$2,'Orig Data'!N$3,MapMin,MapMax)</f>
        <v>#VALUE!</v>
      </c>
      <c r="F462" s="34" t="e">
        <f aca="false">map('Orig Data'!F462,'Orig Data'!O$2,'Orig Data'!O$3,MapMin,MapMax)</f>
        <v>#VALUE!</v>
      </c>
      <c r="G462" s="35" t="n">
        <v>0.25686193315964</v>
      </c>
      <c r="H462" s="36"/>
      <c r="I462" s="37" t="e">
        <f aca="false">SIGN(F462)=SIGN(G462)</f>
        <v>#VALUE!</v>
      </c>
      <c r="K462" s="38" t="e">
        <f aca="false">(G462-F462)^2</f>
        <v>#VALUE!</v>
      </c>
    </row>
    <row r="463" customFormat="false" ht="12.75" hidden="false" customHeight="false" outlineLevel="0" collapsed="false">
      <c r="A463" s="33" t="e">
        <f aca="false">map('Orig Data'!A463,'Orig Data'!J$2,'Orig Data'!J$3,MapMin,MapMax)</f>
        <v>#VALUE!</v>
      </c>
      <c r="B463" s="33" t="e">
        <f aca="false">map('Orig Data'!B463,'Orig Data'!K$2,'Orig Data'!K$3,MapMin,MapMax)</f>
        <v>#VALUE!</v>
      </c>
      <c r="C463" s="33" t="e">
        <f aca="false">map('Orig Data'!C463,'Orig Data'!L$2,'Orig Data'!L$3,MapMin,MapMax)</f>
        <v>#VALUE!</v>
      </c>
      <c r="D463" s="33" t="e">
        <f aca="false">map('Orig Data'!D463,'Orig Data'!M$2,'Orig Data'!M$3,MapMin,MapMax)</f>
        <v>#VALUE!</v>
      </c>
      <c r="E463" s="33" t="e">
        <f aca="false">map('Orig Data'!E463,'Orig Data'!N$2,'Orig Data'!N$3,MapMin,MapMax)</f>
        <v>#VALUE!</v>
      </c>
      <c r="F463" s="34" t="e">
        <f aca="false">map('Orig Data'!F463,'Orig Data'!O$2,'Orig Data'!O$3,MapMin,MapMax)</f>
        <v>#VALUE!</v>
      </c>
      <c r="G463" s="35" t="n">
        <v>0.299003102339555</v>
      </c>
      <c r="H463" s="36"/>
      <c r="I463" s="37" t="e">
        <f aca="false">SIGN(F463)=SIGN(G463)</f>
        <v>#VALUE!</v>
      </c>
      <c r="K463" s="38" t="e">
        <f aca="false">(G463-F463)^2</f>
        <v>#VALUE!</v>
      </c>
    </row>
    <row r="464" customFormat="false" ht="12.75" hidden="false" customHeight="false" outlineLevel="0" collapsed="false">
      <c r="A464" s="33" t="e">
        <f aca="false">map('Orig Data'!A464,'Orig Data'!J$2,'Orig Data'!J$3,MapMin,MapMax)</f>
        <v>#VALUE!</v>
      </c>
      <c r="B464" s="33" t="e">
        <f aca="false">map('Orig Data'!B464,'Orig Data'!K$2,'Orig Data'!K$3,MapMin,MapMax)</f>
        <v>#VALUE!</v>
      </c>
      <c r="C464" s="33" t="e">
        <f aca="false">map('Orig Data'!C464,'Orig Data'!L$2,'Orig Data'!L$3,MapMin,MapMax)</f>
        <v>#VALUE!</v>
      </c>
      <c r="D464" s="33" t="e">
        <f aca="false">map('Orig Data'!D464,'Orig Data'!M$2,'Orig Data'!M$3,MapMin,MapMax)</f>
        <v>#VALUE!</v>
      </c>
      <c r="E464" s="33" t="e">
        <f aca="false">map('Orig Data'!E464,'Orig Data'!N$2,'Orig Data'!N$3,MapMin,MapMax)</f>
        <v>#VALUE!</v>
      </c>
      <c r="F464" s="34" t="e">
        <f aca="false">map('Orig Data'!F464,'Orig Data'!O$2,'Orig Data'!O$3,MapMin,MapMax)</f>
        <v>#VALUE!</v>
      </c>
      <c r="G464" s="35" t="n">
        <v>0.118503738754369</v>
      </c>
      <c r="H464" s="36"/>
      <c r="I464" s="37" t="e">
        <f aca="false">SIGN(F464)=SIGN(G464)</f>
        <v>#VALUE!</v>
      </c>
      <c r="K464" s="38" t="e">
        <f aca="false">(G464-F464)^2</f>
        <v>#VALUE!</v>
      </c>
    </row>
    <row r="465" customFormat="false" ht="12.75" hidden="false" customHeight="false" outlineLevel="0" collapsed="false">
      <c r="A465" s="33" t="e">
        <f aca="false">map('Orig Data'!A465,'Orig Data'!J$2,'Orig Data'!J$3,MapMin,MapMax)</f>
        <v>#VALUE!</v>
      </c>
      <c r="B465" s="33" t="e">
        <f aca="false">map('Orig Data'!B465,'Orig Data'!K$2,'Orig Data'!K$3,MapMin,MapMax)</f>
        <v>#VALUE!</v>
      </c>
      <c r="C465" s="33" t="e">
        <f aca="false">map('Orig Data'!C465,'Orig Data'!L$2,'Orig Data'!L$3,MapMin,MapMax)</f>
        <v>#VALUE!</v>
      </c>
      <c r="D465" s="33" t="e">
        <f aca="false">map('Orig Data'!D465,'Orig Data'!M$2,'Orig Data'!M$3,MapMin,MapMax)</f>
        <v>#VALUE!</v>
      </c>
      <c r="E465" s="33" t="e">
        <f aca="false">map('Orig Data'!E465,'Orig Data'!N$2,'Orig Data'!N$3,MapMin,MapMax)</f>
        <v>#VALUE!</v>
      </c>
      <c r="F465" s="34" t="e">
        <f aca="false">map('Orig Data'!F465,'Orig Data'!O$2,'Orig Data'!O$3,MapMin,MapMax)</f>
        <v>#VALUE!</v>
      </c>
      <c r="G465" s="35" t="n">
        <v>-0.153697085844187</v>
      </c>
      <c r="H465" s="36"/>
      <c r="I465" s="37" t="e">
        <f aca="false">SIGN(F465)=SIGN(G465)</f>
        <v>#VALUE!</v>
      </c>
      <c r="K465" s="38" t="e">
        <f aca="false">(G465-F465)^2</f>
        <v>#VALUE!</v>
      </c>
    </row>
    <row r="466" customFormat="false" ht="12.75" hidden="false" customHeight="false" outlineLevel="0" collapsed="false">
      <c r="A466" s="33" t="e">
        <f aca="false">map('Orig Data'!A466,'Orig Data'!J$2,'Orig Data'!J$3,MapMin,MapMax)</f>
        <v>#VALUE!</v>
      </c>
      <c r="B466" s="33" t="e">
        <f aca="false">map('Orig Data'!B466,'Orig Data'!K$2,'Orig Data'!K$3,MapMin,MapMax)</f>
        <v>#VALUE!</v>
      </c>
      <c r="C466" s="33" t="e">
        <f aca="false">map('Orig Data'!C466,'Orig Data'!L$2,'Orig Data'!L$3,MapMin,MapMax)</f>
        <v>#VALUE!</v>
      </c>
      <c r="D466" s="33" t="e">
        <f aca="false">map('Orig Data'!D466,'Orig Data'!M$2,'Orig Data'!M$3,MapMin,MapMax)</f>
        <v>#VALUE!</v>
      </c>
      <c r="E466" s="33" t="e">
        <f aca="false">map('Orig Data'!E466,'Orig Data'!N$2,'Orig Data'!N$3,MapMin,MapMax)</f>
        <v>#VALUE!</v>
      </c>
      <c r="F466" s="34" t="e">
        <f aca="false">map('Orig Data'!F466,'Orig Data'!O$2,'Orig Data'!O$3,MapMin,MapMax)</f>
        <v>#VALUE!</v>
      </c>
      <c r="G466" s="35" t="n">
        <v>-0.101200284123222</v>
      </c>
      <c r="H466" s="36"/>
      <c r="I466" s="37" t="e">
        <f aca="false">SIGN(F466)=SIGN(G466)</f>
        <v>#VALUE!</v>
      </c>
      <c r="K466" s="38" t="e">
        <f aca="false">(G466-F466)^2</f>
        <v>#VALUE!</v>
      </c>
    </row>
    <row r="467" customFormat="false" ht="12.75" hidden="false" customHeight="false" outlineLevel="0" collapsed="false">
      <c r="A467" s="33" t="e">
        <f aca="false">map('Orig Data'!A467,'Orig Data'!J$2,'Orig Data'!J$3,MapMin,MapMax)</f>
        <v>#VALUE!</v>
      </c>
      <c r="B467" s="33" t="e">
        <f aca="false">map('Orig Data'!B467,'Orig Data'!K$2,'Orig Data'!K$3,MapMin,MapMax)</f>
        <v>#VALUE!</v>
      </c>
      <c r="C467" s="33" t="e">
        <f aca="false">map('Orig Data'!C467,'Orig Data'!L$2,'Orig Data'!L$3,MapMin,MapMax)</f>
        <v>#VALUE!</v>
      </c>
      <c r="D467" s="33" t="e">
        <f aca="false">map('Orig Data'!D467,'Orig Data'!M$2,'Orig Data'!M$3,MapMin,MapMax)</f>
        <v>#VALUE!</v>
      </c>
      <c r="E467" s="33" t="e">
        <f aca="false">map('Orig Data'!E467,'Orig Data'!N$2,'Orig Data'!N$3,MapMin,MapMax)</f>
        <v>#VALUE!</v>
      </c>
      <c r="F467" s="34" t="e">
        <f aca="false">map('Orig Data'!F467,'Orig Data'!O$2,'Orig Data'!O$3,MapMin,MapMax)</f>
        <v>#VALUE!</v>
      </c>
      <c r="G467" s="35" t="n">
        <v>0.149901324864806</v>
      </c>
      <c r="H467" s="36"/>
      <c r="I467" s="37" t="e">
        <f aca="false">SIGN(F467)=SIGN(G467)</f>
        <v>#VALUE!</v>
      </c>
      <c r="K467" s="38" t="e">
        <f aca="false">(G467-F467)^2</f>
        <v>#VALUE!</v>
      </c>
    </row>
    <row r="468" customFormat="false" ht="12.75" hidden="false" customHeight="false" outlineLevel="0" collapsed="false">
      <c r="A468" s="33" t="e">
        <f aca="false">map('Orig Data'!A468,'Orig Data'!J$2,'Orig Data'!J$3,MapMin,MapMax)</f>
        <v>#VALUE!</v>
      </c>
      <c r="B468" s="33" t="e">
        <f aca="false">map('Orig Data'!B468,'Orig Data'!K$2,'Orig Data'!K$3,MapMin,MapMax)</f>
        <v>#VALUE!</v>
      </c>
      <c r="C468" s="33" t="e">
        <f aca="false">map('Orig Data'!C468,'Orig Data'!L$2,'Orig Data'!L$3,MapMin,MapMax)</f>
        <v>#VALUE!</v>
      </c>
      <c r="D468" s="33" t="e">
        <f aca="false">map('Orig Data'!D468,'Orig Data'!M$2,'Orig Data'!M$3,MapMin,MapMax)</f>
        <v>#VALUE!</v>
      </c>
      <c r="E468" s="33" t="e">
        <f aca="false">map('Orig Data'!E468,'Orig Data'!N$2,'Orig Data'!N$3,MapMin,MapMax)</f>
        <v>#VALUE!</v>
      </c>
      <c r="F468" s="34" t="e">
        <f aca="false">map('Orig Data'!F468,'Orig Data'!O$2,'Orig Data'!O$3,MapMin,MapMax)</f>
        <v>#VALUE!</v>
      </c>
      <c r="G468" s="35" t="n">
        <v>0.0502247785556783</v>
      </c>
      <c r="H468" s="36"/>
      <c r="I468" s="37" t="e">
        <f aca="false">SIGN(F468)=SIGN(G468)</f>
        <v>#VALUE!</v>
      </c>
      <c r="K468" s="38" t="e">
        <f aca="false">(G468-F468)^2</f>
        <v>#VALUE!</v>
      </c>
    </row>
    <row r="469" customFormat="false" ht="12.75" hidden="false" customHeight="false" outlineLevel="0" collapsed="false">
      <c r="A469" s="33" t="e">
        <f aca="false">map('Orig Data'!A469,'Orig Data'!J$2,'Orig Data'!J$3,MapMin,MapMax)</f>
        <v>#VALUE!</v>
      </c>
      <c r="B469" s="33" t="e">
        <f aca="false">map('Orig Data'!B469,'Orig Data'!K$2,'Orig Data'!K$3,MapMin,MapMax)</f>
        <v>#VALUE!</v>
      </c>
      <c r="C469" s="33" t="e">
        <f aca="false">map('Orig Data'!C469,'Orig Data'!L$2,'Orig Data'!L$3,MapMin,MapMax)</f>
        <v>#VALUE!</v>
      </c>
      <c r="D469" s="33" t="e">
        <f aca="false">map('Orig Data'!D469,'Orig Data'!M$2,'Orig Data'!M$3,MapMin,MapMax)</f>
        <v>#VALUE!</v>
      </c>
      <c r="E469" s="33" t="e">
        <f aca="false">map('Orig Data'!E469,'Orig Data'!N$2,'Orig Data'!N$3,MapMin,MapMax)</f>
        <v>#VALUE!</v>
      </c>
      <c r="F469" s="34" t="e">
        <f aca="false">map('Orig Data'!F469,'Orig Data'!O$2,'Orig Data'!O$3,MapMin,MapMax)</f>
        <v>#VALUE!</v>
      </c>
      <c r="G469" s="35" t="n">
        <v>0.207179015616528</v>
      </c>
      <c r="H469" s="36"/>
      <c r="I469" s="37" t="e">
        <f aca="false">SIGN(F469)=SIGN(G469)</f>
        <v>#VALUE!</v>
      </c>
      <c r="K469" s="38" t="e">
        <f aca="false">(G469-F469)^2</f>
        <v>#VALUE!</v>
      </c>
    </row>
    <row r="470" customFormat="false" ht="12.75" hidden="false" customHeight="false" outlineLevel="0" collapsed="false">
      <c r="A470" s="33" t="e">
        <f aca="false">map('Orig Data'!A470,'Orig Data'!J$2,'Orig Data'!J$3,MapMin,MapMax)</f>
        <v>#VALUE!</v>
      </c>
      <c r="B470" s="33" t="e">
        <f aca="false">map('Orig Data'!B470,'Orig Data'!K$2,'Orig Data'!K$3,MapMin,MapMax)</f>
        <v>#VALUE!</v>
      </c>
      <c r="C470" s="33" t="e">
        <f aca="false">map('Orig Data'!C470,'Orig Data'!L$2,'Orig Data'!L$3,MapMin,MapMax)</f>
        <v>#VALUE!</v>
      </c>
      <c r="D470" s="33" t="e">
        <f aca="false">map('Orig Data'!D470,'Orig Data'!M$2,'Orig Data'!M$3,MapMin,MapMax)</f>
        <v>#VALUE!</v>
      </c>
      <c r="E470" s="33" t="e">
        <f aca="false">map('Orig Data'!E470,'Orig Data'!N$2,'Orig Data'!N$3,MapMin,MapMax)</f>
        <v>#VALUE!</v>
      </c>
      <c r="F470" s="34" t="e">
        <f aca="false">map('Orig Data'!F470,'Orig Data'!O$2,'Orig Data'!O$3,MapMin,MapMax)</f>
        <v>#VALUE!</v>
      </c>
      <c r="G470" s="35" t="n">
        <v>-0.140337857537577</v>
      </c>
      <c r="H470" s="36"/>
      <c r="I470" s="37" t="e">
        <f aca="false">SIGN(F470)=SIGN(G470)</f>
        <v>#VALUE!</v>
      </c>
      <c r="K470" s="38" t="e">
        <f aca="false">(G470-F470)^2</f>
        <v>#VALUE!</v>
      </c>
    </row>
    <row r="471" customFormat="false" ht="12.75" hidden="false" customHeight="false" outlineLevel="0" collapsed="false">
      <c r="A471" s="33" t="e">
        <f aca="false">map('Orig Data'!A471,'Orig Data'!J$2,'Orig Data'!J$3,MapMin,MapMax)</f>
        <v>#VALUE!</v>
      </c>
      <c r="B471" s="33" t="e">
        <f aca="false">map('Orig Data'!B471,'Orig Data'!K$2,'Orig Data'!K$3,MapMin,MapMax)</f>
        <v>#VALUE!</v>
      </c>
      <c r="C471" s="33" t="e">
        <f aca="false">map('Orig Data'!C471,'Orig Data'!L$2,'Orig Data'!L$3,MapMin,MapMax)</f>
        <v>#VALUE!</v>
      </c>
      <c r="D471" s="33" t="e">
        <f aca="false">map('Orig Data'!D471,'Orig Data'!M$2,'Orig Data'!M$3,MapMin,MapMax)</f>
        <v>#VALUE!</v>
      </c>
      <c r="E471" s="33" t="e">
        <f aca="false">map('Orig Data'!E471,'Orig Data'!N$2,'Orig Data'!N$3,MapMin,MapMax)</f>
        <v>#VALUE!</v>
      </c>
      <c r="F471" s="34" t="e">
        <f aca="false">map('Orig Data'!F471,'Orig Data'!O$2,'Orig Data'!O$3,MapMin,MapMax)</f>
        <v>#VALUE!</v>
      </c>
      <c r="G471" s="35" t="n">
        <v>-0.0230219488194902</v>
      </c>
      <c r="H471" s="36"/>
      <c r="I471" s="37" t="e">
        <f aca="false">SIGN(F471)=SIGN(G471)</f>
        <v>#VALUE!</v>
      </c>
      <c r="K471" s="38" t="e">
        <f aca="false">(G471-F471)^2</f>
        <v>#VALUE!</v>
      </c>
    </row>
    <row r="472" customFormat="false" ht="12.75" hidden="false" customHeight="false" outlineLevel="0" collapsed="false">
      <c r="A472" s="33" t="e">
        <f aca="false">map('Orig Data'!A472,'Orig Data'!J$2,'Orig Data'!J$3,MapMin,MapMax)</f>
        <v>#VALUE!</v>
      </c>
      <c r="B472" s="33" t="e">
        <f aca="false">map('Orig Data'!B472,'Orig Data'!K$2,'Orig Data'!K$3,MapMin,MapMax)</f>
        <v>#VALUE!</v>
      </c>
      <c r="C472" s="33" t="e">
        <f aca="false">map('Orig Data'!C472,'Orig Data'!L$2,'Orig Data'!L$3,MapMin,MapMax)</f>
        <v>#VALUE!</v>
      </c>
      <c r="D472" s="33" t="e">
        <f aca="false">map('Orig Data'!D472,'Orig Data'!M$2,'Orig Data'!M$3,MapMin,MapMax)</f>
        <v>#VALUE!</v>
      </c>
      <c r="E472" s="33" t="e">
        <f aca="false">map('Orig Data'!E472,'Orig Data'!N$2,'Orig Data'!N$3,MapMin,MapMax)</f>
        <v>#VALUE!</v>
      </c>
      <c r="F472" s="34" t="e">
        <f aca="false">map('Orig Data'!F472,'Orig Data'!O$2,'Orig Data'!O$3,MapMin,MapMax)</f>
        <v>#VALUE!</v>
      </c>
      <c r="G472" s="35" t="n">
        <v>-0.0386041510602444</v>
      </c>
      <c r="H472" s="36"/>
      <c r="I472" s="37" t="e">
        <f aca="false">SIGN(F472)=SIGN(G472)</f>
        <v>#VALUE!</v>
      </c>
      <c r="K472" s="38" t="e">
        <f aca="false">(G472-F472)^2</f>
        <v>#VALUE!</v>
      </c>
    </row>
    <row r="473" customFormat="false" ht="12.75" hidden="false" customHeight="false" outlineLevel="0" collapsed="false">
      <c r="A473" s="33" t="e">
        <f aca="false">map('Orig Data'!A473,'Orig Data'!J$2,'Orig Data'!J$3,MapMin,MapMax)</f>
        <v>#VALUE!</v>
      </c>
      <c r="B473" s="33" t="e">
        <f aca="false">map('Orig Data'!B473,'Orig Data'!K$2,'Orig Data'!K$3,MapMin,MapMax)</f>
        <v>#VALUE!</v>
      </c>
      <c r="C473" s="33" t="e">
        <f aca="false">map('Orig Data'!C473,'Orig Data'!L$2,'Orig Data'!L$3,MapMin,MapMax)</f>
        <v>#VALUE!</v>
      </c>
      <c r="D473" s="33" t="e">
        <f aca="false">map('Orig Data'!D473,'Orig Data'!M$2,'Orig Data'!M$3,MapMin,MapMax)</f>
        <v>#VALUE!</v>
      </c>
      <c r="E473" s="33" t="e">
        <f aca="false">map('Orig Data'!E473,'Orig Data'!N$2,'Orig Data'!N$3,MapMin,MapMax)</f>
        <v>#VALUE!</v>
      </c>
      <c r="F473" s="34" t="e">
        <f aca="false">map('Orig Data'!F473,'Orig Data'!O$2,'Orig Data'!O$3,MapMin,MapMax)</f>
        <v>#VALUE!</v>
      </c>
      <c r="G473" s="35" t="n">
        <v>-0.0736150229059635</v>
      </c>
      <c r="H473" s="36"/>
      <c r="I473" s="37" t="e">
        <f aca="false">SIGN(F473)=SIGN(G473)</f>
        <v>#VALUE!</v>
      </c>
      <c r="K473" s="38" t="e">
        <f aca="false">(G473-F473)^2</f>
        <v>#VALUE!</v>
      </c>
    </row>
    <row r="474" customFormat="false" ht="12.75" hidden="false" customHeight="false" outlineLevel="0" collapsed="false">
      <c r="A474" s="33" t="e">
        <f aca="false">map('Orig Data'!A474,'Orig Data'!J$2,'Orig Data'!J$3,MapMin,MapMax)</f>
        <v>#VALUE!</v>
      </c>
      <c r="B474" s="33" t="e">
        <f aca="false">map('Orig Data'!B474,'Orig Data'!K$2,'Orig Data'!K$3,MapMin,MapMax)</f>
        <v>#VALUE!</v>
      </c>
      <c r="C474" s="33" t="e">
        <f aca="false">map('Orig Data'!C474,'Orig Data'!L$2,'Orig Data'!L$3,MapMin,MapMax)</f>
        <v>#VALUE!</v>
      </c>
      <c r="D474" s="33" t="e">
        <f aca="false">map('Orig Data'!D474,'Orig Data'!M$2,'Orig Data'!M$3,MapMin,MapMax)</f>
        <v>#VALUE!</v>
      </c>
      <c r="E474" s="33" t="e">
        <f aca="false">map('Orig Data'!E474,'Orig Data'!N$2,'Orig Data'!N$3,MapMin,MapMax)</f>
        <v>#VALUE!</v>
      </c>
      <c r="F474" s="34" t="e">
        <f aca="false">map('Orig Data'!F474,'Orig Data'!O$2,'Orig Data'!O$3,MapMin,MapMax)</f>
        <v>#VALUE!</v>
      </c>
      <c r="G474" s="35" t="n">
        <v>0.240122710540696</v>
      </c>
      <c r="H474" s="36"/>
      <c r="I474" s="37" t="e">
        <f aca="false">SIGN(F474)=SIGN(G474)</f>
        <v>#VALUE!</v>
      </c>
      <c r="K474" s="38" t="e">
        <f aca="false">(G474-F474)^2</f>
        <v>#VALUE!</v>
      </c>
    </row>
    <row r="475" customFormat="false" ht="12.75" hidden="false" customHeight="false" outlineLevel="0" collapsed="false">
      <c r="A475" s="33" t="e">
        <f aca="false">map('Orig Data'!A475,'Orig Data'!J$2,'Orig Data'!J$3,MapMin,MapMax)</f>
        <v>#VALUE!</v>
      </c>
      <c r="B475" s="33" t="e">
        <f aca="false">map('Orig Data'!B475,'Orig Data'!K$2,'Orig Data'!K$3,MapMin,MapMax)</f>
        <v>#VALUE!</v>
      </c>
      <c r="C475" s="33" t="e">
        <f aca="false">map('Orig Data'!C475,'Orig Data'!L$2,'Orig Data'!L$3,MapMin,MapMax)</f>
        <v>#VALUE!</v>
      </c>
      <c r="D475" s="33" t="e">
        <f aca="false">map('Orig Data'!D475,'Orig Data'!M$2,'Orig Data'!M$3,MapMin,MapMax)</f>
        <v>#VALUE!</v>
      </c>
      <c r="E475" s="33" t="e">
        <f aca="false">map('Orig Data'!E475,'Orig Data'!N$2,'Orig Data'!N$3,MapMin,MapMax)</f>
        <v>#VALUE!</v>
      </c>
      <c r="F475" s="34" t="e">
        <f aca="false">map('Orig Data'!F475,'Orig Data'!O$2,'Orig Data'!O$3,MapMin,MapMax)</f>
        <v>#VALUE!</v>
      </c>
      <c r="G475" s="35" t="n">
        <v>-0.160187063425112</v>
      </c>
      <c r="H475" s="36"/>
      <c r="I475" s="37" t="e">
        <f aca="false">SIGN(F475)=SIGN(G475)</f>
        <v>#VALUE!</v>
      </c>
      <c r="K475" s="38" t="e">
        <f aca="false">(G475-F475)^2</f>
        <v>#VALUE!</v>
      </c>
    </row>
    <row r="476" customFormat="false" ht="12.75" hidden="false" customHeight="false" outlineLevel="0" collapsed="false">
      <c r="A476" s="33" t="e">
        <f aca="false">map('Orig Data'!A476,'Orig Data'!J$2,'Orig Data'!J$3,MapMin,MapMax)</f>
        <v>#VALUE!</v>
      </c>
      <c r="B476" s="33" t="e">
        <f aca="false">map('Orig Data'!B476,'Orig Data'!K$2,'Orig Data'!K$3,MapMin,MapMax)</f>
        <v>#VALUE!</v>
      </c>
      <c r="C476" s="33" t="e">
        <f aca="false">map('Orig Data'!C476,'Orig Data'!L$2,'Orig Data'!L$3,MapMin,MapMax)</f>
        <v>#VALUE!</v>
      </c>
      <c r="D476" s="33" t="e">
        <f aca="false">map('Orig Data'!D476,'Orig Data'!M$2,'Orig Data'!M$3,MapMin,MapMax)</f>
        <v>#VALUE!</v>
      </c>
      <c r="E476" s="33" t="e">
        <f aca="false">map('Orig Data'!E476,'Orig Data'!N$2,'Orig Data'!N$3,MapMin,MapMax)</f>
        <v>#VALUE!</v>
      </c>
      <c r="F476" s="34" t="e">
        <f aca="false">map('Orig Data'!F476,'Orig Data'!O$2,'Orig Data'!O$3,MapMin,MapMax)</f>
        <v>#VALUE!</v>
      </c>
      <c r="G476" s="35" t="n">
        <v>0.00783062432465556</v>
      </c>
      <c r="H476" s="36"/>
      <c r="I476" s="37" t="e">
        <f aca="false">SIGN(F476)=SIGN(G476)</f>
        <v>#VALUE!</v>
      </c>
      <c r="K476" s="38" t="e">
        <f aca="false">(G476-F476)^2</f>
        <v>#VALUE!</v>
      </c>
    </row>
    <row r="477" customFormat="false" ht="12.75" hidden="false" customHeight="false" outlineLevel="0" collapsed="false">
      <c r="A477" s="33" t="e">
        <f aca="false">map('Orig Data'!A477,'Orig Data'!J$2,'Orig Data'!J$3,MapMin,MapMax)</f>
        <v>#VALUE!</v>
      </c>
      <c r="B477" s="33" t="e">
        <f aca="false">map('Orig Data'!B477,'Orig Data'!K$2,'Orig Data'!K$3,MapMin,MapMax)</f>
        <v>#VALUE!</v>
      </c>
      <c r="C477" s="33" t="e">
        <f aca="false">map('Orig Data'!C477,'Orig Data'!L$2,'Orig Data'!L$3,MapMin,MapMax)</f>
        <v>#VALUE!</v>
      </c>
      <c r="D477" s="33" t="e">
        <f aca="false">map('Orig Data'!D477,'Orig Data'!M$2,'Orig Data'!M$3,MapMin,MapMax)</f>
        <v>#VALUE!</v>
      </c>
      <c r="E477" s="33" t="e">
        <f aca="false">map('Orig Data'!E477,'Orig Data'!N$2,'Orig Data'!N$3,MapMin,MapMax)</f>
        <v>#VALUE!</v>
      </c>
      <c r="F477" s="34" t="e">
        <f aca="false">map('Orig Data'!F477,'Orig Data'!O$2,'Orig Data'!O$3,MapMin,MapMax)</f>
        <v>#VALUE!</v>
      </c>
      <c r="G477" s="35" t="n">
        <v>-0.244701927343416</v>
      </c>
      <c r="H477" s="36"/>
      <c r="I477" s="37" t="e">
        <f aca="false">SIGN(F477)=SIGN(G477)</f>
        <v>#VALUE!</v>
      </c>
      <c r="K477" s="38" t="e">
        <f aca="false">(G477-F477)^2</f>
        <v>#VALUE!</v>
      </c>
    </row>
    <row r="478" customFormat="false" ht="12.75" hidden="false" customHeight="false" outlineLevel="0" collapsed="false">
      <c r="A478" s="33" t="e">
        <f aca="false">map('Orig Data'!A478,'Orig Data'!J$2,'Orig Data'!J$3,MapMin,MapMax)</f>
        <v>#VALUE!</v>
      </c>
      <c r="B478" s="33" t="e">
        <f aca="false">map('Orig Data'!B478,'Orig Data'!K$2,'Orig Data'!K$3,MapMin,MapMax)</f>
        <v>#VALUE!</v>
      </c>
      <c r="C478" s="33" t="e">
        <f aca="false">map('Orig Data'!C478,'Orig Data'!L$2,'Orig Data'!L$3,MapMin,MapMax)</f>
        <v>#VALUE!</v>
      </c>
      <c r="D478" s="33" t="e">
        <f aca="false">map('Orig Data'!D478,'Orig Data'!M$2,'Orig Data'!M$3,MapMin,MapMax)</f>
        <v>#VALUE!</v>
      </c>
      <c r="E478" s="33" t="e">
        <f aca="false">map('Orig Data'!E478,'Orig Data'!N$2,'Orig Data'!N$3,MapMin,MapMax)</f>
        <v>#VALUE!</v>
      </c>
      <c r="F478" s="34" t="e">
        <f aca="false">map('Orig Data'!F478,'Orig Data'!O$2,'Orig Data'!O$3,MapMin,MapMax)</f>
        <v>#VALUE!</v>
      </c>
      <c r="G478" s="35" t="n">
        <v>-0.151389293552362</v>
      </c>
      <c r="H478" s="36"/>
      <c r="I478" s="37" t="e">
        <f aca="false">SIGN(F478)=SIGN(G478)</f>
        <v>#VALUE!</v>
      </c>
      <c r="K478" s="38" t="e">
        <f aca="false">(G478-F478)^2</f>
        <v>#VALUE!</v>
      </c>
    </row>
    <row r="479" customFormat="false" ht="12.75" hidden="false" customHeight="false" outlineLevel="0" collapsed="false">
      <c r="A479" s="33" t="e">
        <f aca="false">map('Orig Data'!A479,'Orig Data'!J$2,'Orig Data'!J$3,MapMin,MapMax)</f>
        <v>#VALUE!</v>
      </c>
      <c r="B479" s="33" t="e">
        <f aca="false">map('Orig Data'!B479,'Orig Data'!K$2,'Orig Data'!K$3,MapMin,MapMax)</f>
        <v>#VALUE!</v>
      </c>
      <c r="C479" s="33" t="e">
        <f aca="false">map('Orig Data'!C479,'Orig Data'!L$2,'Orig Data'!L$3,MapMin,MapMax)</f>
        <v>#VALUE!</v>
      </c>
      <c r="D479" s="33" t="e">
        <f aca="false">map('Orig Data'!D479,'Orig Data'!M$2,'Orig Data'!M$3,MapMin,MapMax)</f>
        <v>#VALUE!</v>
      </c>
      <c r="E479" s="33" t="e">
        <f aca="false">map('Orig Data'!E479,'Orig Data'!N$2,'Orig Data'!N$3,MapMin,MapMax)</f>
        <v>#VALUE!</v>
      </c>
      <c r="F479" s="34" t="e">
        <f aca="false">map('Orig Data'!F479,'Orig Data'!O$2,'Orig Data'!O$3,MapMin,MapMax)</f>
        <v>#VALUE!</v>
      </c>
      <c r="G479" s="35" t="n">
        <v>0.196659533506578</v>
      </c>
      <c r="H479" s="36"/>
      <c r="I479" s="37" t="e">
        <f aca="false">SIGN(F479)=SIGN(G479)</f>
        <v>#VALUE!</v>
      </c>
      <c r="K479" s="38" t="e">
        <f aca="false">(G479-F479)^2</f>
        <v>#VALUE!</v>
      </c>
    </row>
    <row r="480" customFormat="false" ht="12.75" hidden="false" customHeight="false" outlineLevel="0" collapsed="false">
      <c r="A480" s="33" t="e">
        <f aca="false">map('Orig Data'!A480,'Orig Data'!J$2,'Orig Data'!J$3,MapMin,MapMax)</f>
        <v>#VALUE!</v>
      </c>
      <c r="B480" s="33" t="e">
        <f aca="false">map('Orig Data'!B480,'Orig Data'!K$2,'Orig Data'!K$3,MapMin,MapMax)</f>
        <v>#VALUE!</v>
      </c>
      <c r="C480" s="33" t="e">
        <f aca="false">map('Orig Data'!C480,'Orig Data'!L$2,'Orig Data'!L$3,MapMin,MapMax)</f>
        <v>#VALUE!</v>
      </c>
      <c r="D480" s="33" t="e">
        <f aca="false">map('Orig Data'!D480,'Orig Data'!M$2,'Orig Data'!M$3,MapMin,MapMax)</f>
        <v>#VALUE!</v>
      </c>
      <c r="E480" s="33" t="e">
        <f aca="false">map('Orig Data'!E480,'Orig Data'!N$2,'Orig Data'!N$3,MapMin,MapMax)</f>
        <v>#VALUE!</v>
      </c>
      <c r="F480" s="34" t="e">
        <f aca="false">map('Orig Data'!F480,'Orig Data'!O$2,'Orig Data'!O$3,MapMin,MapMax)</f>
        <v>#VALUE!</v>
      </c>
      <c r="G480" s="35" t="n">
        <v>-0.0190096343606681</v>
      </c>
      <c r="H480" s="36"/>
      <c r="I480" s="37" t="e">
        <f aca="false">SIGN(F480)=SIGN(G480)</f>
        <v>#VALUE!</v>
      </c>
      <c r="K480" s="38" t="e">
        <f aca="false">(G480-F480)^2</f>
        <v>#VALUE!</v>
      </c>
    </row>
    <row r="481" customFormat="false" ht="12.75" hidden="false" customHeight="false" outlineLevel="0" collapsed="false">
      <c r="A481" s="33" t="e">
        <f aca="false">map('Orig Data'!A481,'Orig Data'!J$2,'Orig Data'!J$3,MapMin,MapMax)</f>
        <v>#VALUE!</v>
      </c>
      <c r="B481" s="33" t="e">
        <f aca="false">map('Orig Data'!B481,'Orig Data'!K$2,'Orig Data'!K$3,MapMin,MapMax)</f>
        <v>#VALUE!</v>
      </c>
      <c r="C481" s="33" t="e">
        <f aca="false">map('Orig Data'!C481,'Orig Data'!L$2,'Orig Data'!L$3,MapMin,MapMax)</f>
        <v>#VALUE!</v>
      </c>
      <c r="D481" s="33" t="e">
        <f aca="false">map('Orig Data'!D481,'Orig Data'!M$2,'Orig Data'!M$3,MapMin,MapMax)</f>
        <v>#VALUE!</v>
      </c>
      <c r="E481" s="33" t="e">
        <f aca="false">map('Orig Data'!E481,'Orig Data'!N$2,'Orig Data'!N$3,MapMin,MapMax)</f>
        <v>#VALUE!</v>
      </c>
      <c r="F481" s="34" t="e">
        <f aca="false">map('Orig Data'!F481,'Orig Data'!O$2,'Orig Data'!O$3,MapMin,MapMax)</f>
        <v>#VALUE!</v>
      </c>
      <c r="G481" s="35" t="n">
        <v>0.288125296729392</v>
      </c>
      <c r="H481" s="36"/>
      <c r="I481" s="37" t="e">
        <f aca="false">SIGN(F481)=SIGN(G481)</f>
        <v>#VALUE!</v>
      </c>
      <c r="K481" s="38" t="e">
        <f aca="false">(G481-F481)^2</f>
        <v>#VALUE!</v>
      </c>
    </row>
    <row r="482" customFormat="false" ht="12.75" hidden="false" customHeight="false" outlineLevel="0" collapsed="false">
      <c r="A482" s="33" t="e">
        <f aca="false">map('Orig Data'!A482,'Orig Data'!J$2,'Orig Data'!J$3,MapMin,MapMax)</f>
        <v>#VALUE!</v>
      </c>
      <c r="B482" s="33" t="e">
        <f aca="false">map('Orig Data'!B482,'Orig Data'!K$2,'Orig Data'!K$3,MapMin,MapMax)</f>
        <v>#VALUE!</v>
      </c>
      <c r="C482" s="33" t="e">
        <f aca="false">map('Orig Data'!C482,'Orig Data'!L$2,'Orig Data'!L$3,MapMin,MapMax)</f>
        <v>#VALUE!</v>
      </c>
      <c r="D482" s="33" t="e">
        <f aca="false">map('Orig Data'!D482,'Orig Data'!M$2,'Orig Data'!M$3,MapMin,MapMax)</f>
        <v>#VALUE!</v>
      </c>
      <c r="E482" s="33" t="e">
        <f aca="false">map('Orig Data'!E482,'Orig Data'!N$2,'Orig Data'!N$3,MapMin,MapMax)</f>
        <v>#VALUE!</v>
      </c>
      <c r="F482" s="34" t="e">
        <f aca="false">map('Orig Data'!F482,'Orig Data'!O$2,'Orig Data'!O$3,MapMin,MapMax)</f>
        <v>#VALUE!</v>
      </c>
      <c r="G482" s="35" t="n">
        <v>-0.144460000621221</v>
      </c>
      <c r="H482" s="36"/>
      <c r="I482" s="37" t="e">
        <f aca="false">SIGN(F482)=SIGN(G482)</f>
        <v>#VALUE!</v>
      </c>
      <c r="K482" s="38" t="e">
        <f aca="false">(G482-F482)^2</f>
        <v>#VALUE!</v>
      </c>
    </row>
    <row r="483" customFormat="false" ht="12.75" hidden="false" customHeight="false" outlineLevel="0" collapsed="false">
      <c r="A483" s="33" t="e">
        <f aca="false">map('Orig Data'!A483,'Orig Data'!J$2,'Orig Data'!J$3,MapMin,MapMax)</f>
        <v>#VALUE!</v>
      </c>
      <c r="B483" s="33" t="e">
        <f aca="false">map('Orig Data'!B483,'Orig Data'!K$2,'Orig Data'!K$3,MapMin,MapMax)</f>
        <v>#VALUE!</v>
      </c>
      <c r="C483" s="33" t="e">
        <f aca="false">map('Orig Data'!C483,'Orig Data'!L$2,'Orig Data'!L$3,MapMin,MapMax)</f>
        <v>#VALUE!</v>
      </c>
      <c r="D483" s="33" t="e">
        <f aca="false">map('Orig Data'!D483,'Orig Data'!M$2,'Orig Data'!M$3,MapMin,MapMax)</f>
        <v>#VALUE!</v>
      </c>
      <c r="E483" s="33" t="e">
        <f aca="false">map('Orig Data'!E483,'Orig Data'!N$2,'Orig Data'!N$3,MapMin,MapMax)</f>
        <v>#VALUE!</v>
      </c>
      <c r="F483" s="34" t="e">
        <f aca="false">map('Orig Data'!F483,'Orig Data'!O$2,'Orig Data'!O$3,MapMin,MapMax)</f>
        <v>#VALUE!</v>
      </c>
      <c r="G483" s="35" t="n">
        <v>-0.00573869177472881</v>
      </c>
      <c r="H483" s="36"/>
      <c r="I483" s="37" t="e">
        <f aca="false">SIGN(F483)=SIGN(G483)</f>
        <v>#VALUE!</v>
      </c>
      <c r="K483" s="38" t="e">
        <f aca="false">(G483-F483)^2</f>
        <v>#VALUE!</v>
      </c>
    </row>
    <row r="484" customFormat="false" ht="12.75" hidden="false" customHeight="false" outlineLevel="0" collapsed="false">
      <c r="A484" s="33" t="e">
        <f aca="false">map('Orig Data'!A484,'Orig Data'!J$2,'Orig Data'!J$3,MapMin,MapMax)</f>
        <v>#VALUE!</v>
      </c>
      <c r="B484" s="33" t="e">
        <f aca="false">map('Orig Data'!B484,'Orig Data'!K$2,'Orig Data'!K$3,MapMin,MapMax)</f>
        <v>#VALUE!</v>
      </c>
      <c r="C484" s="33" t="e">
        <f aca="false">map('Orig Data'!C484,'Orig Data'!L$2,'Orig Data'!L$3,MapMin,MapMax)</f>
        <v>#VALUE!</v>
      </c>
      <c r="D484" s="33" t="e">
        <f aca="false">map('Orig Data'!D484,'Orig Data'!M$2,'Orig Data'!M$3,MapMin,MapMax)</f>
        <v>#VALUE!</v>
      </c>
      <c r="E484" s="33" t="e">
        <f aca="false">map('Orig Data'!E484,'Orig Data'!N$2,'Orig Data'!N$3,MapMin,MapMax)</f>
        <v>#VALUE!</v>
      </c>
      <c r="F484" s="34" t="e">
        <f aca="false">map('Orig Data'!F484,'Orig Data'!O$2,'Orig Data'!O$3,MapMin,MapMax)</f>
        <v>#VALUE!</v>
      </c>
      <c r="G484" s="35" t="n">
        <v>0.155625721190785</v>
      </c>
      <c r="H484" s="36"/>
      <c r="I484" s="37" t="e">
        <f aca="false">SIGN(F484)=SIGN(G484)</f>
        <v>#VALUE!</v>
      </c>
      <c r="K484" s="38" t="e">
        <f aca="false">(G484-F484)^2</f>
        <v>#VALUE!</v>
      </c>
    </row>
    <row r="485" customFormat="false" ht="12.75" hidden="false" customHeight="false" outlineLevel="0" collapsed="false">
      <c r="A485" s="33" t="e">
        <f aca="false">map('Orig Data'!A485,'Orig Data'!J$2,'Orig Data'!J$3,MapMin,MapMax)</f>
        <v>#VALUE!</v>
      </c>
      <c r="B485" s="33" t="e">
        <f aca="false">map('Orig Data'!B485,'Orig Data'!K$2,'Orig Data'!K$3,MapMin,MapMax)</f>
        <v>#VALUE!</v>
      </c>
      <c r="C485" s="33" t="e">
        <f aca="false">map('Orig Data'!C485,'Orig Data'!L$2,'Orig Data'!L$3,MapMin,MapMax)</f>
        <v>#VALUE!</v>
      </c>
      <c r="D485" s="33" t="e">
        <f aca="false">map('Orig Data'!D485,'Orig Data'!M$2,'Orig Data'!M$3,MapMin,MapMax)</f>
        <v>#VALUE!</v>
      </c>
      <c r="E485" s="33" t="e">
        <f aca="false">map('Orig Data'!E485,'Orig Data'!N$2,'Orig Data'!N$3,MapMin,MapMax)</f>
        <v>#VALUE!</v>
      </c>
      <c r="F485" s="34" t="e">
        <f aca="false">map('Orig Data'!F485,'Orig Data'!O$2,'Orig Data'!O$3,MapMin,MapMax)</f>
        <v>#VALUE!</v>
      </c>
      <c r="G485" s="35" t="n">
        <v>0.167644831323717</v>
      </c>
      <c r="H485" s="36"/>
      <c r="I485" s="37" t="e">
        <f aca="false">SIGN(F485)=SIGN(G485)</f>
        <v>#VALUE!</v>
      </c>
      <c r="K485" s="38" t="e">
        <f aca="false">(G485-F485)^2</f>
        <v>#VALUE!</v>
      </c>
    </row>
    <row r="486" customFormat="false" ht="12.75" hidden="false" customHeight="false" outlineLevel="0" collapsed="false">
      <c r="A486" s="33" t="e">
        <f aca="false">map('Orig Data'!A486,'Orig Data'!J$2,'Orig Data'!J$3,MapMin,MapMax)</f>
        <v>#VALUE!</v>
      </c>
      <c r="B486" s="33" t="e">
        <f aca="false">map('Orig Data'!B486,'Orig Data'!K$2,'Orig Data'!K$3,MapMin,MapMax)</f>
        <v>#VALUE!</v>
      </c>
      <c r="C486" s="33" t="e">
        <f aca="false">map('Orig Data'!C486,'Orig Data'!L$2,'Orig Data'!L$3,MapMin,MapMax)</f>
        <v>#VALUE!</v>
      </c>
      <c r="D486" s="33" t="e">
        <f aca="false">map('Orig Data'!D486,'Orig Data'!M$2,'Orig Data'!M$3,MapMin,MapMax)</f>
        <v>#VALUE!</v>
      </c>
      <c r="E486" s="33" t="e">
        <f aca="false">map('Orig Data'!E486,'Orig Data'!N$2,'Orig Data'!N$3,MapMin,MapMax)</f>
        <v>#VALUE!</v>
      </c>
      <c r="F486" s="34" t="e">
        <f aca="false">map('Orig Data'!F486,'Orig Data'!O$2,'Orig Data'!O$3,MapMin,MapMax)</f>
        <v>#VALUE!</v>
      </c>
      <c r="G486" s="35" t="n">
        <v>-0.253409778655793</v>
      </c>
      <c r="H486" s="36"/>
      <c r="I486" s="37" t="e">
        <f aca="false">SIGN(F486)=SIGN(G486)</f>
        <v>#VALUE!</v>
      </c>
      <c r="K486" s="38" t="e">
        <f aca="false">(G486-F486)^2</f>
        <v>#VALUE!</v>
      </c>
    </row>
    <row r="487" customFormat="false" ht="12.75" hidden="false" customHeight="false" outlineLevel="0" collapsed="false">
      <c r="A487" s="33" t="e">
        <f aca="false">map('Orig Data'!A487,'Orig Data'!J$2,'Orig Data'!J$3,MapMin,MapMax)</f>
        <v>#VALUE!</v>
      </c>
      <c r="B487" s="33" t="e">
        <f aca="false">map('Orig Data'!B487,'Orig Data'!K$2,'Orig Data'!K$3,MapMin,MapMax)</f>
        <v>#VALUE!</v>
      </c>
      <c r="C487" s="33" t="e">
        <f aca="false">map('Orig Data'!C487,'Orig Data'!L$2,'Orig Data'!L$3,MapMin,MapMax)</f>
        <v>#VALUE!</v>
      </c>
      <c r="D487" s="33" t="e">
        <f aca="false">map('Orig Data'!D487,'Orig Data'!M$2,'Orig Data'!M$3,MapMin,MapMax)</f>
        <v>#VALUE!</v>
      </c>
      <c r="E487" s="33" t="e">
        <f aca="false">map('Orig Data'!E487,'Orig Data'!N$2,'Orig Data'!N$3,MapMin,MapMax)</f>
        <v>#VALUE!</v>
      </c>
      <c r="F487" s="34" t="e">
        <f aca="false">map('Orig Data'!F487,'Orig Data'!O$2,'Orig Data'!O$3,MapMin,MapMax)</f>
        <v>#VALUE!</v>
      </c>
      <c r="G487" s="35" t="n">
        <v>-0.316819131624645</v>
      </c>
      <c r="H487" s="36"/>
      <c r="I487" s="37" t="e">
        <f aca="false">SIGN(F487)=SIGN(G487)</f>
        <v>#VALUE!</v>
      </c>
      <c r="K487" s="38" t="e">
        <f aca="false">(G487-F487)^2</f>
        <v>#VALUE!</v>
      </c>
    </row>
    <row r="488" customFormat="false" ht="12.75" hidden="false" customHeight="false" outlineLevel="0" collapsed="false">
      <c r="A488" s="33" t="e">
        <f aca="false">map('Orig Data'!A488,'Orig Data'!J$2,'Orig Data'!J$3,MapMin,MapMax)</f>
        <v>#VALUE!</v>
      </c>
      <c r="B488" s="33" t="e">
        <f aca="false">map('Orig Data'!B488,'Orig Data'!K$2,'Orig Data'!K$3,MapMin,MapMax)</f>
        <v>#VALUE!</v>
      </c>
      <c r="C488" s="33" t="e">
        <f aca="false">map('Orig Data'!C488,'Orig Data'!L$2,'Orig Data'!L$3,MapMin,MapMax)</f>
        <v>#VALUE!</v>
      </c>
      <c r="D488" s="33" t="e">
        <f aca="false">map('Orig Data'!D488,'Orig Data'!M$2,'Orig Data'!M$3,MapMin,MapMax)</f>
        <v>#VALUE!</v>
      </c>
      <c r="E488" s="33" t="e">
        <f aca="false">map('Orig Data'!E488,'Orig Data'!N$2,'Orig Data'!N$3,MapMin,MapMax)</f>
        <v>#VALUE!</v>
      </c>
      <c r="F488" s="34" t="e">
        <f aca="false">map('Orig Data'!F488,'Orig Data'!O$2,'Orig Data'!O$3,MapMin,MapMax)</f>
        <v>#VALUE!</v>
      </c>
      <c r="G488" s="35" t="n">
        <v>-0.0145506189032498</v>
      </c>
      <c r="H488" s="36"/>
      <c r="I488" s="37" t="e">
        <f aca="false">SIGN(F488)=SIGN(G488)</f>
        <v>#VALUE!</v>
      </c>
      <c r="K488" s="38" t="e">
        <f aca="false">(G488-F488)^2</f>
        <v>#VALUE!</v>
      </c>
    </row>
    <row r="489" customFormat="false" ht="12.75" hidden="false" customHeight="false" outlineLevel="0" collapsed="false">
      <c r="A489" s="33" t="e">
        <f aca="false">map('Orig Data'!A489,'Orig Data'!J$2,'Orig Data'!J$3,MapMin,MapMax)</f>
        <v>#VALUE!</v>
      </c>
      <c r="B489" s="33" t="e">
        <f aca="false">map('Orig Data'!B489,'Orig Data'!K$2,'Orig Data'!K$3,MapMin,MapMax)</f>
        <v>#VALUE!</v>
      </c>
      <c r="C489" s="33" t="e">
        <f aca="false">map('Orig Data'!C489,'Orig Data'!L$2,'Orig Data'!L$3,MapMin,MapMax)</f>
        <v>#VALUE!</v>
      </c>
      <c r="D489" s="33" t="e">
        <f aca="false">map('Orig Data'!D489,'Orig Data'!M$2,'Orig Data'!M$3,MapMin,MapMax)</f>
        <v>#VALUE!</v>
      </c>
      <c r="E489" s="33" t="e">
        <f aca="false">map('Orig Data'!E489,'Orig Data'!N$2,'Orig Data'!N$3,MapMin,MapMax)</f>
        <v>#VALUE!</v>
      </c>
      <c r="F489" s="34" t="e">
        <f aca="false">map('Orig Data'!F489,'Orig Data'!O$2,'Orig Data'!O$3,MapMin,MapMax)</f>
        <v>#VALUE!</v>
      </c>
      <c r="G489" s="35" t="n">
        <v>-0.287658795013278</v>
      </c>
      <c r="H489" s="36"/>
      <c r="I489" s="37" t="e">
        <f aca="false">SIGN(F489)=SIGN(G489)</f>
        <v>#VALUE!</v>
      </c>
      <c r="K489" s="38" t="e">
        <f aca="false">(G489-F489)^2</f>
        <v>#VALUE!</v>
      </c>
    </row>
    <row r="490" customFormat="false" ht="12.75" hidden="false" customHeight="false" outlineLevel="0" collapsed="false">
      <c r="A490" s="33" t="e">
        <f aca="false">map('Orig Data'!A490,'Orig Data'!J$2,'Orig Data'!J$3,MapMin,MapMax)</f>
        <v>#VALUE!</v>
      </c>
      <c r="B490" s="33" t="e">
        <f aca="false">map('Orig Data'!B490,'Orig Data'!K$2,'Orig Data'!K$3,MapMin,MapMax)</f>
        <v>#VALUE!</v>
      </c>
      <c r="C490" s="33" t="e">
        <f aca="false">map('Orig Data'!C490,'Orig Data'!L$2,'Orig Data'!L$3,MapMin,MapMax)</f>
        <v>#VALUE!</v>
      </c>
      <c r="D490" s="33" t="e">
        <f aca="false">map('Orig Data'!D490,'Orig Data'!M$2,'Orig Data'!M$3,MapMin,MapMax)</f>
        <v>#VALUE!</v>
      </c>
      <c r="E490" s="33" t="e">
        <f aca="false">map('Orig Data'!E490,'Orig Data'!N$2,'Orig Data'!N$3,MapMin,MapMax)</f>
        <v>#VALUE!</v>
      </c>
      <c r="F490" s="34" t="e">
        <f aca="false">map('Orig Data'!F490,'Orig Data'!O$2,'Orig Data'!O$3,MapMin,MapMax)</f>
        <v>#VALUE!</v>
      </c>
      <c r="G490" s="35" t="n">
        <v>0.125806848057456</v>
      </c>
      <c r="H490" s="36"/>
      <c r="I490" s="37" t="e">
        <f aca="false">SIGN(F490)=SIGN(G490)</f>
        <v>#VALUE!</v>
      </c>
      <c r="K490" s="38" t="e">
        <f aca="false">(G490-F490)^2</f>
        <v>#VALUE!</v>
      </c>
    </row>
    <row r="491" customFormat="false" ht="12.75" hidden="false" customHeight="false" outlineLevel="0" collapsed="false">
      <c r="A491" s="33" t="e">
        <f aca="false">map('Orig Data'!A491,'Orig Data'!J$2,'Orig Data'!J$3,MapMin,MapMax)</f>
        <v>#VALUE!</v>
      </c>
      <c r="B491" s="33" t="e">
        <f aca="false">map('Orig Data'!B491,'Orig Data'!K$2,'Orig Data'!K$3,MapMin,MapMax)</f>
        <v>#VALUE!</v>
      </c>
      <c r="C491" s="33" t="e">
        <f aca="false">map('Orig Data'!C491,'Orig Data'!L$2,'Orig Data'!L$3,MapMin,MapMax)</f>
        <v>#VALUE!</v>
      </c>
      <c r="D491" s="33" t="e">
        <f aca="false">map('Orig Data'!D491,'Orig Data'!M$2,'Orig Data'!M$3,MapMin,MapMax)</f>
        <v>#VALUE!</v>
      </c>
      <c r="E491" s="33" t="e">
        <f aca="false">map('Orig Data'!E491,'Orig Data'!N$2,'Orig Data'!N$3,MapMin,MapMax)</f>
        <v>#VALUE!</v>
      </c>
      <c r="F491" s="34" t="e">
        <f aca="false">map('Orig Data'!F491,'Orig Data'!O$2,'Orig Data'!O$3,MapMin,MapMax)</f>
        <v>#VALUE!</v>
      </c>
      <c r="G491" s="35" t="n">
        <v>-0.251728086559127</v>
      </c>
      <c r="H491" s="36"/>
      <c r="I491" s="37" t="e">
        <f aca="false">SIGN(F491)=SIGN(G491)</f>
        <v>#VALUE!</v>
      </c>
      <c r="K491" s="38" t="e">
        <f aca="false">(G491-F491)^2</f>
        <v>#VALUE!</v>
      </c>
    </row>
    <row r="492" customFormat="false" ht="12.75" hidden="false" customHeight="false" outlineLevel="0" collapsed="false">
      <c r="A492" s="33" t="e">
        <f aca="false">map('Orig Data'!A492,'Orig Data'!J$2,'Orig Data'!J$3,MapMin,MapMax)</f>
        <v>#VALUE!</v>
      </c>
      <c r="B492" s="33" t="e">
        <f aca="false">map('Orig Data'!B492,'Orig Data'!K$2,'Orig Data'!K$3,MapMin,MapMax)</f>
        <v>#VALUE!</v>
      </c>
      <c r="C492" s="33" t="e">
        <f aca="false">map('Orig Data'!C492,'Orig Data'!L$2,'Orig Data'!L$3,MapMin,MapMax)</f>
        <v>#VALUE!</v>
      </c>
      <c r="D492" s="33" t="e">
        <f aca="false">map('Orig Data'!D492,'Orig Data'!M$2,'Orig Data'!M$3,MapMin,MapMax)</f>
        <v>#VALUE!</v>
      </c>
      <c r="E492" s="33" t="e">
        <f aca="false">map('Orig Data'!E492,'Orig Data'!N$2,'Orig Data'!N$3,MapMin,MapMax)</f>
        <v>#VALUE!</v>
      </c>
      <c r="F492" s="34" t="e">
        <f aca="false">map('Orig Data'!F492,'Orig Data'!O$2,'Orig Data'!O$3,MapMin,MapMax)</f>
        <v>#VALUE!</v>
      </c>
      <c r="G492" s="35" t="n">
        <v>-0.00673345971111769</v>
      </c>
      <c r="H492" s="36"/>
      <c r="I492" s="37" t="e">
        <f aca="false">SIGN(F492)=SIGN(G492)</f>
        <v>#VALUE!</v>
      </c>
      <c r="K492" s="38" t="e">
        <f aca="false">(G492-F492)^2</f>
        <v>#VALUE!</v>
      </c>
    </row>
    <row r="493" customFormat="false" ht="12.75" hidden="false" customHeight="false" outlineLevel="0" collapsed="false">
      <c r="A493" s="33" t="e">
        <f aca="false">map('Orig Data'!A493,'Orig Data'!J$2,'Orig Data'!J$3,MapMin,MapMax)</f>
        <v>#VALUE!</v>
      </c>
      <c r="B493" s="33" t="e">
        <f aca="false">map('Orig Data'!B493,'Orig Data'!K$2,'Orig Data'!K$3,MapMin,MapMax)</f>
        <v>#VALUE!</v>
      </c>
      <c r="C493" s="33" t="e">
        <f aca="false">map('Orig Data'!C493,'Orig Data'!L$2,'Orig Data'!L$3,MapMin,MapMax)</f>
        <v>#VALUE!</v>
      </c>
      <c r="D493" s="33" t="e">
        <f aca="false">map('Orig Data'!D493,'Orig Data'!M$2,'Orig Data'!M$3,MapMin,MapMax)</f>
        <v>#VALUE!</v>
      </c>
      <c r="E493" s="33" t="e">
        <f aca="false">map('Orig Data'!E493,'Orig Data'!N$2,'Orig Data'!N$3,MapMin,MapMax)</f>
        <v>#VALUE!</v>
      </c>
      <c r="F493" s="34" t="e">
        <f aca="false">map('Orig Data'!F493,'Orig Data'!O$2,'Orig Data'!O$3,MapMin,MapMax)</f>
        <v>#VALUE!</v>
      </c>
      <c r="G493" s="35" t="n">
        <v>-0.0170046833332677</v>
      </c>
      <c r="H493" s="36"/>
      <c r="I493" s="37" t="e">
        <f aca="false">SIGN(F493)=SIGN(G493)</f>
        <v>#VALUE!</v>
      </c>
      <c r="K493" s="38" t="e">
        <f aca="false">(G493-F493)^2</f>
        <v>#VALUE!</v>
      </c>
    </row>
    <row r="494" customFormat="false" ht="12.75" hidden="false" customHeight="false" outlineLevel="0" collapsed="false">
      <c r="A494" s="33" t="e">
        <f aca="false">map('Orig Data'!A494,'Orig Data'!J$2,'Orig Data'!J$3,MapMin,MapMax)</f>
        <v>#VALUE!</v>
      </c>
      <c r="B494" s="33" t="e">
        <f aca="false">map('Orig Data'!B494,'Orig Data'!K$2,'Orig Data'!K$3,MapMin,MapMax)</f>
        <v>#VALUE!</v>
      </c>
      <c r="C494" s="33" t="e">
        <f aca="false">map('Orig Data'!C494,'Orig Data'!L$2,'Orig Data'!L$3,MapMin,MapMax)</f>
        <v>#VALUE!</v>
      </c>
      <c r="D494" s="33" t="e">
        <f aca="false">map('Orig Data'!D494,'Orig Data'!M$2,'Orig Data'!M$3,MapMin,MapMax)</f>
        <v>#VALUE!</v>
      </c>
      <c r="E494" s="33" t="e">
        <f aca="false">map('Orig Data'!E494,'Orig Data'!N$2,'Orig Data'!N$3,MapMin,MapMax)</f>
        <v>#VALUE!</v>
      </c>
      <c r="F494" s="34" t="e">
        <f aca="false">map('Orig Data'!F494,'Orig Data'!O$2,'Orig Data'!O$3,MapMin,MapMax)</f>
        <v>#VALUE!</v>
      </c>
      <c r="G494" s="35" t="n">
        <v>0.0473939253068025</v>
      </c>
      <c r="H494" s="36"/>
      <c r="I494" s="37" t="e">
        <f aca="false">SIGN(F494)=SIGN(G494)</f>
        <v>#VALUE!</v>
      </c>
      <c r="K494" s="38" t="e">
        <f aca="false">(G494-F494)^2</f>
        <v>#VALUE!</v>
      </c>
    </row>
    <row r="495" customFormat="false" ht="12.75" hidden="false" customHeight="false" outlineLevel="0" collapsed="false">
      <c r="A495" s="33" t="e">
        <f aca="false">map('Orig Data'!A495,'Orig Data'!J$2,'Orig Data'!J$3,MapMin,MapMax)</f>
        <v>#VALUE!</v>
      </c>
      <c r="B495" s="33" t="e">
        <f aca="false">map('Orig Data'!B495,'Orig Data'!K$2,'Orig Data'!K$3,MapMin,MapMax)</f>
        <v>#VALUE!</v>
      </c>
      <c r="C495" s="33" t="e">
        <f aca="false">map('Orig Data'!C495,'Orig Data'!L$2,'Orig Data'!L$3,MapMin,MapMax)</f>
        <v>#VALUE!</v>
      </c>
      <c r="D495" s="33" t="e">
        <f aca="false">map('Orig Data'!D495,'Orig Data'!M$2,'Orig Data'!M$3,MapMin,MapMax)</f>
        <v>#VALUE!</v>
      </c>
      <c r="E495" s="33" t="e">
        <f aca="false">map('Orig Data'!E495,'Orig Data'!N$2,'Orig Data'!N$3,MapMin,MapMax)</f>
        <v>#VALUE!</v>
      </c>
      <c r="F495" s="34" t="e">
        <f aca="false">map('Orig Data'!F495,'Orig Data'!O$2,'Orig Data'!O$3,MapMin,MapMax)</f>
        <v>#VALUE!</v>
      </c>
      <c r="G495" s="35" t="n">
        <v>-0.0561064923523777</v>
      </c>
      <c r="H495" s="36"/>
      <c r="I495" s="37" t="e">
        <f aca="false">SIGN(F495)=SIGN(G495)</f>
        <v>#VALUE!</v>
      </c>
      <c r="K495" s="38" t="e">
        <f aca="false">(G495-F495)^2</f>
        <v>#VALUE!</v>
      </c>
    </row>
    <row r="496" customFormat="false" ht="12.75" hidden="false" customHeight="false" outlineLevel="0" collapsed="false">
      <c r="A496" s="33" t="e">
        <f aca="false">map('Orig Data'!A496,'Orig Data'!J$2,'Orig Data'!J$3,MapMin,MapMax)</f>
        <v>#VALUE!</v>
      </c>
      <c r="B496" s="33" t="e">
        <f aca="false">map('Orig Data'!B496,'Orig Data'!K$2,'Orig Data'!K$3,MapMin,MapMax)</f>
        <v>#VALUE!</v>
      </c>
      <c r="C496" s="33" t="e">
        <f aca="false">map('Orig Data'!C496,'Orig Data'!L$2,'Orig Data'!L$3,MapMin,MapMax)</f>
        <v>#VALUE!</v>
      </c>
      <c r="D496" s="33" t="e">
        <f aca="false">map('Orig Data'!D496,'Orig Data'!M$2,'Orig Data'!M$3,MapMin,MapMax)</f>
        <v>#VALUE!</v>
      </c>
      <c r="E496" s="33" t="e">
        <f aca="false">map('Orig Data'!E496,'Orig Data'!N$2,'Orig Data'!N$3,MapMin,MapMax)</f>
        <v>#VALUE!</v>
      </c>
      <c r="F496" s="34" t="e">
        <f aca="false">map('Orig Data'!F496,'Orig Data'!O$2,'Orig Data'!O$3,MapMin,MapMax)</f>
        <v>#VALUE!</v>
      </c>
      <c r="G496" s="35" t="n">
        <v>0.0329827619471057</v>
      </c>
      <c r="H496" s="36"/>
      <c r="I496" s="37" t="e">
        <f aca="false">SIGN(F496)=SIGN(G496)</f>
        <v>#VALUE!</v>
      </c>
      <c r="K496" s="38" t="e">
        <f aca="false">(G496-F496)^2</f>
        <v>#VALUE!</v>
      </c>
    </row>
    <row r="497" customFormat="false" ht="12.75" hidden="false" customHeight="false" outlineLevel="0" collapsed="false">
      <c r="A497" s="33" t="e">
        <f aca="false">map('Orig Data'!A497,'Orig Data'!J$2,'Orig Data'!J$3,MapMin,MapMax)</f>
        <v>#VALUE!</v>
      </c>
      <c r="B497" s="33" t="e">
        <f aca="false">map('Orig Data'!B497,'Orig Data'!K$2,'Orig Data'!K$3,MapMin,MapMax)</f>
        <v>#VALUE!</v>
      </c>
      <c r="C497" s="33" t="e">
        <f aca="false">map('Orig Data'!C497,'Orig Data'!L$2,'Orig Data'!L$3,MapMin,MapMax)</f>
        <v>#VALUE!</v>
      </c>
      <c r="D497" s="33" t="e">
        <f aca="false">map('Orig Data'!D497,'Orig Data'!M$2,'Orig Data'!M$3,MapMin,MapMax)</f>
        <v>#VALUE!</v>
      </c>
      <c r="E497" s="33" t="e">
        <f aca="false">map('Orig Data'!E497,'Orig Data'!N$2,'Orig Data'!N$3,MapMin,MapMax)</f>
        <v>#VALUE!</v>
      </c>
      <c r="F497" s="34" t="e">
        <f aca="false">map('Orig Data'!F497,'Orig Data'!O$2,'Orig Data'!O$3,MapMin,MapMax)</f>
        <v>#VALUE!</v>
      </c>
      <c r="G497" s="35" t="n">
        <v>-0.0100932818891333</v>
      </c>
      <c r="H497" s="36"/>
      <c r="I497" s="37" t="e">
        <f aca="false">SIGN(F497)=SIGN(G497)</f>
        <v>#VALUE!</v>
      </c>
      <c r="K497" s="38" t="e">
        <f aca="false">(G497-F497)^2</f>
        <v>#VALUE!</v>
      </c>
    </row>
    <row r="498" customFormat="false" ht="12.75" hidden="false" customHeight="false" outlineLevel="0" collapsed="false">
      <c r="A498" s="33" t="e">
        <f aca="false">map('Orig Data'!A498,'Orig Data'!J$2,'Orig Data'!J$3,MapMin,MapMax)</f>
        <v>#VALUE!</v>
      </c>
      <c r="B498" s="33" t="e">
        <f aca="false">map('Orig Data'!B498,'Orig Data'!K$2,'Orig Data'!K$3,MapMin,MapMax)</f>
        <v>#VALUE!</v>
      </c>
      <c r="C498" s="33" t="e">
        <f aca="false">map('Orig Data'!C498,'Orig Data'!L$2,'Orig Data'!L$3,MapMin,MapMax)</f>
        <v>#VALUE!</v>
      </c>
      <c r="D498" s="33" t="e">
        <f aca="false">map('Orig Data'!D498,'Orig Data'!M$2,'Orig Data'!M$3,MapMin,MapMax)</f>
        <v>#VALUE!</v>
      </c>
      <c r="E498" s="33" t="e">
        <f aca="false">map('Orig Data'!E498,'Orig Data'!N$2,'Orig Data'!N$3,MapMin,MapMax)</f>
        <v>#VALUE!</v>
      </c>
      <c r="F498" s="34" t="e">
        <f aca="false">map('Orig Data'!F498,'Orig Data'!O$2,'Orig Data'!O$3,MapMin,MapMax)</f>
        <v>#VALUE!</v>
      </c>
      <c r="G498" s="35" t="n">
        <v>0.0212683254583339</v>
      </c>
      <c r="H498" s="36"/>
      <c r="I498" s="37" t="e">
        <f aca="false">SIGN(F498)=SIGN(G498)</f>
        <v>#VALUE!</v>
      </c>
      <c r="K498" s="38" t="e">
        <f aca="false">(G498-F498)^2</f>
        <v>#VALUE!</v>
      </c>
    </row>
    <row r="499" customFormat="false" ht="12.75" hidden="false" customHeight="false" outlineLevel="0" collapsed="false">
      <c r="A499" s="33" t="e">
        <f aca="false">map('Orig Data'!A499,'Orig Data'!J$2,'Orig Data'!J$3,MapMin,MapMax)</f>
        <v>#VALUE!</v>
      </c>
      <c r="B499" s="33" t="e">
        <f aca="false">map('Orig Data'!B499,'Orig Data'!K$2,'Orig Data'!K$3,MapMin,MapMax)</f>
        <v>#VALUE!</v>
      </c>
      <c r="C499" s="33" t="e">
        <f aca="false">map('Orig Data'!C499,'Orig Data'!L$2,'Orig Data'!L$3,MapMin,MapMax)</f>
        <v>#VALUE!</v>
      </c>
      <c r="D499" s="33" t="e">
        <f aca="false">map('Orig Data'!D499,'Orig Data'!M$2,'Orig Data'!M$3,MapMin,MapMax)</f>
        <v>#VALUE!</v>
      </c>
      <c r="E499" s="33" t="e">
        <f aca="false">map('Orig Data'!E499,'Orig Data'!N$2,'Orig Data'!N$3,MapMin,MapMax)</f>
        <v>#VALUE!</v>
      </c>
      <c r="F499" s="34" t="e">
        <f aca="false">map('Orig Data'!F499,'Orig Data'!O$2,'Orig Data'!O$3,MapMin,MapMax)</f>
        <v>#VALUE!</v>
      </c>
      <c r="G499" s="35" t="n">
        <v>-0.0458679164873074</v>
      </c>
      <c r="H499" s="36"/>
      <c r="I499" s="37" t="e">
        <f aca="false">SIGN(F499)=SIGN(G499)</f>
        <v>#VALUE!</v>
      </c>
      <c r="K499" s="38" t="e">
        <f aca="false">(G499-F499)^2</f>
        <v>#VALUE!</v>
      </c>
    </row>
    <row r="500" customFormat="false" ht="12.75" hidden="false" customHeight="false" outlineLevel="0" collapsed="false">
      <c r="A500" s="33" t="e">
        <f aca="false">map('Orig Data'!A500,'Orig Data'!J$2,'Orig Data'!J$3,MapMin,MapMax)</f>
        <v>#VALUE!</v>
      </c>
      <c r="B500" s="33" t="e">
        <f aca="false">map('Orig Data'!B500,'Orig Data'!K$2,'Orig Data'!K$3,MapMin,MapMax)</f>
        <v>#VALUE!</v>
      </c>
      <c r="C500" s="33" t="e">
        <f aca="false">map('Orig Data'!C500,'Orig Data'!L$2,'Orig Data'!L$3,MapMin,MapMax)</f>
        <v>#VALUE!</v>
      </c>
      <c r="D500" s="33" t="e">
        <f aca="false">map('Orig Data'!D500,'Orig Data'!M$2,'Orig Data'!M$3,MapMin,MapMax)</f>
        <v>#VALUE!</v>
      </c>
      <c r="E500" s="33" t="e">
        <f aca="false">map('Orig Data'!E500,'Orig Data'!N$2,'Orig Data'!N$3,MapMin,MapMax)</f>
        <v>#VALUE!</v>
      </c>
      <c r="F500" s="34" t="e">
        <f aca="false">map('Orig Data'!F500,'Orig Data'!O$2,'Orig Data'!O$3,MapMin,MapMax)</f>
        <v>#VALUE!</v>
      </c>
      <c r="G500" s="35" t="n">
        <v>-0.0183994847457084</v>
      </c>
      <c r="H500" s="36"/>
      <c r="I500" s="37" t="e">
        <f aca="false">SIGN(F500)=SIGN(G500)</f>
        <v>#VALUE!</v>
      </c>
      <c r="K500" s="38" t="e">
        <f aca="false">(G500-F500)^2</f>
        <v>#VALUE!</v>
      </c>
    </row>
    <row r="501" customFormat="false" ht="12.75" hidden="false" customHeight="false" outlineLevel="0" collapsed="false">
      <c r="A501" s="33" t="e">
        <f aca="false">map('Orig Data'!A501,'Orig Data'!J$2,'Orig Data'!J$3,MapMin,MapMax)</f>
        <v>#VALUE!</v>
      </c>
      <c r="B501" s="33" t="e">
        <f aca="false">map('Orig Data'!B501,'Orig Data'!K$2,'Orig Data'!K$3,MapMin,MapMax)</f>
        <v>#VALUE!</v>
      </c>
      <c r="C501" s="33" t="e">
        <f aca="false">map('Orig Data'!C501,'Orig Data'!L$2,'Orig Data'!L$3,MapMin,MapMax)</f>
        <v>#VALUE!</v>
      </c>
      <c r="D501" s="33" t="e">
        <f aca="false">map('Orig Data'!D501,'Orig Data'!M$2,'Orig Data'!M$3,MapMin,MapMax)</f>
        <v>#VALUE!</v>
      </c>
      <c r="E501" s="33" t="e">
        <f aca="false">map('Orig Data'!E501,'Orig Data'!N$2,'Orig Data'!N$3,MapMin,MapMax)</f>
        <v>#VALUE!</v>
      </c>
      <c r="F501" s="34" t="e">
        <f aca="false">map('Orig Data'!F501,'Orig Data'!O$2,'Orig Data'!O$3,MapMin,MapMax)</f>
        <v>#VALUE!</v>
      </c>
      <c r="G501" s="35" t="n">
        <v>-0.096390988787651</v>
      </c>
      <c r="H501" s="36"/>
      <c r="I501" s="37" t="e">
        <f aca="false">SIGN(F501)=SIGN(G501)</f>
        <v>#VALUE!</v>
      </c>
      <c r="K501" s="38" t="e">
        <f aca="false">(G501-F501)^2</f>
        <v>#VALUE!</v>
      </c>
    </row>
    <row r="502" customFormat="false" ht="12.75" hidden="false" customHeight="false" outlineLevel="0" collapsed="false">
      <c r="A502" s="33" t="e">
        <f aca="false">map('Orig Data'!A502,'Orig Data'!J$2,'Orig Data'!J$3,MapMin,MapMax)</f>
        <v>#VALUE!</v>
      </c>
      <c r="B502" s="33" t="e">
        <f aca="false">map('Orig Data'!B502,'Orig Data'!K$2,'Orig Data'!K$3,MapMin,MapMax)</f>
        <v>#VALUE!</v>
      </c>
      <c r="C502" s="33" t="e">
        <f aca="false">map('Orig Data'!C502,'Orig Data'!L$2,'Orig Data'!L$3,MapMin,MapMax)</f>
        <v>#VALUE!</v>
      </c>
      <c r="D502" s="33" t="e">
        <f aca="false">map('Orig Data'!D502,'Orig Data'!M$2,'Orig Data'!M$3,MapMin,MapMax)</f>
        <v>#VALUE!</v>
      </c>
      <c r="E502" s="33" t="e">
        <f aca="false">map('Orig Data'!E502,'Orig Data'!N$2,'Orig Data'!N$3,MapMin,MapMax)</f>
        <v>#VALUE!</v>
      </c>
      <c r="F502" s="34" t="e">
        <f aca="false">map('Orig Data'!F502,'Orig Data'!O$2,'Orig Data'!O$3,MapMin,MapMax)</f>
        <v>#VALUE!</v>
      </c>
      <c r="G502" s="35" t="n">
        <v>-0.0423952500880633</v>
      </c>
      <c r="H502" s="36"/>
      <c r="I502" s="37" t="e">
        <f aca="false">SIGN(F502)=SIGN(G502)</f>
        <v>#VALUE!</v>
      </c>
      <c r="K502" s="38" t="e">
        <f aca="false">(G502-F502)^2</f>
        <v>#VALUE!</v>
      </c>
    </row>
    <row r="503" customFormat="false" ht="12.75" hidden="false" customHeight="false" outlineLevel="0" collapsed="false">
      <c r="A503" s="33" t="e">
        <f aca="false">map('Orig Data'!A503,'Orig Data'!J$2,'Orig Data'!J$3,MapMin,MapMax)</f>
        <v>#VALUE!</v>
      </c>
      <c r="B503" s="33" t="e">
        <f aca="false">map('Orig Data'!B503,'Orig Data'!K$2,'Orig Data'!K$3,MapMin,MapMax)</f>
        <v>#VALUE!</v>
      </c>
      <c r="C503" s="33" t="e">
        <f aca="false">map('Orig Data'!C503,'Orig Data'!L$2,'Orig Data'!L$3,MapMin,MapMax)</f>
        <v>#VALUE!</v>
      </c>
      <c r="D503" s="33" t="e">
        <f aca="false">map('Orig Data'!D503,'Orig Data'!M$2,'Orig Data'!M$3,MapMin,MapMax)</f>
        <v>#VALUE!</v>
      </c>
      <c r="E503" s="33" t="e">
        <f aca="false">map('Orig Data'!E503,'Orig Data'!N$2,'Orig Data'!N$3,MapMin,MapMax)</f>
        <v>#VALUE!</v>
      </c>
      <c r="F503" s="34" t="e">
        <f aca="false">map('Orig Data'!F503,'Orig Data'!O$2,'Orig Data'!O$3,MapMin,MapMax)</f>
        <v>#VALUE!</v>
      </c>
      <c r="G503" s="35" t="n">
        <v>0.0734341784758688</v>
      </c>
      <c r="H503" s="36"/>
      <c r="I503" s="37" t="e">
        <f aca="false">SIGN(F503)=SIGN(G503)</f>
        <v>#VALUE!</v>
      </c>
      <c r="K503" s="38" t="e">
        <f aca="false">(G503-F503)^2</f>
        <v>#VALUE!</v>
      </c>
    </row>
    <row r="504" customFormat="false" ht="12.75" hidden="false" customHeight="false" outlineLevel="0" collapsed="false">
      <c r="A504" s="33" t="e">
        <f aca="false">map('Orig Data'!A504,'Orig Data'!J$2,'Orig Data'!J$3,MapMin,MapMax)</f>
        <v>#VALUE!</v>
      </c>
      <c r="B504" s="33" t="e">
        <f aca="false">map('Orig Data'!B504,'Orig Data'!K$2,'Orig Data'!K$3,MapMin,MapMax)</f>
        <v>#VALUE!</v>
      </c>
      <c r="C504" s="33" t="e">
        <f aca="false">map('Orig Data'!C504,'Orig Data'!L$2,'Orig Data'!L$3,MapMin,MapMax)</f>
        <v>#VALUE!</v>
      </c>
      <c r="D504" s="33" t="e">
        <f aca="false">map('Orig Data'!D504,'Orig Data'!M$2,'Orig Data'!M$3,MapMin,MapMax)</f>
        <v>#VALUE!</v>
      </c>
      <c r="E504" s="33" t="e">
        <f aca="false">map('Orig Data'!E504,'Orig Data'!N$2,'Orig Data'!N$3,MapMin,MapMax)</f>
        <v>#VALUE!</v>
      </c>
      <c r="F504" s="34" t="e">
        <f aca="false">map('Orig Data'!F504,'Orig Data'!O$2,'Orig Data'!O$3,MapMin,MapMax)</f>
        <v>#VALUE!</v>
      </c>
      <c r="G504" s="35" t="n">
        <v>-0.225880949516989</v>
      </c>
      <c r="H504" s="36"/>
      <c r="I504" s="37" t="e">
        <f aca="false">SIGN(F504)=SIGN(G504)</f>
        <v>#VALUE!</v>
      </c>
      <c r="K504" s="38" t="e">
        <f aca="false">(G504-F504)^2</f>
        <v>#VALUE!</v>
      </c>
    </row>
    <row r="505" customFormat="false" ht="12.75" hidden="false" customHeight="false" outlineLevel="0" collapsed="false">
      <c r="A505" s="33" t="e">
        <f aca="false">map('Orig Data'!A505,'Orig Data'!J$2,'Orig Data'!J$3,MapMin,MapMax)</f>
        <v>#VALUE!</v>
      </c>
      <c r="B505" s="33" t="e">
        <f aca="false">map('Orig Data'!B505,'Orig Data'!K$2,'Orig Data'!K$3,MapMin,MapMax)</f>
        <v>#VALUE!</v>
      </c>
      <c r="C505" s="33" t="e">
        <f aca="false">map('Orig Data'!C505,'Orig Data'!L$2,'Orig Data'!L$3,MapMin,MapMax)</f>
        <v>#VALUE!</v>
      </c>
      <c r="D505" s="33" t="e">
        <f aca="false">map('Orig Data'!D505,'Orig Data'!M$2,'Orig Data'!M$3,MapMin,MapMax)</f>
        <v>#VALUE!</v>
      </c>
      <c r="E505" s="33" t="e">
        <f aca="false">map('Orig Data'!E505,'Orig Data'!N$2,'Orig Data'!N$3,MapMin,MapMax)</f>
        <v>#VALUE!</v>
      </c>
      <c r="F505" s="34" t="e">
        <f aca="false">map('Orig Data'!F505,'Orig Data'!O$2,'Orig Data'!O$3,MapMin,MapMax)</f>
        <v>#VALUE!</v>
      </c>
      <c r="G505" s="35" t="n">
        <v>0.0562097308659876</v>
      </c>
      <c r="H505" s="36"/>
      <c r="I505" s="37" t="e">
        <f aca="false">SIGN(F505)=SIGN(G505)</f>
        <v>#VALUE!</v>
      </c>
      <c r="K505" s="38" t="e">
        <f aca="false">(G505-F505)^2</f>
        <v>#VALUE!</v>
      </c>
    </row>
    <row r="506" customFormat="false" ht="12.75" hidden="false" customHeight="false" outlineLevel="0" collapsed="false">
      <c r="A506" s="33" t="e">
        <f aca="false">map('Orig Data'!A506,'Orig Data'!J$2,'Orig Data'!J$3,MapMin,MapMax)</f>
        <v>#VALUE!</v>
      </c>
      <c r="B506" s="33" t="e">
        <f aca="false">map('Orig Data'!B506,'Orig Data'!K$2,'Orig Data'!K$3,MapMin,MapMax)</f>
        <v>#VALUE!</v>
      </c>
      <c r="C506" s="33" t="e">
        <f aca="false">map('Orig Data'!C506,'Orig Data'!L$2,'Orig Data'!L$3,MapMin,MapMax)</f>
        <v>#VALUE!</v>
      </c>
      <c r="D506" s="33" t="e">
        <f aca="false">map('Orig Data'!D506,'Orig Data'!M$2,'Orig Data'!M$3,MapMin,MapMax)</f>
        <v>#VALUE!</v>
      </c>
      <c r="E506" s="33" t="e">
        <f aca="false">map('Orig Data'!E506,'Orig Data'!N$2,'Orig Data'!N$3,MapMin,MapMax)</f>
        <v>#VALUE!</v>
      </c>
      <c r="F506" s="34" t="e">
        <f aca="false">map('Orig Data'!F506,'Orig Data'!O$2,'Orig Data'!O$3,MapMin,MapMax)</f>
        <v>#VALUE!</v>
      </c>
      <c r="G506" s="35" t="n">
        <v>-0.239996638686124</v>
      </c>
      <c r="H506" s="36"/>
      <c r="I506" s="37" t="e">
        <f aca="false">SIGN(F506)=SIGN(G506)</f>
        <v>#VALUE!</v>
      </c>
      <c r="K506" s="38" t="e">
        <f aca="false">(G506-F506)^2</f>
        <v>#VALUE!</v>
      </c>
    </row>
    <row r="507" customFormat="false" ht="12.75" hidden="false" customHeight="false" outlineLevel="0" collapsed="false">
      <c r="A507" s="33" t="e">
        <f aca="false">map('Orig Data'!A507,'Orig Data'!J$2,'Orig Data'!J$3,MapMin,MapMax)</f>
        <v>#VALUE!</v>
      </c>
      <c r="B507" s="33" t="e">
        <f aca="false">map('Orig Data'!B507,'Orig Data'!K$2,'Orig Data'!K$3,MapMin,MapMax)</f>
        <v>#VALUE!</v>
      </c>
      <c r="C507" s="33" t="e">
        <f aca="false">map('Orig Data'!C507,'Orig Data'!L$2,'Orig Data'!L$3,MapMin,MapMax)</f>
        <v>#VALUE!</v>
      </c>
      <c r="D507" s="33" t="e">
        <f aca="false">map('Orig Data'!D507,'Orig Data'!M$2,'Orig Data'!M$3,MapMin,MapMax)</f>
        <v>#VALUE!</v>
      </c>
      <c r="E507" s="33" t="e">
        <f aca="false">map('Orig Data'!E507,'Orig Data'!N$2,'Orig Data'!N$3,MapMin,MapMax)</f>
        <v>#VALUE!</v>
      </c>
      <c r="F507" s="34" t="e">
        <f aca="false">map('Orig Data'!F507,'Orig Data'!O$2,'Orig Data'!O$3,MapMin,MapMax)</f>
        <v>#VALUE!</v>
      </c>
      <c r="G507" s="35" t="n">
        <v>-0.260950317104272</v>
      </c>
      <c r="H507" s="36"/>
      <c r="I507" s="37" t="e">
        <f aca="false">SIGN(F507)=SIGN(G507)</f>
        <v>#VALUE!</v>
      </c>
      <c r="K507" s="38" t="e">
        <f aca="false">(G507-F507)^2</f>
        <v>#VALUE!</v>
      </c>
    </row>
    <row r="508" customFormat="false" ht="12.75" hidden="false" customHeight="false" outlineLevel="0" collapsed="false">
      <c r="A508" s="33" t="e">
        <f aca="false">map('Orig Data'!A508,'Orig Data'!J$2,'Orig Data'!J$3,MapMin,MapMax)</f>
        <v>#VALUE!</v>
      </c>
      <c r="B508" s="33" t="e">
        <f aca="false">map('Orig Data'!B508,'Orig Data'!K$2,'Orig Data'!K$3,MapMin,MapMax)</f>
        <v>#VALUE!</v>
      </c>
      <c r="C508" s="33" t="e">
        <f aca="false">map('Orig Data'!C508,'Orig Data'!L$2,'Orig Data'!L$3,MapMin,MapMax)</f>
        <v>#VALUE!</v>
      </c>
      <c r="D508" s="33" t="e">
        <f aca="false">map('Orig Data'!D508,'Orig Data'!M$2,'Orig Data'!M$3,MapMin,MapMax)</f>
        <v>#VALUE!</v>
      </c>
      <c r="E508" s="33" t="e">
        <f aca="false">map('Orig Data'!E508,'Orig Data'!N$2,'Orig Data'!N$3,MapMin,MapMax)</f>
        <v>#VALUE!</v>
      </c>
      <c r="F508" s="34" t="e">
        <f aca="false">map('Orig Data'!F508,'Orig Data'!O$2,'Orig Data'!O$3,MapMin,MapMax)</f>
        <v>#VALUE!</v>
      </c>
      <c r="G508" s="35" t="n">
        <v>0.237224239717426</v>
      </c>
      <c r="H508" s="36"/>
      <c r="I508" s="37" t="e">
        <f aca="false">SIGN(F508)=SIGN(G508)</f>
        <v>#VALUE!</v>
      </c>
      <c r="K508" s="38" t="e">
        <f aca="false">(G508-F508)^2</f>
        <v>#VALUE!</v>
      </c>
    </row>
    <row r="509" customFormat="false" ht="12.75" hidden="false" customHeight="false" outlineLevel="0" collapsed="false">
      <c r="A509" s="33" t="e">
        <f aca="false">map('Orig Data'!A509,'Orig Data'!J$2,'Orig Data'!J$3,MapMin,MapMax)</f>
        <v>#VALUE!</v>
      </c>
      <c r="B509" s="33" t="e">
        <f aca="false">map('Orig Data'!B509,'Orig Data'!K$2,'Orig Data'!K$3,MapMin,MapMax)</f>
        <v>#VALUE!</v>
      </c>
      <c r="C509" s="33" t="e">
        <f aca="false">map('Orig Data'!C509,'Orig Data'!L$2,'Orig Data'!L$3,MapMin,MapMax)</f>
        <v>#VALUE!</v>
      </c>
      <c r="D509" s="33" t="e">
        <f aca="false">map('Orig Data'!D509,'Orig Data'!M$2,'Orig Data'!M$3,MapMin,MapMax)</f>
        <v>#VALUE!</v>
      </c>
      <c r="E509" s="33" t="e">
        <f aca="false">map('Orig Data'!E509,'Orig Data'!N$2,'Orig Data'!N$3,MapMin,MapMax)</f>
        <v>#VALUE!</v>
      </c>
      <c r="F509" s="34" t="e">
        <f aca="false">map('Orig Data'!F509,'Orig Data'!O$2,'Orig Data'!O$3,MapMin,MapMax)</f>
        <v>#VALUE!</v>
      </c>
      <c r="G509" s="35" t="n">
        <v>-0.286825883529587</v>
      </c>
      <c r="H509" s="36"/>
      <c r="I509" s="37" t="e">
        <f aca="false">SIGN(F509)=SIGN(G509)</f>
        <v>#VALUE!</v>
      </c>
      <c r="K509" s="38" t="e">
        <f aca="false">(G509-F509)^2</f>
        <v>#VALUE!</v>
      </c>
    </row>
    <row r="510" customFormat="false" ht="12.75" hidden="false" customHeight="false" outlineLevel="0" collapsed="false">
      <c r="A510" s="33" t="e">
        <f aca="false">map('Orig Data'!A510,'Orig Data'!J$2,'Orig Data'!J$3,MapMin,MapMax)</f>
        <v>#VALUE!</v>
      </c>
      <c r="B510" s="33" t="e">
        <f aca="false">map('Orig Data'!B510,'Orig Data'!K$2,'Orig Data'!K$3,MapMin,MapMax)</f>
        <v>#VALUE!</v>
      </c>
      <c r="C510" s="33" t="e">
        <f aca="false">map('Orig Data'!C510,'Orig Data'!L$2,'Orig Data'!L$3,MapMin,MapMax)</f>
        <v>#VALUE!</v>
      </c>
      <c r="D510" s="33" t="e">
        <f aca="false">map('Orig Data'!D510,'Orig Data'!M$2,'Orig Data'!M$3,MapMin,MapMax)</f>
        <v>#VALUE!</v>
      </c>
      <c r="E510" s="33" t="e">
        <f aca="false">map('Orig Data'!E510,'Orig Data'!N$2,'Orig Data'!N$3,MapMin,MapMax)</f>
        <v>#VALUE!</v>
      </c>
      <c r="F510" s="34" t="e">
        <f aca="false">map('Orig Data'!F510,'Orig Data'!O$2,'Orig Data'!O$3,MapMin,MapMax)</f>
        <v>#VALUE!</v>
      </c>
      <c r="G510" s="35" t="n">
        <v>-0.123984876597459</v>
      </c>
      <c r="H510" s="36"/>
      <c r="I510" s="37" t="e">
        <f aca="false">SIGN(F510)=SIGN(G510)</f>
        <v>#VALUE!</v>
      </c>
      <c r="K510" s="38" t="e">
        <f aca="false">(G510-F510)^2</f>
        <v>#VALUE!</v>
      </c>
    </row>
    <row r="511" customFormat="false" ht="12.75" hidden="false" customHeight="false" outlineLevel="0" collapsed="false">
      <c r="A511" s="33" t="e">
        <f aca="false">map('Orig Data'!A511,'Orig Data'!J$2,'Orig Data'!J$3,MapMin,MapMax)</f>
        <v>#VALUE!</v>
      </c>
      <c r="B511" s="33" t="e">
        <f aca="false">map('Orig Data'!B511,'Orig Data'!K$2,'Orig Data'!K$3,MapMin,MapMax)</f>
        <v>#VALUE!</v>
      </c>
      <c r="C511" s="33" t="e">
        <f aca="false">map('Orig Data'!C511,'Orig Data'!L$2,'Orig Data'!L$3,MapMin,MapMax)</f>
        <v>#VALUE!</v>
      </c>
      <c r="D511" s="33" t="e">
        <f aca="false">map('Orig Data'!D511,'Orig Data'!M$2,'Orig Data'!M$3,MapMin,MapMax)</f>
        <v>#VALUE!</v>
      </c>
      <c r="E511" s="33" t="e">
        <f aca="false">map('Orig Data'!E511,'Orig Data'!N$2,'Orig Data'!N$3,MapMin,MapMax)</f>
        <v>#VALUE!</v>
      </c>
      <c r="F511" s="34" t="e">
        <f aca="false">map('Orig Data'!F511,'Orig Data'!O$2,'Orig Data'!O$3,MapMin,MapMax)</f>
        <v>#VALUE!</v>
      </c>
      <c r="G511" s="35" t="n">
        <v>-0.219057177814587</v>
      </c>
      <c r="H511" s="36"/>
      <c r="I511" s="37" t="e">
        <f aca="false">SIGN(F511)=SIGN(G511)</f>
        <v>#VALUE!</v>
      </c>
      <c r="K511" s="38" t="e">
        <f aca="false">(G511-F511)^2</f>
        <v>#VALUE!</v>
      </c>
    </row>
    <row r="512" customFormat="false" ht="12.75" hidden="false" customHeight="false" outlineLevel="0" collapsed="false">
      <c r="A512" s="33" t="e">
        <f aca="false">map('Orig Data'!A512,'Orig Data'!J$2,'Orig Data'!J$3,MapMin,MapMax)</f>
        <v>#VALUE!</v>
      </c>
      <c r="B512" s="33" t="e">
        <f aca="false">map('Orig Data'!B512,'Orig Data'!K$2,'Orig Data'!K$3,MapMin,MapMax)</f>
        <v>#VALUE!</v>
      </c>
      <c r="C512" s="33" t="e">
        <f aca="false">map('Orig Data'!C512,'Orig Data'!L$2,'Orig Data'!L$3,MapMin,MapMax)</f>
        <v>#VALUE!</v>
      </c>
      <c r="D512" s="33" t="e">
        <f aca="false">map('Orig Data'!D512,'Orig Data'!M$2,'Orig Data'!M$3,MapMin,MapMax)</f>
        <v>#VALUE!</v>
      </c>
      <c r="E512" s="33" t="e">
        <f aca="false">map('Orig Data'!E512,'Orig Data'!N$2,'Orig Data'!N$3,MapMin,MapMax)</f>
        <v>#VALUE!</v>
      </c>
      <c r="F512" s="34" t="e">
        <f aca="false">map('Orig Data'!F512,'Orig Data'!O$2,'Orig Data'!O$3,MapMin,MapMax)</f>
        <v>#VALUE!</v>
      </c>
      <c r="G512" s="35" t="n">
        <v>-0.203065907544875</v>
      </c>
      <c r="H512" s="36"/>
      <c r="I512" s="37" t="e">
        <f aca="false">SIGN(F512)=SIGN(G512)</f>
        <v>#VALUE!</v>
      </c>
      <c r="K512" s="38" t="e">
        <f aca="false">(G512-F512)^2</f>
        <v>#VALUE!</v>
      </c>
    </row>
    <row r="513" customFormat="false" ht="12.75" hidden="false" customHeight="false" outlineLevel="0" collapsed="false">
      <c r="A513" s="33" t="e">
        <f aca="false">map('Orig Data'!A513,'Orig Data'!J$2,'Orig Data'!J$3,MapMin,MapMax)</f>
        <v>#VALUE!</v>
      </c>
      <c r="B513" s="33" t="e">
        <f aca="false">map('Orig Data'!B513,'Orig Data'!K$2,'Orig Data'!K$3,MapMin,MapMax)</f>
        <v>#VALUE!</v>
      </c>
      <c r="C513" s="33" t="e">
        <f aca="false">map('Orig Data'!C513,'Orig Data'!L$2,'Orig Data'!L$3,MapMin,MapMax)</f>
        <v>#VALUE!</v>
      </c>
      <c r="D513" s="33" t="e">
        <f aca="false">map('Orig Data'!D513,'Orig Data'!M$2,'Orig Data'!M$3,MapMin,MapMax)</f>
        <v>#VALUE!</v>
      </c>
      <c r="E513" s="33" t="e">
        <f aca="false">map('Orig Data'!E513,'Orig Data'!N$2,'Orig Data'!N$3,MapMin,MapMax)</f>
        <v>#VALUE!</v>
      </c>
      <c r="F513" s="34" t="e">
        <f aca="false">map('Orig Data'!F513,'Orig Data'!O$2,'Orig Data'!O$3,MapMin,MapMax)</f>
        <v>#VALUE!</v>
      </c>
      <c r="G513" s="35" t="n">
        <v>-0.248024833017287</v>
      </c>
      <c r="H513" s="36"/>
      <c r="I513" s="37" t="e">
        <f aca="false">SIGN(F513)=SIGN(G513)</f>
        <v>#VALUE!</v>
      </c>
      <c r="K513" s="38" t="e">
        <f aca="false">(G513-F513)^2</f>
        <v>#VALUE!</v>
      </c>
    </row>
    <row r="514" customFormat="false" ht="12.75" hidden="false" customHeight="false" outlineLevel="0" collapsed="false">
      <c r="A514" s="33" t="e">
        <f aca="false">map('Orig Data'!A514,'Orig Data'!J$2,'Orig Data'!J$3,MapMin,MapMax)</f>
        <v>#VALUE!</v>
      </c>
      <c r="B514" s="33" t="e">
        <f aca="false">map('Orig Data'!B514,'Orig Data'!K$2,'Orig Data'!K$3,MapMin,MapMax)</f>
        <v>#VALUE!</v>
      </c>
      <c r="C514" s="33" t="e">
        <f aca="false">map('Orig Data'!C514,'Orig Data'!L$2,'Orig Data'!L$3,MapMin,MapMax)</f>
        <v>#VALUE!</v>
      </c>
      <c r="D514" s="33" t="e">
        <f aca="false">map('Orig Data'!D514,'Orig Data'!M$2,'Orig Data'!M$3,MapMin,MapMax)</f>
        <v>#VALUE!</v>
      </c>
      <c r="E514" s="33" t="e">
        <f aca="false">map('Orig Data'!E514,'Orig Data'!N$2,'Orig Data'!N$3,MapMin,MapMax)</f>
        <v>#VALUE!</v>
      </c>
      <c r="F514" s="34" t="e">
        <f aca="false">map('Orig Data'!F514,'Orig Data'!O$2,'Orig Data'!O$3,MapMin,MapMax)</f>
        <v>#VALUE!</v>
      </c>
      <c r="G514" s="35" t="n">
        <v>0.0989608561751435</v>
      </c>
      <c r="H514" s="36"/>
      <c r="I514" s="37" t="e">
        <f aca="false">SIGN(F514)=SIGN(G514)</f>
        <v>#VALUE!</v>
      </c>
      <c r="K514" s="38" t="e">
        <f aca="false">(G514-F514)^2</f>
        <v>#VALUE!</v>
      </c>
    </row>
    <row r="515" customFormat="false" ht="12.75" hidden="false" customHeight="false" outlineLevel="0" collapsed="false">
      <c r="A515" s="33" t="e">
        <f aca="false">map('Orig Data'!A515,'Orig Data'!J$2,'Orig Data'!J$3,MapMin,MapMax)</f>
        <v>#VALUE!</v>
      </c>
      <c r="B515" s="33" t="e">
        <f aca="false">map('Orig Data'!B515,'Orig Data'!K$2,'Orig Data'!K$3,MapMin,MapMax)</f>
        <v>#VALUE!</v>
      </c>
      <c r="C515" s="33" t="e">
        <f aca="false">map('Orig Data'!C515,'Orig Data'!L$2,'Orig Data'!L$3,MapMin,MapMax)</f>
        <v>#VALUE!</v>
      </c>
      <c r="D515" s="33" t="e">
        <f aca="false">map('Orig Data'!D515,'Orig Data'!M$2,'Orig Data'!M$3,MapMin,MapMax)</f>
        <v>#VALUE!</v>
      </c>
      <c r="E515" s="33" t="e">
        <f aca="false">map('Orig Data'!E515,'Orig Data'!N$2,'Orig Data'!N$3,MapMin,MapMax)</f>
        <v>#VALUE!</v>
      </c>
      <c r="F515" s="34" t="e">
        <f aca="false">map('Orig Data'!F515,'Orig Data'!O$2,'Orig Data'!O$3,MapMin,MapMax)</f>
        <v>#VALUE!</v>
      </c>
      <c r="G515" s="35" t="n">
        <v>0.118790165824855</v>
      </c>
      <c r="H515" s="36"/>
      <c r="I515" s="37" t="e">
        <f aca="false">SIGN(F515)=SIGN(G515)</f>
        <v>#VALUE!</v>
      </c>
      <c r="K515" s="38" t="e">
        <f aca="false">(G515-F515)^2</f>
        <v>#VALUE!</v>
      </c>
    </row>
    <row r="516" customFormat="false" ht="12.75" hidden="false" customHeight="false" outlineLevel="0" collapsed="false">
      <c r="A516" s="33" t="e">
        <f aca="false">map('Orig Data'!A516,'Orig Data'!J$2,'Orig Data'!J$3,MapMin,MapMax)</f>
        <v>#VALUE!</v>
      </c>
      <c r="B516" s="33" t="e">
        <f aca="false">map('Orig Data'!B516,'Orig Data'!K$2,'Orig Data'!K$3,MapMin,MapMax)</f>
        <v>#VALUE!</v>
      </c>
      <c r="C516" s="33" t="e">
        <f aca="false">map('Orig Data'!C516,'Orig Data'!L$2,'Orig Data'!L$3,MapMin,MapMax)</f>
        <v>#VALUE!</v>
      </c>
      <c r="D516" s="33" t="e">
        <f aca="false">map('Orig Data'!D516,'Orig Data'!M$2,'Orig Data'!M$3,MapMin,MapMax)</f>
        <v>#VALUE!</v>
      </c>
      <c r="E516" s="33" t="e">
        <f aca="false">map('Orig Data'!E516,'Orig Data'!N$2,'Orig Data'!N$3,MapMin,MapMax)</f>
        <v>#VALUE!</v>
      </c>
      <c r="F516" s="34" t="e">
        <f aca="false">map('Orig Data'!F516,'Orig Data'!O$2,'Orig Data'!O$3,MapMin,MapMax)</f>
        <v>#VALUE!</v>
      </c>
      <c r="G516" s="35" t="n">
        <v>0.142722613093798</v>
      </c>
      <c r="H516" s="36"/>
      <c r="I516" s="37" t="e">
        <f aca="false">SIGN(F516)=SIGN(G516)</f>
        <v>#VALUE!</v>
      </c>
      <c r="K516" s="38" t="e">
        <f aca="false">(G516-F516)^2</f>
        <v>#VALUE!</v>
      </c>
    </row>
    <row r="517" customFormat="false" ht="12.75" hidden="false" customHeight="false" outlineLevel="0" collapsed="false">
      <c r="A517" s="33" t="e">
        <f aca="false">map('Orig Data'!A517,'Orig Data'!J$2,'Orig Data'!J$3,MapMin,MapMax)</f>
        <v>#VALUE!</v>
      </c>
      <c r="B517" s="33" t="e">
        <f aca="false">map('Orig Data'!B517,'Orig Data'!K$2,'Orig Data'!K$3,MapMin,MapMax)</f>
        <v>#VALUE!</v>
      </c>
      <c r="C517" s="33" t="e">
        <f aca="false">map('Orig Data'!C517,'Orig Data'!L$2,'Orig Data'!L$3,MapMin,MapMax)</f>
        <v>#VALUE!</v>
      </c>
      <c r="D517" s="33" t="e">
        <f aca="false">map('Orig Data'!D517,'Orig Data'!M$2,'Orig Data'!M$3,MapMin,MapMax)</f>
        <v>#VALUE!</v>
      </c>
      <c r="E517" s="33" t="e">
        <f aca="false">map('Orig Data'!E517,'Orig Data'!N$2,'Orig Data'!N$3,MapMin,MapMax)</f>
        <v>#VALUE!</v>
      </c>
      <c r="F517" s="34" t="e">
        <f aca="false">map('Orig Data'!F517,'Orig Data'!O$2,'Orig Data'!O$3,MapMin,MapMax)</f>
        <v>#VALUE!</v>
      </c>
      <c r="G517" s="35" t="n">
        <v>-0.0820857221804561</v>
      </c>
      <c r="H517" s="36"/>
      <c r="I517" s="37" t="e">
        <f aca="false">SIGN(F517)=SIGN(G517)</f>
        <v>#VALUE!</v>
      </c>
      <c r="K517" s="38" t="e">
        <f aca="false">(G517-F517)^2</f>
        <v>#VALUE!</v>
      </c>
    </row>
    <row r="518" customFormat="false" ht="12.75" hidden="false" customHeight="false" outlineLevel="0" collapsed="false">
      <c r="A518" s="33" t="e">
        <f aca="false">map('Orig Data'!A518,'Orig Data'!J$2,'Orig Data'!J$3,MapMin,MapMax)</f>
        <v>#VALUE!</v>
      </c>
      <c r="B518" s="33" t="e">
        <f aca="false">map('Orig Data'!B518,'Orig Data'!K$2,'Orig Data'!K$3,MapMin,MapMax)</f>
        <v>#VALUE!</v>
      </c>
      <c r="C518" s="33" t="e">
        <f aca="false">map('Orig Data'!C518,'Orig Data'!L$2,'Orig Data'!L$3,MapMin,MapMax)</f>
        <v>#VALUE!</v>
      </c>
      <c r="D518" s="33" t="e">
        <f aca="false">map('Orig Data'!D518,'Orig Data'!M$2,'Orig Data'!M$3,MapMin,MapMax)</f>
        <v>#VALUE!</v>
      </c>
      <c r="E518" s="33" t="e">
        <f aca="false">map('Orig Data'!E518,'Orig Data'!N$2,'Orig Data'!N$3,MapMin,MapMax)</f>
        <v>#VALUE!</v>
      </c>
      <c r="F518" s="34" t="e">
        <f aca="false">map('Orig Data'!F518,'Orig Data'!O$2,'Orig Data'!O$3,MapMin,MapMax)</f>
        <v>#VALUE!</v>
      </c>
      <c r="G518" s="35" t="n">
        <v>-0.138343448897849</v>
      </c>
      <c r="H518" s="36"/>
      <c r="I518" s="37" t="e">
        <f aca="false">SIGN(F518)=SIGN(G518)</f>
        <v>#VALUE!</v>
      </c>
      <c r="K518" s="38" t="e">
        <f aca="false">(G518-F518)^2</f>
        <v>#VALUE!</v>
      </c>
    </row>
    <row r="519" customFormat="false" ht="12.75" hidden="false" customHeight="false" outlineLevel="0" collapsed="false">
      <c r="A519" s="33" t="e">
        <f aca="false">map('Orig Data'!A519,'Orig Data'!J$2,'Orig Data'!J$3,MapMin,MapMax)</f>
        <v>#VALUE!</v>
      </c>
      <c r="B519" s="33" t="e">
        <f aca="false">map('Orig Data'!B519,'Orig Data'!K$2,'Orig Data'!K$3,MapMin,MapMax)</f>
        <v>#VALUE!</v>
      </c>
      <c r="C519" s="33" t="e">
        <f aca="false">map('Orig Data'!C519,'Orig Data'!L$2,'Orig Data'!L$3,MapMin,MapMax)</f>
        <v>#VALUE!</v>
      </c>
      <c r="D519" s="33" t="e">
        <f aca="false">map('Orig Data'!D519,'Orig Data'!M$2,'Orig Data'!M$3,MapMin,MapMax)</f>
        <v>#VALUE!</v>
      </c>
      <c r="E519" s="33" t="e">
        <f aca="false">map('Orig Data'!E519,'Orig Data'!N$2,'Orig Data'!N$3,MapMin,MapMax)</f>
        <v>#VALUE!</v>
      </c>
      <c r="F519" s="34" t="e">
        <f aca="false">map('Orig Data'!F519,'Orig Data'!O$2,'Orig Data'!O$3,MapMin,MapMax)</f>
        <v>#VALUE!</v>
      </c>
      <c r="G519" s="35" t="n">
        <v>-0.270478100474461</v>
      </c>
      <c r="H519" s="36"/>
      <c r="I519" s="37" t="e">
        <f aca="false">SIGN(F519)=SIGN(G519)</f>
        <v>#VALUE!</v>
      </c>
      <c r="K519" s="38" t="e">
        <f aca="false">(G519-F519)^2</f>
        <v>#VALUE!</v>
      </c>
    </row>
    <row r="520" customFormat="false" ht="12.75" hidden="false" customHeight="false" outlineLevel="0" collapsed="false">
      <c r="A520" s="33" t="e">
        <f aca="false">map('Orig Data'!A520,'Orig Data'!J$2,'Orig Data'!J$3,MapMin,MapMax)</f>
        <v>#VALUE!</v>
      </c>
      <c r="B520" s="33" t="e">
        <f aca="false">map('Orig Data'!B520,'Orig Data'!K$2,'Orig Data'!K$3,MapMin,MapMax)</f>
        <v>#VALUE!</v>
      </c>
      <c r="C520" s="33" t="e">
        <f aca="false">map('Orig Data'!C520,'Orig Data'!L$2,'Orig Data'!L$3,MapMin,MapMax)</f>
        <v>#VALUE!</v>
      </c>
      <c r="D520" s="33" t="e">
        <f aca="false">map('Orig Data'!D520,'Orig Data'!M$2,'Orig Data'!M$3,MapMin,MapMax)</f>
        <v>#VALUE!</v>
      </c>
      <c r="E520" s="33" t="e">
        <f aca="false">map('Orig Data'!E520,'Orig Data'!N$2,'Orig Data'!N$3,MapMin,MapMax)</f>
        <v>#VALUE!</v>
      </c>
      <c r="F520" s="34" t="e">
        <f aca="false">map('Orig Data'!F520,'Orig Data'!O$2,'Orig Data'!O$3,MapMin,MapMax)</f>
        <v>#VALUE!</v>
      </c>
      <c r="G520" s="35" t="n">
        <v>0.174297132728072</v>
      </c>
      <c r="H520" s="36"/>
      <c r="I520" s="37" t="e">
        <f aca="false">SIGN(F520)=SIGN(G520)</f>
        <v>#VALUE!</v>
      </c>
      <c r="K520" s="38" t="e">
        <f aca="false">(G520-F520)^2</f>
        <v>#VALUE!</v>
      </c>
    </row>
    <row r="521" customFormat="false" ht="12.75" hidden="false" customHeight="false" outlineLevel="0" collapsed="false">
      <c r="A521" s="33" t="e">
        <f aca="false">map('Orig Data'!A521,'Orig Data'!J$2,'Orig Data'!J$3,MapMin,MapMax)</f>
        <v>#VALUE!</v>
      </c>
      <c r="B521" s="33" t="e">
        <f aca="false">map('Orig Data'!B521,'Orig Data'!K$2,'Orig Data'!K$3,MapMin,MapMax)</f>
        <v>#VALUE!</v>
      </c>
      <c r="C521" s="33" t="e">
        <f aca="false">map('Orig Data'!C521,'Orig Data'!L$2,'Orig Data'!L$3,MapMin,MapMax)</f>
        <v>#VALUE!</v>
      </c>
      <c r="D521" s="33" t="e">
        <f aca="false">map('Orig Data'!D521,'Orig Data'!M$2,'Orig Data'!M$3,MapMin,MapMax)</f>
        <v>#VALUE!</v>
      </c>
      <c r="E521" s="33" t="e">
        <f aca="false">map('Orig Data'!E521,'Orig Data'!N$2,'Orig Data'!N$3,MapMin,MapMax)</f>
        <v>#VALUE!</v>
      </c>
      <c r="F521" s="34" t="e">
        <f aca="false">map('Orig Data'!F521,'Orig Data'!O$2,'Orig Data'!O$3,MapMin,MapMax)</f>
        <v>#VALUE!</v>
      </c>
      <c r="G521" s="35" t="n">
        <v>-0.272374587392389</v>
      </c>
      <c r="H521" s="36"/>
      <c r="I521" s="37" t="e">
        <f aca="false">SIGN(F521)=SIGN(G521)</f>
        <v>#VALUE!</v>
      </c>
      <c r="K521" s="38" t="e">
        <f aca="false">(G521-F521)^2</f>
        <v>#VALUE!</v>
      </c>
    </row>
    <row r="522" customFormat="false" ht="12.75" hidden="false" customHeight="false" outlineLevel="0" collapsed="false">
      <c r="A522" s="33" t="e">
        <f aca="false">map('Orig Data'!A522,'Orig Data'!J$2,'Orig Data'!J$3,MapMin,MapMax)</f>
        <v>#VALUE!</v>
      </c>
      <c r="B522" s="33" t="e">
        <f aca="false">map('Orig Data'!B522,'Orig Data'!K$2,'Orig Data'!K$3,MapMin,MapMax)</f>
        <v>#VALUE!</v>
      </c>
      <c r="C522" s="33" t="e">
        <f aca="false">map('Orig Data'!C522,'Orig Data'!L$2,'Orig Data'!L$3,MapMin,MapMax)</f>
        <v>#VALUE!</v>
      </c>
      <c r="D522" s="33" t="e">
        <f aca="false">map('Orig Data'!D522,'Orig Data'!M$2,'Orig Data'!M$3,MapMin,MapMax)</f>
        <v>#VALUE!</v>
      </c>
      <c r="E522" s="33" t="e">
        <f aca="false">map('Orig Data'!E522,'Orig Data'!N$2,'Orig Data'!N$3,MapMin,MapMax)</f>
        <v>#VALUE!</v>
      </c>
      <c r="F522" s="34" t="e">
        <f aca="false">map('Orig Data'!F522,'Orig Data'!O$2,'Orig Data'!O$3,MapMin,MapMax)</f>
        <v>#VALUE!</v>
      </c>
      <c r="G522" s="35" t="n">
        <v>-0.0362785700718339</v>
      </c>
      <c r="H522" s="36"/>
      <c r="I522" s="37" t="e">
        <f aca="false">SIGN(F522)=SIGN(G522)</f>
        <v>#VALUE!</v>
      </c>
      <c r="K522" s="38" t="e">
        <f aca="false">(G522-F522)^2</f>
        <v>#VALUE!</v>
      </c>
    </row>
    <row r="523" customFormat="false" ht="12.75" hidden="false" customHeight="false" outlineLevel="0" collapsed="false">
      <c r="A523" s="33" t="e">
        <f aca="false">map('Orig Data'!A523,'Orig Data'!J$2,'Orig Data'!J$3,MapMin,MapMax)</f>
        <v>#VALUE!</v>
      </c>
      <c r="B523" s="33" t="e">
        <f aca="false">map('Orig Data'!B523,'Orig Data'!K$2,'Orig Data'!K$3,MapMin,MapMax)</f>
        <v>#VALUE!</v>
      </c>
      <c r="C523" s="33" t="e">
        <f aca="false">map('Orig Data'!C523,'Orig Data'!L$2,'Orig Data'!L$3,MapMin,MapMax)</f>
        <v>#VALUE!</v>
      </c>
      <c r="D523" s="33" t="e">
        <f aca="false">map('Orig Data'!D523,'Orig Data'!M$2,'Orig Data'!M$3,MapMin,MapMax)</f>
        <v>#VALUE!</v>
      </c>
      <c r="E523" s="33" t="e">
        <f aca="false">map('Orig Data'!E523,'Orig Data'!N$2,'Orig Data'!N$3,MapMin,MapMax)</f>
        <v>#VALUE!</v>
      </c>
      <c r="F523" s="34" t="e">
        <f aca="false">map('Orig Data'!F523,'Orig Data'!O$2,'Orig Data'!O$3,MapMin,MapMax)</f>
        <v>#VALUE!</v>
      </c>
      <c r="G523" s="35" t="n">
        <v>-0.259572040747486</v>
      </c>
      <c r="H523" s="36"/>
      <c r="I523" s="37" t="e">
        <f aca="false">SIGN(F523)=SIGN(G523)</f>
        <v>#VALUE!</v>
      </c>
      <c r="K523" s="38" t="e">
        <f aca="false">(G523-F523)^2</f>
        <v>#VALUE!</v>
      </c>
    </row>
    <row r="524" customFormat="false" ht="12.75" hidden="false" customHeight="false" outlineLevel="0" collapsed="false">
      <c r="A524" s="33" t="e">
        <f aca="false">map('Orig Data'!A524,'Orig Data'!J$2,'Orig Data'!J$3,MapMin,MapMax)</f>
        <v>#VALUE!</v>
      </c>
      <c r="B524" s="33" t="e">
        <f aca="false">map('Orig Data'!B524,'Orig Data'!K$2,'Orig Data'!K$3,MapMin,MapMax)</f>
        <v>#VALUE!</v>
      </c>
      <c r="C524" s="33" t="e">
        <f aca="false">map('Orig Data'!C524,'Orig Data'!L$2,'Orig Data'!L$3,MapMin,MapMax)</f>
        <v>#VALUE!</v>
      </c>
      <c r="D524" s="33" t="e">
        <f aca="false">map('Orig Data'!D524,'Orig Data'!M$2,'Orig Data'!M$3,MapMin,MapMax)</f>
        <v>#VALUE!</v>
      </c>
      <c r="E524" s="33" t="e">
        <f aca="false">map('Orig Data'!E524,'Orig Data'!N$2,'Orig Data'!N$3,MapMin,MapMax)</f>
        <v>#VALUE!</v>
      </c>
      <c r="F524" s="34" t="e">
        <f aca="false">map('Orig Data'!F524,'Orig Data'!O$2,'Orig Data'!O$3,MapMin,MapMax)</f>
        <v>#VALUE!</v>
      </c>
      <c r="G524" s="35" t="n">
        <v>-0.12616304129359</v>
      </c>
      <c r="H524" s="36"/>
      <c r="I524" s="37" t="e">
        <f aca="false">SIGN(F524)=SIGN(G524)</f>
        <v>#VALUE!</v>
      </c>
      <c r="K524" s="38" t="e">
        <f aca="false">(G524-F524)^2</f>
        <v>#VALUE!</v>
      </c>
    </row>
    <row r="525" customFormat="false" ht="12.75" hidden="false" customHeight="false" outlineLevel="0" collapsed="false">
      <c r="A525" s="33" t="e">
        <f aca="false">map('Orig Data'!A525,'Orig Data'!J$2,'Orig Data'!J$3,MapMin,MapMax)</f>
        <v>#VALUE!</v>
      </c>
      <c r="B525" s="33" t="e">
        <f aca="false">map('Orig Data'!B525,'Orig Data'!K$2,'Orig Data'!K$3,MapMin,MapMax)</f>
        <v>#VALUE!</v>
      </c>
      <c r="C525" s="33" t="e">
        <f aca="false">map('Orig Data'!C525,'Orig Data'!L$2,'Orig Data'!L$3,MapMin,MapMax)</f>
        <v>#VALUE!</v>
      </c>
      <c r="D525" s="33" t="e">
        <f aca="false">map('Orig Data'!D525,'Orig Data'!M$2,'Orig Data'!M$3,MapMin,MapMax)</f>
        <v>#VALUE!</v>
      </c>
      <c r="E525" s="33" t="e">
        <f aca="false">map('Orig Data'!E525,'Orig Data'!N$2,'Orig Data'!N$3,MapMin,MapMax)</f>
        <v>#VALUE!</v>
      </c>
      <c r="F525" s="34" t="e">
        <f aca="false">map('Orig Data'!F525,'Orig Data'!O$2,'Orig Data'!O$3,MapMin,MapMax)</f>
        <v>#VALUE!</v>
      </c>
      <c r="G525" s="35" t="n">
        <v>-0.286453705809285</v>
      </c>
      <c r="H525" s="36"/>
      <c r="I525" s="37" t="e">
        <f aca="false">SIGN(F525)=SIGN(G525)</f>
        <v>#VALUE!</v>
      </c>
      <c r="K525" s="38" t="e">
        <f aca="false">(G525-F525)^2</f>
        <v>#VALUE!</v>
      </c>
    </row>
    <row r="526" customFormat="false" ht="12.75" hidden="false" customHeight="false" outlineLevel="0" collapsed="false">
      <c r="A526" s="33" t="e">
        <f aca="false">map('Orig Data'!A526,'Orig Data'!J$2,'Orig Data'!J$3,MapMin,MapMax)</f>
        <v>#VALUE!</v>
      </c>
      <c r="B526" s="33" t="e">
        <f aca="false">map('Orig Data'!B526,'Orig Data'!K$2,'Orig Data'!K$3,MapMin,MapMax)</f>
        <v>#VALUE!</v>
      </c>
      <c r="C526" s="33" t="e">
        <f aca="false">map('Orig Data'!C526,'Orig Data'!L$2,'Orig Data'!L$3,MapMin,MapMax)</f>
        <v>#VALUE!</v>
      </c>
      <c r="D526" s="33" t="e">
        <f aca="false">map('Orig Data'!D526,'Orig Data'!M$2,'Orig Data'!M$3,MapMin,MapMax)</f>
        <v>#VALUE!</v>
      </c>
      <c r="E526" s="33" t="e">
        <f aca="false">map('Orig Data'!E526,'Orig Data'!N$2,'Orig Data'!N$3,MapMin,MapMax)</f>
        <v>#VALUE!</v>
      </c>
      <c r="F526" s="34" t="e">
        <f aca="false">map('Orig Data'!F526,'Orig Data'!O$2,'Orig Data'!O$3,MapMin,MapMax)</f>
        <v>#VALUE!</v>
      </c>
      <c r="G526" s="35" t="n">
        <v>-0.361522036712921</v>
      </c>
      <c r="H526" s="36"/>
      <c r="I526" s="37" t="e">
        <f aca="false">SIGN(F526)=SIGN(G526)</f>
        <v>#VALUE!</v>
      </c>
      <c r="K526" s="38" t="e">
        <f aca="false">(G526-F526)^2</f>
        <v>#VALUE!</v>
      </c>
    </row>
    <row r="527" customFormat="false" ht="12.75" hidden="false" customHeight="false" outlineLevel="0" collapsed="false">
      <c r="A527" s="33" t="e">
        <f aca="false">map('Orig Data'!A527,'Orig Data'!J$2,'Orig Data'!J$3,MapMin,MapMax)</f>
        <v>#VALUE!</v>
      </c>
      <c r="B527" s="33" t="e">
        <f aca="false">map('Orig Data'!B527,'Orig Data'!K$2,'Orig Data'!K$3,MapMin,MapMax)</f>
        <v>#VALUE!</v>
      </c>
      <c r="C527" s="33" t="e">
        <f aca="false">map('Orig Data'!C527,'Orig Data'!L$2,'Orig Data'!L$3,MapMin,MapMax)</f>
        <v>#VALUE!</v>
      </c>
      <c r="D527" s="33" t="e">
        <f aca="false">map('Orig Data'!D527,'Orig Data'!M$2,'Orig Data'!M$3,MapMin,MapMax)</f>
        <v>#VALUE!</v>
      </c>
      <c r="E527" s="33" t="e">
        <f aca="false">map('Orig Data'!E527,'Orig Data'!N$2,'Orig Data'!N$3,MapMin,MapMax)</f>
        <v>#VALUE!</v>
      </c>
      <c r="F527" s="34" t="e">
        <f aca="false">map('Orig Data'!F527,'Orig Data'!O$2,'Orig Data'!O$3,MapMin,MapMax)</f>
        <v>#VALUE!</v>
      </c>
      <c r="G527" s="35" t="n">
        <v>0.141510279017796</v>
      </c>
      <c r="H527" s="36"/>
      <c r="I527" s="37" t="e">
        <f aca="false">SIGN(F527)=SIGN(G527)</f>
        <v>#VALUE!</v>
      </c>
      <c r="K527" s="38" t="e">
        <f aca="false">(G527-F527)^2</f>
        <v>#VALUE!</v>
      </c>
    </row>
    <row r="528" customFormat="false" ht="12.75" hidden="false" customHeight="false" outlineLevel="0" collapsed="false">
      <c r="A528" s="33" t="e">
        <f aca="false">map('Orig Data'!A528,'Orig Data'!J$2,'Orig Data'!J$3,MapMin,MapMax)</f>
        <v>#VALUE!</v>
      </c>
      <c r="B528" s="33" t="e">
        <f aca="false">map('Orig Data'!B528,'Orig Data'!K$2,'Orig Data'!K$3,MapMin,MapMax)</f>
        <v>#VALUE!</v>
      </c>
      <c r="C528" s="33" t="e">
        <f aca="false">map('Orig Data'!C528,'Orig Data'!L$2,'Orig Data'!L$3,MapMin,MapMax)</f>
        <v>#VALUE!</v>
      </c>
      <c r="D528" s="33" t="e">
        <f aca="false">map('Orig Data'!D528,'Orig Data'!M$2,'Orig Data'!M$3,MapMin,MapMax)</f>
        <v>#VALUE!</v>
      </c>
      <c r="E528" s="33" t="e">
        <f aca="false">map('Orig Data'!E528,'Orig Data'!N$2,'Orig Data'!N$3,MapMin,MapMax)</f>
        <v>#VALUE!</v>
      </c>
      <c r="F528" s="34" t="e">
        <f aca="false">map('Orig Data'!F528,'Orig Data'!O$2,'Orig Data'!O$3,MapMin,MapMax)</f>
        <v>#VALUE!</v>
      </c>
      <c r="G528" s="35" t="n">
        <v>-0.19450536708949</v>
      </c>
      <c r="H528" s="36"/>
      <c r="I528" s="37" t="e">
        <f aca="false">SIGN(F528)=SIGN(G528)</f>
        <v>#VALUE!</v>
      </c>
      <c r="K528" s="38" t="e">
        <f aca="false">(G528-F528)^2</f>
        <v>#VALUE!</v>
      </c>
    </row>
    <row r="529" customFormat="false" ht="12.75" hidden="false" customHeight="false" outlineLevel="0" collapsed="false">
      <c r="A529" s="33" t="e">
        <f aca="false">map('Orig Data'!A529,'Orig Data'!J$2,'Orig Data'!J$3,MapMin,MapMax)</f>
        <v>#VALUE!</v>
      </c>
      <c r="B529" s="33" t="e">
        <f aca="false">map('Orig Data'!B529,'Orig Data'!K$2,'Orig Data'!K$3,MapMin,MapMax)</f>
        <v>#VALUE!</v>
      </c>
      <c r="C529" s="33" t="e">
        <f aca="false">map('Orig Data'!C529,'Orig Data'!L$2,'Orig Data'!L$3,MapMin,MapMax)</f>
        <v>#VALUE!</v>
      </c>
      <c r="D529" s="33" t="e">
        <f aca="false">map('Orig Data'!D529,'Orig Data'!M$2,'Orig Data'!M$3,MapMin,MapMax)</f>
        <v>#VALUE!</v>
      </c>
      <c r="E529" s="33" t="e">
        <f aca="false">map('Orig Data'!E529,'Orig Data'!N$2,'Orig Data'!N$3,MapMin,MapMax)</f>
        <v>#VALUE!</v>
      </c>
      <c r="F529" s="34" t="e">
        <f aca="false">map('Orig Data'!F529,'Orig Data'!O$2,'Orig Data'!O$3,MapMin,MapMax)</f>
        <v>#VALUE!</v>
      </c>
      <c r="G529" s="35" t="n">
        <v>0.00562309032157771</v>
      </c>
      <c r="H529" s="36"/>
      <c r="I529" s="37" t="e">
        <f aca="false">SIGN(F529)=SIGN(G529)</f>
        <v>#VALUE!</v>
      </c>
      <c r="K529" s="38" t="e">
        <f aca="false">(G529-F529)^2</f>
        <v>#VALUE!</v>
      </c>
    </row>
    <row r="530" customFormat="false" ht="12.75" hidden="false" customHeight="false" outlineLevel="0" collapsed="false">
      <c r="A530" s="33" t="e">
        <f aca="false">map('Orig Data'!A530,'Orig Data'!J$2,'Orig Data'!J$3,MapMin,MapMax)</f>
        <v>#VALUE!</v>
      </c>
      <c r="B530" s="33" t="e">
        <f aca="false">map('Orig Data'!B530,'Orig Data'!K$2,'Orig Data'!K$3,MapMin,MapMax)</f>
        <v>#VALUE!</v>
      </c>
      <c r="C530" s="33" t="e">
        <f aca="false">map('Orig Data'!C530,'Orig Data'!L$2,'Orig Data'!L$3,MapMin,MapMax)</f>
        <v>#VALUE!</v>
      </c>
      <c r="D530" s="33" t="e">
        <f aca="false">map('Orig Data'!D530,'Orig Data'!M$2,'Orig Data'!M$3,MapMin,MapMax)</f>
        <v>#VALUE!</v>
      </c>
      <c r="E530" s="33" t="e">
        <f aca="false">map('Orig Data'!E530,'Orig Data'!N$2,'Orig Data'!N$3,MapMin,MapMax)</f>
        <v>#VALUE!</v>
      </c>
      <c r="F530" s="34" t="e">
        <f aca="false">map('Orig Data'!F530,'Orig Data'!O$2,'Orig Data'!O$3,MapMin,MapMax)</f>
        <v>#VALUE!</v>
      </c>
      <c r="G530" s="35" t="n">
        <v>0.252872603488157</v>
      </c>
      <c r="H530" s="36"/>
      <c r="I530" s="37" t="e">
        <f aca="false">SIGN(F530)=SIGN(G530)</f>
        <v>#VALUE!</v>
      </c>
      <c r="K530" s="38" t="e">
        <f aca="false">(G530-F530)^2</f>
        <v>#VALUE!</v>
      </c>
    </row>
    <row r="531" customFormat="false" ht="12.75" hidden="false" customHeight="false" outlineLevel="0" collapsed="false">
      <c r="A531" s="33" t="e">
        <f aca="false">map('Orig Data'!A531,'Orig Data'!J$2,'Orig Data'!J$3,MapMin,MapMax)</f>
        <v>#VALUE!</v>
      </c>
      <c r="B531" s="33" t="e">
        <f aca="false">map('Orig Data'!B531,'Orig Data'!K$2,'Orig Data'!K$3,MapMin,MapMax)</f>
        <v>#VALUE!</v>
      </c>
      <c r="C531" s="33" t="e">
        <f aca="false">map('Orig Data'!C531,'Orig Data'!L$2,'Orig Data'!L$3,MapMin,MapMax)</f>
        <v>#VALUE!</v>
      </c>
      <c r="D531" s="33" t="e">
        <f aca="false">map('Orig Data'!D531,'Orig Data'!M$2,'Orig Data'!M$3,MapMin,MapMax)</f>
        <v>#VALUE!</v>
      </c>
      <c r="E531" s="33" t="e">
        <f aca="false">map('Orig Data'!E531,'Orig Data'!N$2,'Orig Data'!N$3,MapMin,MapMax)</f>
        <v>#VALUE!</v>
      </c>
      <c r="F531" s="34" t="e">
        <f aca="false">map('Orig Data'!F531,'Orig Data'!O$2,'Orig Data'!O$3,MapMin,MapMax)</f>
        <v>#VALUE!</v>
      </c>
      <c r="G531" s="35" t="n">
        <v>0.289517471441886</v>
      </c>
      <c r="H531" s="36"/>
      <c r="I531" s="37" t="e">
        <f aca="false">SIGN(F531)=SIGN(G531)</f>
        <v>#VALUE!</v>
      </c>
      <c r="K531" s="38" t="e">
        <f aca="false">(G531-F531)^2</f>
        <v>#VALUE!</v>
      </c>
    </row>
    <row r="532" customFormat="false" ht="12.75" hidden="false" customHeight="false" outlineLevel="0" collapsed="false">
      <c r="A532" s="33" t="e">
        <f aca="false">map('Orig Data'!A532,'Orig Data'!J$2,'Orig Data'!J$3,MapMin,MapMax)</f>
        <v>#VALUE!</v>
      </c>
      <c r="B532" s="33" t="e">
        <f aca="false">map('Orig Data'!B532,'Orig Data'!K$2,'Orig Data'!K$3,MapMin,MapMax)</f>
        <v>#VALUE!</v>
      </c>
      <c r="C532" s="33" t="e">
        <f aca="false">map('Orig Data'!C532,'Orig Data'!L$2,'Orig Data'!L$3,MapMin,MapMax)</f>
        <v>#VALUE!</v>
      </c>
      <c r="D532" s="33" t="e">
        <f aca="false">map('Orig Data'!D532,'Orig Data'!M$2,'Orig Data'!M$3,MapMin,MapMax)</f>
        <v>#VALUE!</v>
      </c>
      <c r="E532" s="33" t="e">
        <f aca="false">map('Orig Data'!E532,'Orig Data'!N$2,'Orig Data'!N$3,MapMin,MapMax)</f>
        <v>#VALUE!</v>
      </c>
      <c r="F532" s="34" t="e">
        <f aca="false">map('Orig Data'!F532,'Orig Data'!O$2,'Orig Data'!O$3,MapMin,MapMax)</f>
        <v>#VALUE!</v>
      </c>
      <c r="G532" s="35" t="n">
        <v>-0.0767264152166106</v>
      </c>
      <c r="H532" s="36"/>
      <c r="I532" s="37" t="e">
        <f aca="false">SIGN(F532)=SIGN(G532)</f>
        <v>#VALUE!</v>
      </c>
      <c r="K532" s="38" t="e">
        <f aca="false">(G532-F532)^2</f>
        <v>#VALUE!</v>
      </c>
    </row>
    <row r="533" customFormat="false" ht="12.75" hidden="false" customHeight="false" outlineLevel="0" collapsed="false">
      <c r="A533" s="33" t="e">
        <f aca="false">map('Orig Data'!A533,'Orig Data'!J$2,'Orig Data'!J$3,MapMin,MapMax)</f>
        <v>#VALUE!</v>
      </c>
      <c r="B533" s="33" t="e">
        <f aca="false">map('Orig Data'!B533,'Orig Data'!K$2,'Orig Data'!K$3,MapMin,MapMax)</f>
        <v>#VALUE!</v>
      </c>
      <c r="C533" s="33" t="e">
        <f aca="false">map('Orig Data'!C533,'Orig Data'!L$2,'Orig Data'!L$3,MapMin,MapMax)</f>
        <v>#VALUE!</v>
      </c>
      <c r="D533" s="33" t="e">
        <f aca="false">map('Orig Data'!D533,'Orig Data'!M$2,'Orig Data'!M$3,MapMin,MapMax)</f>
        <v>#VALUE!</v>
      </c>
      <c r="E533" s="33" t="e">
        <f aca="false">map('Orig Data'!E533,'Orig Data'!N$2,'Orig Data'!N$3,MapMin,MapMax)</f>
        <v>#VALUE!</v>
      </c>
      <c r="F533" s="34" t="e">
        <f aca="false">map('Orig Data'!F533,'Orig Data'!O$2,'Orig Data'!O$3,MapMin,MapMax)</f>
        <v>#VALUE!</v>
      </c>
      <c r="G533" s="35" t="n">
        <v>-0.260193121349596</v>
      </c>
      <c r="H533" s="36"/>
      <c r="I533" s="37" t="e">
        <f aca="false">SIGN(F533)=SIGN(G533)</f>
        <v>#VALUE!</v>
      </c>
      <c r="K533" s="38" t="e">
        <f aca="false">(G533-F533)^2</f>
        <v>#VALUE!</v>
      </c>
    </row>
    <row r="534" customFormat="false" ht="12.75" hidden="false" customHeight="false" outlineLevel="0" collapsed="false">
      <c r="A534" s="33" t="e">
        <f aca="false">map('Orig Data'!A534,'Orig Data'!J$2,'Orig Data'!J$3,MapMin,MapMax)</f>
        <v>#VALUE!</v>
      </c>
      <c r="B534" s="33" t="e">
        <f aca="false">map('Orig Data'!B534,'Orig Data'!K$2,'Orig Data'!K$3,MapMin,MapMax)</f>
        <v>#VALUE!</v>
      </c>
      <c r="C534" s="33" t="e">
        <f aca="false">map('Orig Data'!C534,'Orig Data'!L$2,'Orig Data'!L$3,MapMin,MapMax)</f>
        <v>#VALUE!</v>
      </c>
      <c r="D534" s="33" t="e">
        <f aca="false">map('Orig Data'!D534,'Orig Data'!M$2,'Orig Data'!M$3,MapMin,MapMax)</f>
        <v>#VALUE!</v>
      </c>
      <c r="E534" s="33" t="e">
        <f aca="false">map('Orig Data'!E534,'Orig Data'!N$2,'Orig Data'!N$3,MapMin,MapMax)</f>
        <v>#VALUE!</v>
      </c>
      <c r="F534" s="34" t="e">
        <f aca="false">map('Orig Data'!F534,'Orig Data'!O$2,'Orig Data'!O$3,MapMin,MapMax)</f>
        <v>#VALUE!</v>
      </c>
      <c r="G534" s="35" t="n">
        <v>-0.138864991302611</v>
      </c>
      <c r="H534" s="36"/>
      <c r="I534" s="37" t="e">
        <f aca="false">SIGN(F534)=SIGN(G534)</f>
        <v>#VALUE!</v>
      </c>
      <c r="K534" s="38" t="e">
        <f aca="false">(G534-F534)^2</f>
        <v>#VALUE!</v>
      </c>
    </row>
    <row r="535" customFormat="false" ht="12.75" hidden="false" customHeight="false" outlineLevel="0" collapsed="false">
      <c r="A535" s="33" t="e">
        <f aca="false">map('Orig Data'!A535,'Orig Data'!J$2,'Orig Data'!J$3,MapMin,MapMax)</f>
        <v>#VALUE!</v>
      </c>
      <c r="B535" s="33" t="e">
        <f aca="false">map('Orig Data'!B535,'Orig Data'!K$2,'Orig Data'!K$3,MapMin,MapMax)</f>
        <v>#VALUE!</v>
      </c>
      <c r="C535" s="33" t="e">
        <f aca="false">map('Orig Data'!C535,'Orig Data'!L$2,'Orig Data'!L$3,MapMin,MapMax)</f>
        <v>#VALUE!</v>
      </c>
      <c r="D535" s="33" t="e">
        <f aca="false">map('Orig Data'!D535,'Orig Data'!M$2,'Orig Data'!M$3,MapMin,MapMax)</f>
        <v>#VALUE!</v>
      </c>
      <c r="E535" s="33" t="e">
        <f aca="false">map('Orig Data'!E535,'Orig Data'!N$2,'Orig Data'!N$3,MapMin,MapMax)</f>
        <v>#VALUE!</v>
      </c>
      <c r="F535" s="34" t="e">
        <f aca="false">map('Orig Data'!F535,'Orig Data'!O$2,'Orig Data'!O$3,MapMin,MapMax)</f>
        <v>#VALUE!</v>
      </c>
      <c r="G535" s="35" t="n">
        <v>-0.357183967621543</v>
      </c>
      <c r="H535" s="36"/>
      <c r="I535" s="37" t="e">
        <f aca="false">SIGN(F535)=SIGN(G535)</f>
        <v>#VALUE!</v>
      </c>
      <c r="K535" s="38" t="e">
        <f aca="false">(G535-F535)^2</f>
        <v>#VALUE!</v>
      </c>
    </row>
    <row r="536" customFormat="false" ht="12.75" hidden="false" customHeight="false" outlineLevel="0" collapsed="false">
      <c r="A536" s="33" t="e">
        <f aca="false">map('Orig Data'!A536,'Orig Data'!J$2,'Orig Data'!J$3,MapMin,MapMax)</f>
        <v>#VALUE!</v>
      </c>
      <c r="B536" s="33" t="e">
        <f aca="false">map('Orig Data'!B536,'Orig Data'!K$2,'Orig Data'!K$3,MapMin,MapMax)</f>
        <v>#VALUE!</v>
      </c>
      <c r="C536" s="33" t="e">
        <f aca="false">map('Orig Data'!C536,'Orig Data'!L$2,'Orig Data'!L$3,MapMin,MapMax)</f>
        <v>#VALUE!</v>
      </c>
      <c r="D536" s="33" t="e">
        <f aca="false">map('Orig Data'!D536,'Orig Data'!M$2,'Orig Data'!M$3,MapMin,MapMax)</f>
        <v>#VALUE!</v>
      </c>
      <c r="E536" s="33" t="e">
        <f aca="false">map('Orig Data'!E536,'Orig Data'!N$2,'Orig Data'!N$3,MapMin,MapMax)</f>
        <v>#VALUE!</v>
      </c>
      <c r="F536" s="34" t="e">
        <f aca="false">map('Orig Data'!F536,'Orig Data'!O$2,'Orig Data'!O$3,MapMin,MapMax)</f>
        <v>#VALUE!</v>
      </c>
      <c r="G536" s="35" t="n">
        <v>0.309844224531162</v>
      </c>
      <c r="H536" s="36"/>
      <c r="I536" s="37" t="e">
        <f aca="false">SIGN(F536)=SIGN(G536)</f>
        <v>#VALUE!</v>
      </c>
      <c r="K536" s="38" t="e">
        <f aca="false">(G536-F536)^2</f>
        <v>#VALUE!</v>
      </c>
    </row>
    <row r="537" customFormat="false" ht="12.75" hidden="false" customHeight="false" outlineLevel="0" collapsed="false">
      <c r="A537" s="33" t="e">
        <f aca="false">map('Orig Data'!A537,'Orig Data'!J$2,'Orig Data'!J$3,MapMin,MapMax)</f>
        <v>#VALUE!</v>
      </c>
      <c r="B537" s="33" t="e">
        <f aca="false">map('Orig Data'!B537,'Orig Data'!K$2,'Orig Data'!K$3,MapMin,MapMax)</f>
        <v>#VALUE!</v>
      </c>
      <c r="C537" s="33" t="e">
        <f aca="false">map('Orig Data'!C537,'Orig Data'!L$2,'Orig Data'!L$3,MapMin,MapMax)</f>
        <v>#VALUE!</v>
      </c>
      <c r="D537" s="33" t="e">
        <f aca="false">map('Orig Data'!D537,'Orig Data'!M$2,'Orig Data'!M$3,MapMin,MapMax)</f>
        <v>#VALUE!</v>
      </c>
      <c r="E537" s="33" t="e">
        <f aca="false">map('Orig Data'!E537,'Orig Data'!N$2,'Orig Data'!N$3,MapMin,MapMax)</f>
        <v>#VALUE!</v>
      </c>
      <c r="F537" s="34" t="e">
        <f aca="false">map('Orig Data'!F537,'Orig Data'!O$2,'Orig Data'!O$3,MapMin,MapMax)</f>
        <v>#VALUE!</v>
      </c>
      <c r="G537" s="35" t="n">
        <v>0.113494334646358</v>
      </c>
      <c r="H537" s="36"/>
      <c r="I537" s="37" t="e">
        <f aca="false">SIGN(F537)=SIGN(G537)</f>
        <v>#VALUE!</v>
      </c>
      <c r="K537" s="38" t="e">
        <f aca="false">(G537-F537)^2</f>
        <v>#VALUE!</v>
      </c>
    </row>
    <row r="538" customFormat="false" ht="12.75" hidden="false" customHeight="false" outlineLevel="0" collapsed="false">
      <c r="A538" s="33" t="e">
        <f aca="false">map('Orig Data'!A538,'Orig Data'!J$2,'Orig Data'!J$3,MapMin,MapMax)</f>
        <v>#VALUE!</v>
      </c>
      <c r="B538" s="33" t="e">
        <f aca="false">map('Orig Data'!B538,'Orig Data'!K$2,'Orig Data'!K$3,MapMin,MapMax)</f>
        <v>#VALUE!</v>
      </c>
      <c r="C538" s="33" t="e">
        <f aca="false">map('Orig Data'!C538,'Orig Data'!L$2,'Orig Data'!L$3,MapMin,MapMax)</f>
        <v>#VALUE!</v>
      </c>
      <c r="D538" s="33" t="e">
        <f aca="false">map('Orig Data'!D538,'Orig Data'!M$2,'Orig Data'!M$3,MapMin,MapMax)</f>
        <v>#VALUE!</v>
      </c>
      <c r="E538" s="33" t="e">
        <f aca="false">map('Orig Data'!E538,'Orig Data'!N$2,'Orig Data'!N$3,MapMin,MapMax)</f>
        <v>#VALUE!</v>
      </c>
      <c r="F538" s="34" t="e">
        <f aca="false">map('Orig Data'!F538,'Orig Data'!O$2,'Orig Data'!O$3,MapMin,MapMax)</f>
        <v>#VALUE!</v>
      </c>
      <c r="G538" s="35" t="n">
        <v>0.0748038918326339</v>
      </c>
      <c r="H538" s="36"/>
      <c r="I538" s="37" t="e">
        <f aca="false">SIGN(F538)=SIGN(G538)</f>
        <v>#VALUE!</v>
      </c>
      <c r="K538" s="38" t="e">
        <f aca="false">(G538-F538)^2</f>
        <v>#VALUE!</v>
      </c>
    </row>
    <row r="539" customFormat="false" ht="12.75" hidden="false" customHeight="false" outlineLevel="0" collapsed="false">
      <c r="A539" s="33" t="e">
        <f aca="false">map('Orig Data'!A539,'Orig Data'!J$2,'Orig Data'!J$3,MapMin,MapMax)</f>
        <v>#VALUE!</v>
      </c>
      <c r="B539" s="33" t="e">
        <f aca="false">map('Orig Data'!B539,'Orig Data'!K$2,'Orig Data'!K$3,MapMin,MapMax)</f>
        <v>#VALUE!</v>
      </c>
      <c r="C539" s="33" t="e">
        <f aca="false">map('Orig Data'!C539,'Orig Data'!L$2,'Orig Data'!L$3,MapMin,MapMax)</f>
        <v>#VALUE!</v>
      </c>
      <c r="D539" s="33" t="e">
        <f aca="false">map('Orig Data'!D539,'Orig Data'!M$2,'Orig Data'!M$3,MapMin,MapMax)</f>
        <v>#VALUE!</v>
      </c>
      <c r="E539" s="33" t="e">
        <f aca="false">map('Orig Data'!E539,'Orig Data'!N$2,'Orig Data'!N$3,MapMin,MapMax)</f>
        <v>#VALUE!</v>
      </c>
      <c r="F539" s="34" t="e">
        <f aca="false">map('Orig Data'!F539,'Orig Data'!O$2,'Orig Data'!O$3,MapMin,MapMax)</f>
        <v>#VALUE!</v>
      </c>
      <c r="G539" s="35" t="n">
        <v>0.151939107262021</v>
      </c>
      <c r="H539" s="36"/>
      <c r="I539" s="37" t="e">
        <f aca="false">SIGN(F539)=SIGN(G539)</f>
        <v>#VALUE!</v>
      </c>
      <c r="K539" s="38" t="e">
        <f aca="false">(G539-F539)^2</f>
        <v>#VALUE!</v>
      </c>
    </row>
    <row r="540" customFormat="false" ht="12.75" hidden="false" customHeight="false" outlineLevel="0" collapsed="false">
      <c r="A540" s="33" t="e">
        <f aca="false">map('Orig Data'!A540,'Orig Data'!J$2,'Orig Data'!J$3,MapMin,MapMax)</f>
        <v>#VALUE!</v>
      </c>
      <c r="B540" s="33" t="e">
        <f aca="false">map('Orig Data'!B540,'Orig Data'!K$2,'Orig Data'!K$3,MapMin,MapMax)</f>
        <v>#VALUE!</v>
      </c>
      <c r="C540" s="33" t="e">
        <f aca="false">map('Orig Data'!C540,'Orig Data'!L$2,'Orig Data'!L$3,MapMin,MapMax)</f>
        <v>#VALUE!</v>
      </c>
      <c r="D540" s="33" t="e">
        <f aca="false">map('Orig Data'!D540,'Orig Data'!M$2,'Orig Data'!M$3,MapMin,MapMax)</f>
        <v>#VALUE!</v>
      </c>
      <c r="E540" s="33" t="e">
        <f aca="false">map('Orig Data'!E540,'Orig Data'!N$2,'Orig Data'!N$3,MapMin,MapMax)</f>
        <v>#VALUE!</v>
      </c>
      <c r="F540" s="34" t="e">
        <f aca="false">map('Orig Data'!F540,'Orig Data'!O$2,'Orig Data'!O$3,MapMin,MapMax)</f>
        <v>#VALUE!</v>
      </c>
      <c r="G540" s="35" t="n">
        <v>0.272048722920479</v>
      </c>
      <c r="H540" s="36"/>
      <c r="I540" s="37" t="e">
        <f aca="false">SIGN(F540)=SIGN(G540)</f>
        <v>#VALUE!</v>
      </c>
      <c r="K540" s="38" t="e">
        <f aca="false">(G540-F540)^2</f>
        <v>#VALUE!</v>
      </c>
    </row>
    <row r="541" customFormat="false" ht="12.75" hidden="false" customHeight="false" outlineLevel="0" collapsed="false">
      <c r="A541" s="33" t="e">
        <f aca="false">map('Orig Data'!A541,'Orig Data'!J$2,'Orig Data'!J$3,MapMin,MapMax)</f>
        <v>#VALUE!</v>
      </c>
      <c r="B541" s="33" t="e">
        <f aca="false">map('Orig Data'!B541,'Orig Data'!K$2,'Orig Data'!K$3,MapMin,MapMax)</f>
        <v>#VALUE!</v>
      </c>
      <c r="C541" s="33" t="e">
        <f aca="false">map('Orig Data'!C541,'Orig Data'!L$2,'Orig Data'!L$3,MapMin,MapMax)</f>
        <v>#VALUE!</v>
      </c>
      <c r="D541" s="33" t="e">
        <f aca="false">map('Orig Data'!D541,'Orig Data'!M$2,'Orig Data'!M$3,MapMin,MapMax)</f>
        <v>#VALUE!</v>
      </c>
      <c r="E541" s="33" t="e">
        <f aca="false">map('Orig Data'!E541,'Orig Data'!N$2,'Orig Data'!N$3,MapMin,MapMax)</f>
        <v>#VALUE!</v>
      </c>
      <c r="F541" s="34" t="e">
        <f aca="false">map('Orig Data'!F541,'Orig Data'!O$2,'Orig Data'!O$3,MapMin,MapMax)</f>
        <v>#VALUE!</v>
      </c>
      <c r="G541" s="35" t="n">
        <v>0.215934538368841</v>
      </c>
      <c r="H541" s="36"/>
      <c r="I541" s="37" t="e">
        <f aca="false">SIGN(F541)=SIGN(G541)</f>
        <v>#VALUE!</v>
      </c>
      <c r="K541" s="38" t="e">
        <f aca="false">(G541-F541)^2</f>
        <v>#VALUE!</v>
      </c>
    </row>
    <row r="542" customFormat="false" ht="12.75" hidden="false" customHeight="false" outlineLevel="0" collapsed="false">
      <c r="A542" s="33" t="e">
        <f aca="false">map('Orig Data'!A542,'Orig Data'!J$2,'Orig Data'!J$3,MapMin,MapMax)</f>
        <v>#VALUE!</v>
      </c>
      <c r="B542" s="33" t="e">
        <f aca="false">map('Orig Data'!B542,'Orig Data'!K$2,'Orig Data'!K$3,MapMin,MapMax)</f>
        <v>#VALUE!</v>
      </c>
      <c r="C542" s="33" t="e">
        <f aca="false">map('Orig Data'!C542,'Orig Data'!L$2,'Orig Data'!L$3,MapMin,MapMax)</f>
        <v>#VALUE!</v>
      </c>
      <c r="D542" s="33" t="e">
        <f aca="false">map('Orig Data'!D542,'Orig Data'!M$2,'Orig Data'!M$3,MapMin,MapMax)</f>
        <v>#VALUE!</v>
      </c>
      <c r="E542" s="33" t="e">
        <f aca="false">map('Orig Data'!E542,'Orig Data'!N$2,'Orig Data'!N$3,MapMin,MapMax)</f>
        <v>#VALUE!</v>
      </c>
      <c r="F542" s="34" t="e">
        <f aca="false">map('Orig Data'!F542,'Orig Data'!O$2,'Orig Data'!O$3,MapMin,MapMax)</f>
        <v>#VALUE!</v>
      </c>
      <c r="G542" s="35" t="n">
        <v>-0.309904215042995</v>
      </c>
      <c r="H542" s="36"/>
      <c r="I542" s="37" t="e">
        <f aca="false">SIGN(F542)=SIGN(G542)</f>
        <v>#VALUE!</v>
      </c>
      <c r="K542" s="38" t="e">
        <f aca="false">(G542-F542)^2</f>
        <v>#VALUE!</v>
      </c>
    </row>
    <row r="543" customFormat="false" ht="12.75" hidden="false" customHeight="false" outlineLevel="0" collapsed="false">
      <c r="A543" s="33" t="e">
        <f aca="false">map('Orig Data'!A543,'Orig Data'!J$2,'Orig Data'!J$3,MapMin,MapMax)</f>
        <v>#VALUE!</v>
      </c>
      <c r="B543" s="33" t="e">
        <f aca="false">map('Orig Data'!B543,'Orig Data'!K$2,'Orig Data'!K$3,MapMin,MapMax)</f>
        <v>#VALUE!</v>
      </c>
      <c r="C543" s="33" t="e">
        <f aca="false">map('Orig Data'!C543,'Orig Data'!L$2,'Orig Data'!L$3,MapMin,MapMax)</f>
        <v>#VALUE!</v>
      </c>
      <c r="D543" s="33" t="e">
        <f aca="false">map('Orig Data'!D543,'Orig Data'!M$2,'Orig Data'!M$3,MapMin,MapMax)</f>
        <v>#VALUE!</v>
      </c>
      <c r="E543" s="33" t="e">
        <f aca="false">map('Orig Data'!E543,'Orig Data'!N$2,'Orig Data'!N$3,MapMin,MapMax)</f>
        <v>#VALUE!</v>
      </c>
      <c r="F543" s="34" t="e">
        <f aca="false">map('Orig Data'!F543,'Orig Data'!O$2,'Orig Data'!O$3,MapMin,MapMax)</f>
        <v>#VALUE!</v>
      </c>
      <c r="G543" s="35" t="n">
        <v>0.139179811733723</v>
      </c>
      <c r="H543" s="36"/>
      <c r="I543" s="37" t="e">
        <f aca="false">SIGN(F543)=SIGN(G543)</f>
        <v>#VALUE!</v>
      </c>
      <c r="K543" s="38" t="e">
        <f aca="false">(G543-F543)^2</f>
        <v>#VALUE!</v>
      </c>
    </row>
    <row r="544" customFormat="false" ht="12.75" hidden="false" customHeight="false" outlineLevel="0" collapsed="false">
      <c r="A544" s="33" t="e">
        <f aca="false">map('Orig Data'!A544,'Orig Data'!J$2,'Orig Data'!J$3,MapMin,MapMax)</f>
        <v>#VALUE!</v>
      </c>
      <c r="B544" s="33" t="e">
        <f aca="false">map('Orig Data'!B544,'Orig Data'!K$2,'Orig Data'!K$3,MapMin,MapMax)</f>
        <v>#VALUE!</v>
      </c>
      <c r="C544" s="33" t="e">
        <f aca="false">map('Orig Data'!C544,'Orig Data'!L$2,'Orig Data'!L$3,MapMin,MapMax)</f>
        <v>#VALUE!</v>
      </c>
      <c r="D544" s="33" t="e">
        <f aca="false">map('Orig Data'!D544,'Orig Data'!M$2,'Orig Data'!M$3,MapMin,MapMax)</f>
        <v>#VALUE!</v>
      </c>
      <c r="E544" s="33" t="e">
        <f aca="false">map('Orig Data'!E544,'Orig Data'!N$2,'Orig Data'!N$3,MapMin,MapMax)</f>
        <v>#VALUE!</v>
      </c>
      <c r="F544" s="34" t="e">
        <f aca="false">map('Orig Data'!F544,'Orig Data'!O$2,'Orig Data'!O$3,MapMin,MapMax)</f>
        <v>#VALUE!</v>
      </c>
      <c r="G544" s="35" t="n">
        <v>-0.22279159332458</v>
      </c>
      <c r="H544" s="36"/>
      <c r="I544" s="37" t="e">
        <f aca="false">SIGN(F544)=SIGN(G544)</f>
        <v>#VALUE!</v>
      </c>
      <c r="K544" s="38" t="e">
        <f aca="false">(G544-F544)^2</f>
        <v>#VALUE!</v>
      </c>
    </row>
    <row r="545" customFormat="false" ht="12.75" hidden="false" customHeight="false" outlineLevel="0" collapsed="false">
      <c r="A545" s="33" t="e">
        <f aca="false">map('Orig Data'!A545,'Orig Data'!J$2,'Orig Data'!J$3,MapMin,MapMax)</f>
        <v>#VALUE!</v>
      </c>
      <c r="B545" s="33" t="e">
        <f aca="false">map('Orig Data'!B545,'Orig Data'!K$2,'Orig Data'!K$3,MapMin,MapMax)</f>
        <v>#VALUE!</v>
      </c>
      <c r="C545" s="33" t="e">
        <f aca="false">map('Orig Data'!C545,'Orig Data'!L$2,'Orig Data'!L$3,MapMin,MapMax)</f>
        <v>#VALUE!</v>
      </c>
      <c r="D545" s="33" t="e">
        <f aca="false">map('Orig Data'!D545,'Orig Data'!M$2,'Orig Data'!M$3,MapMin,MapMax)</f>
        <v>#VALUE!</v>
      </c>
      <c r="E545" s="33" t="e">
        <f aca="false">map('Orig Data'!E545,'Orig Data'!N$2,'Orig Data'!N$3,MapMin,MapMax)</f>
        <v>#VALUE!</v>
      </c>
      <c r="F545" s="34" t="e">
        <f aca="false">map('Orig Data'!F545,'Orig Data'!O$2,'Orig Data'!O$3,MapMin,MapMax)</f>
        <v>#VALUE!</v>
      </c>
      <c r="G545" s="35" t="n">
        <v>-0.23573773548468</v>
      </c>
      <c r="H545" s="36"/>
      <c r="I545" s="37" t="e">
        <f aca="false">SIGN(F545)=SIGN(G545)</f>
        <v>#VALUE!</v>
      </c>
      <c r="K545" s="38" t="e">
        <f aca="false">(G545-F545)^2</f>
        <v>#VALUE!</v>
      </c>
    </row>
    <row r="546" customFormat="false" ht="12.75" hidden="false" customHeight="false" outlineLevel="0" collapsed="false">
      <c r="A546" s="33" t="e">
        <f aca="false">map('Orig Data'!A546,'Orig Data'!J$2,'Orig Data'!J$3,MapMin,MapMax)</f>
        <v>#VALUE!</v>
      </c>
      <c r="B546" s="33" t="e">
        <f aca="false">map('Orig Data'!B546,'Orig Data'!K$2,'Orig Data'!K$3,MapMin,MapMax)</f>
        <v>#VALUE!</v>
      </c>
      <c r="C546" s="33" t="e">
        <f aca="false">map('Orig Data'!C546,'Orig Data'!L$2,'Orig Data'!L$3,MapMin,MapMax)</f>
        <v>#VALUE!</v>
      </c>
      <c r="D546" s="33" t="e">
        <f aca="false">map('Orig Data'!D546,'Orig Data'!M$2,'Orig Data'!M$3,MapMin,MapMax)</f>
        <v>#VALUE!</v>
      </c>
      <c r="E546" s="33" t="e">
        <f aca="false">map('Orig Data'!E546,'Orig Data'!N$2,'Orig Data'!N$3,MapMin,MapMax)</f>
        <v>#VALUE!</v>
      </c>
      <c r="F546" s="34" t="e">
        <f aca="false">map('Orig Data'!F546,'Orig Data'!O$2,'Orig Data'!O$3,MapMin,MapMax)</f>
        <v>#VALUE!</v>
      </c>
      <c r="G546" s="35" t="n">
        <v>-0.0030233145234884</v>
      </c>
      <c r="H546" s="36"/>
      <c r="I546" s="37" t="e">
        <f aca="false">SIGN(F546)=SIGN(G546)</f>
        <v>#VALUE!</v>
      </c>
      <c r="K546" s="38" t="e">
        <f aca="false">(G546-F546)^2</f>
        <v>#VALUE!</v>
      </c>
    </row>
    <row r="547" customFormat="false" ht="12.75" hidden="false" customHeight="false" outlineLevel="0" collapsed="false">
      <c r="A547" s="33" t="e">
        <f aca="false">map('Orig Data'!A547,'Orig Data'!J$2,'Orig Data'!J$3,MapMin,MapMax)</f>
        <v>#VALUE!</v>
      </c>
      <c r="B547" s="33" t="e">
        <f aca="false">map('Orig Data'!B547,'Orig Data'!K$2,'Orig Data'!K$3,MapMin,MapMax)</f>
        <v>#VALUE!</v>
      </c>
      <c r="C547" s="33" t="e">
        <f aca="false">map('Orig Data'!C547,'Orig Data'!L$2,'Orig Data'!L$3,MapMin,MapMax)</f>
        <v>#VALUE!</v>
      </c>
      <c r="D547" s="33" t="e">
        <f aca="false">map('Orig Data'!D547,'Orig Data'!M$2,'Orig Data'!M$3,MapMin,MapMax)</f>
        <v>#VALUE!</v>
      </c>
      <c r="E547" s="33" t="e">
        <f aca="false">map('Orig Data'!E547,'Orig Data'!N$2,'Orig Data'!N$3,MapMin,MapMax)</f>
        <v>#VALUE!</v>
      </c>
      <c r="F547" s="34" t="e">
        <f aca="false">map('Orig Data'!F547,'Orig Data'!O$2,'Orig Data'!O$3,MapMin,MapMax)</f>
        <v>#VALUE!</v>
      </c>
      <c r="G547" s="35" t="n">
        <v>-0.332399868271751</v>
      </c>
      <c r="H547" s="36"/>
      <c r="I547" s="37" t="e">
        <f aca="false">SIGN(F547)=SIGN(G547)</f>
        <v>#VALUE!</v>
      </c>
      <c r="K547" s="38" t="e">
        <f aca="false">(G547-F547)^2</f>
        <v>#VALUE!</v>
      </c>
    </row>
    <row r="548" customFormat="false" ht="12.75" hidden="false" customHeight="false" outlineLevel="0" collapsed="false">
      <c r="A548" s="33" t="e">
        <f aca="false">map('Orig Data'!A548,'Orig Data'!J$2,'Orig Data'!J$3,MapMin,MapMax)</f>
        <v>#VALUE!</v>
      </c>
      <c r="B548" s="33" t="e">
        <f aca="false">map('Orig Data'!B548,'Orig Data'!K$2,'Orig Data'!K$3,MapMin,MapMax)</f>
        <v>#VALUE!</v>
      </c>
      <c r="C548" s="33" t="e">
        <f aca="false">map('Orig Data'!C548,'Orig Data'!L$2,'Orig Data'!L$3,MapMin,MapMax)</f>
        <v>#VALUE!</v>
      </c>
      <c r="D548" s="33" t="e">
        <f aca="false">map('Orig Data'!D548,'Orig Data'!M$2,'Orig Data'!M$3,MapMin,MapMax)</f>
        <v>#VALUE!</v>
      </c>
      <c r="E548" s="33" t="e">
        <f aca="false">map('Orig Data'!E548,'Orig Data'!N$2,'Orig Data'!N$3,MapMin,MapMax)</f>
        <v>#VALUE!</v>
      </c>
      <c r="F548" s="34" t="e">
        <f aca="false">map('Orig Data'!F548,'Orig Data'!O$2,'Orig Data'!O$3,MapMin,MapMax)</f>
        <v>#VALUE!</v>
      </c>
      <c r="G548" s="35" t="n">
        <v>-0.24909713209092</v>
      </c>
      <c r="H548" s="36"/>
      <c r="I548" s="37" t="e">
        <f aca="false">SIGN(F548)=SIGN(G548)</f>
        <v>#VALUE!</v>
      </c>
      <c r="K548" s="38" t="e">
        <f aca="false">(G548-F548)^2</f>
        <v>#VALUE!</v>
      </c>
    </row>
    <row r="549" customFormat="false" ht="12.75" hidden="false" customHeight="false" outlineLevel="0" collapsed="false">
      <c r="A549" s="33" t="e">
        <f aca="false">map('Orig Data'!A549,'Orig Data'!J$2,'Orig Data'!J$3,MapMin,MapMax)</f>
        <v>#VALUE!</v>
      </c>
      <c r="B549" s="33" t="e">
        <f aca="false">map('Orig Data'!B549,'Orig Data'!K$2,'Orig Data'!K$3,MapMin,MapMax)</f>
        <v>#VALUE!</v>
      </c>
      <c r="C549" s="33" t="e">
        <f aca="false">map('Orig Data'!C549,'Orig Data'!L$2,'Orig Data'!L$3,MapMin,MapMax)</f>
        <v>#VALUE!</v>
      </c>
      <c r="D549" s="33" t="e">
        <f aca="false">map('Orig Data'!D549,'Orig Data'!M$2,'Orig Data'!M$3,MapMin,MapMax)</f>
        <v>#VALUE!</v>
      </c>
      <c r="E549" s="33" t="e">
        <f aca="false">map('Orig Data'!E549,'Orig Data'!N$2,'Orig Data'!N$3,MapMin,MapMax)</f>
        <v>#VALUE!</v>
      </c>
      <c r="F549" s="34" t="e">
        <f aca="false">map('Orig Data'!F549,'Orig Data'!O$2,'Orig Data'!O$3,MapMin,MapMax)</f>
        <v>#VALUE!</v>
      </c>
      <c r="G549" s="35" t="n">
        <v>-0.0406122661297772</v>
      </c>
      <c r="H549" s="36"/>
      <c r="I549" s="37" t="e">
        <f aca="false">SIGN(F549)=SIGN(G549)</f>
        <v>#VALUE!</v>
      </c>
      <c r="K549" s="38" t="e">
        <f aca="false">(G549-F549)^2</f>
        <v>#VALUE!</v>
      </c>
    </row>
    <row r="550" customFormat="false" ht="12.75" hidden="false" customHeight="false" outlineLevel="0" collapsed="false">
      <c r="A550" s="33" t="e">
        <f aca="false">map('Orig Data'!A550,'Orig Data'!J$2,'Orig Data'!J$3,MapMin,MapMax)</f>
        <v>#VALUE!</v>
      </c>
      <c r="B550" s="33" t="e">
        <f aca="false">map('Orig Data'!B550,'Orig Data'!K$2,'Orig Data'!K$3,MapMin,MapMax)</f>
        <v>#VALUE!</v>
      </c>
      <c r="C550" s="33" t="e">
        <f aca="false">map('Orig Data'!C550,'Orig Data'!L$2,'Orig Data'!L$3,MapMin,MapMax)</f>
        <v>#VALUE!</v>
      </c>
      <c r="D550" s="33" t="e">
        <f aca="false">map('Orig Data'!D550,'Orig Data'!M$2,'Orig Data'!M$3,MapMin,MapMax)</f>
        <v>#VALUE!</v>
      </c>
      <c r="E550" s="33" t="e">
        <f aca="false">map('Orig Data'!E550,'Orig Data'!N$2,'Orig Data'!N$3,MapMin,MapMax)</f>
        <v>#VALUE!</v>
      </c>
      <c r="F550" s="34" t="e">
        <f aca="false">map('Orig Data'!F550,'Orig Data'!O$2,'Orig Data'!O$3,MapMin,MapMax)</f>
        <v>#VALUE!</v>
      </c>
      <c r="G550" s="35" t="n">
        <v>0.321321094515937</v>
      </c>
      <c r="H550" s="36"/>
      <c r="I550" s="37" t="e">
        <f aca="false">SIGN(F550)=SIGN(G550)</f>
        <v>#VALUE!</v>
      </c>
      <c r="K550" s="38" t="e">
        <f aca="false">(G550-F550)^2</f>
        <v>#VALUE!</v>
      </c>
    </row>
    <row r="551" customFormat="false" ht="12.75" hidden="false" customHeight="false" outlineLevel="0" collapsed="false">
      <c r="A551" s="33" t="e">
        <f aca="false">map('Orig Data'!A551,'Orig Data'!J$2,'Orig Data'!J$3,MapMin,MapMax)</f>
        <v>#VALUE!</v>
      </c>
      <c r="B551" s="33" t="e">
        <f aca="false">map('Orig Data'!B551,'Orig Data'!K$2,'Orig Data'!K$3,MapMin,MapMax)</f>
        <v>#VALUE!</v>
      </c>
      <c r="C551" s="33" t="e">
        <f aca="false">map('Orig Data'!C551,'Orig Data'!L$2,'Orig Data'!L$3,MapMin,MapMax)</f>
        <v>#VALUE!</v>
      </c>
      <c r="D551" s="33" t="e">
        <f aca="false">map('Orig Data'!D551,'Orig Data'!M$2,'Orig Data'!M$3,MapMin,MapMax)</f>
        <v>#VALUE!</v>
      </c>
      <c r="E551" s="33" t="e">
        <f aca="false">map('Orig Data'!E551,'Orig Data'!N$2,'Orig Data'!N$3,MapMin,MapMax)</f>
        <v>#VALUE!</v>
      </c>
      <c r="F551" s="34" t="e">
        <f aca="false">map('Orig Data'!F551,'Orig Data'!O$2,'Orig Data'!O$3,MapMin,MapMax)</f>
        <v>#VALUE!</v>
      </c>
      <c r="G551" s="35" t="n">
        <v>0.0745236866955031</v>
      </c>
      <c r="H551" s="36"/>
      <c r="I551" s="37" t="e">
        <f aca="false">SIGN(F551)=SIGN(G551)</f>
        <v>#VALUE!</v>
      </c>
      <c r="K551" s="38" t="e">
        <f aca="false">(G551-F551)^2</f>
        <v>#VALUE!</v>
      </c>
    </row>
    <row r="552" customFormat="false" ht="12.75" hidden="false" customHeight="false" outlineLevel="0" collapsed="false">
      <c r="A552" s="33" t="e">
        <f aca="false">map('Orig Data'!A552,'Orig Data'!J$2,'Orig Data'!J$3,MapMin,MapMax)</f>
        <v>#VALUE!</v>
      </c>
      <c r="B552" s="33" t="e">
        <f aca="false">map('Orig Data'!B552,'Orig Data'!K$2,'Orig Data'!K$3,MapMin,MapMax)</f>
        <v>#VALUE!</v>
      </c>
      <c r="C552" s="33" t="e">
        <f aca="false">map('Orig Data'!C552,'Orig Data'!L$2,'Orig Data'!L$3,MapMin,MapMax)</f>
        <v>#VALUE!</v>
      </c>
      <c r="D552" s="33" t="e">
        <f aca="false">map('Orig Data'!D552,'Orig Data'!M$2,'Orig Data'!M$3,MapMin,MapMax)</f>
        <v>#VALUE!</v>
      </c>
      <c r="E552" s="33" t="e">
        <f aca="false">map('Orig Data'!E552,'Orig Data'!N$2,'Orig Data'!N$3,MapMin,MapMax)</f>
        <v>#VALUE!</v>
      </c>
      <c r="F552" s="34" t="e">
        <f aca="false">map('Orig Data'!F552,'Orig Data'!O$2,'Orig Data'!O$3,MapMin,MapMax)</f>
        <v>#VALUE!</v>
      </c>
      <c r="G552" s="35" t="n">
        <v>0.30541607548002</v>
      </c>
      <c r="H552" s="36"/>
      <c r="I552" s="37" t="e">
        <f aca="false">SIGN(F552)=SIGN(G552)</f>
        <v>#VALUE!</v>
      </c>
      <c r="K552" s="38" t="e">
        <f aca="false">(G552-F552)^2</f>
        <v>#VALUE!</v>
      </c>
    </row>
    <row r="553" customFormat="false" ht="12.75" hidden="false" customHeight="false" outlineLevel="0" collapsed="false">
      <c r="A553" s="33" t="e">
        <f aca="false">map('Orig Data'!A553,'Orig Data'!J$2,'Orig Data'!J$3,MapMin,MapMax)</f>
        <v>#VALUE!</v>
      </c>
      <c r="B553" s="33" t="e">
        <f aca="false">map('Orig Data'!B553,'Orig Data'!K$2,'Orig Data'!K$3,MapMin,MapMax)</f>
        <v>#VALUE!</v>
      </c>
      <c r="C553" s="33" t="e">
        <f aca="false">map('Orig Data'!C553,'Orig Data'!L$2,'Orig Data'!L$3,MapMin,MapMax)</f>
        <v>#VALUE!</v>
      </c>
      <c r="D553" s="33" t="e">
        <f aca="false">map('Orig Data'!D553,'Orig Data'!M$2,'Orig Data'!M$3,MapMin,MapMax)</f>
        <v>#VALUE!</v>
      </c>
      <c r="E553" s="33" t="e">
        <f aca="false">map('Orig Data'!E553,'Orig Data'!N$2,'Orig Data'!N$3,MapMin,MapMax)</f>
        <v>#VALUE!</v>
      </c>
      <c r="F553" s="34" t="e">
        <f aca="false">map('Orig Data'!F553,'Orig Data'!O$2,'Orig Data'!O$3,MapMin,MapMax)</f>
        <v>#VALUE!</v>
      </c>
      <c r="G553" s="35" t="n">
        <v>-0.113672062780722</v>
      </c>
      <c r="H553" s="36"/>
      <c r="I553" s="37" t="e">
        <f aca="false">SIGN(F553)=SIGN(G553)</f>
        <v>#VALUE!</v>
      </c>
      <c r="K553" s="38" t="e">
        <f aca="false">(G553-F553)^2</f>
        <v>#VALUE!</v>
      </c>
    </row>
    <row r="554" customFormat="false" ht="12.75" hidden="false" customHeight="false" outlineLevel="0" collapsed="false">
      <c r="A554" s="33" t="e">
        <f aca="false">map('Orig Data'!A554,'Orig Data'!J$2,'Orig Data'!J$3,MapMin,MapMax)</f>
        <v>#VALUE!</v>
      </c>
      <c r="B554" s="33" t="e">
        <f aca="false">map('Orig Data'!B554,'Orig Data'!K$2,'Orig Data'!K$3,MapMin,MapMax)</f>
        <v>#VALUE!</v>
      </c>
      <c r="C554" s="33" t="e">
        <f aca="false">map('Orig Data'!C554,'Orig Data'!L$2,'Orig Data'!L$3,MapMin,MapMax)</f>
        <v>#VALUE!</v>
      </c>
      <c r="D554" s="33" t="e">
        <f aca="false">map('Orig Data'!D554,'Orig Data'!M$2,'Orig Data'!M$3,MapMin,MapMax)</f>
        <v>#VALUE!</v>
      </c>
      <c r="E554" s="33" t="e">
        <f aca="false">map('Orig Data'!E554,'Orig Data'!N$2,'Orig Data'!N$3,MapMin,MapMax)</f>
        <v>#VALUE!</v>
      </c>
      <c r="F554" s="34" t="e">
        <f aca="false">map('Orig Data'!F554,'Orig Data'!O$2,'Orig Data'!O$3,MapMin,MapMax)</f>
        <v>#VALUE!</v>
      </c>
      <c r="G554" s="35" t="n">
        <v>0.106210815771638</v>
      </c>
      <c r="H554" s="36"/>
      <c r="I554" s="37" t="e">
        <f aca="false">SIGN(F554)=SIGN(G554)</f>
        <v>#VALUE!</v>
      </c>
      <c r="K554" s="38" t="e">
        <f aca="false">(G554-F554)^2</f>
        <v>#VALUE!</v>
      </c>
    </row>
    <row r="555" customFormat="false" ht="12.75" hidden="false" customHeight="false" outlineLevel="0" collapsed="false">
      <c r="A555" s="33" t="e">
        <f aca="false">map('Orig Data'!A555,'Orig Data'!J$2,'Orig Data'!J$3,MapMin,MapMax)</f>
        <v>#VALUE!</v>
      </c>
      <c r="B555" s="33" t="e">
        <f aca="false">map('Orig Data'!B555,'Orig Data'!K$2,'Orig Data'!K$3,MapMin,MapMax)</f>
        <v>#VALUE!</v>
      </c>
      <c r="C555" s="33" t="e">
        <f aca="false">map('Orig Data'!C555,'Orig Data'!L$2,'Orig Data'!L$3,MapMin,MapMax)</f>
        <v>#VALUE!</v>
      </c>
      <c r="D555" s="33" t="e">
        <f aca="false">map('Orig Data'!D555,'Orig Data'!M$2,'Orig Data'!M$3,MapMin,MapMax)</f>
        <v>#VALUE!</v>
      </c>
      <c r="E555" s="33" t="e">
        <f aca="false">map('Orig Data'!E555,'Orig Data'!N$2,'Orig Data'!N$3,MapMin,MapMax)</f>
        <v>#VALUE!</v>
      </c>
      <c r="F555" s="34" t="e">
        <f aca="false">map('Orig Data'!F555,'Orig Data'!O$2,'Orig Data'!O$3,MapMin,MapMax)</f>
        <v>#VALUE!</v>
      </c>
      <c r="G555" s="35" t="n">
        <v>0.22213039203365</v>
      </c>
      <c r="H555" s="36"/>
      <c r="I555" s="37" t="e">
        <f aca="false">SIGN(F555)=SIGN(G555)</f>
        <v>#VALUE!</v>
      </c>
      <c r="K555" s="38" t="e">
        <f aca="false">(G555-F555)^2</f>
        <v>#VALUE!</v>
      </c>
    </row>
    <row r="556" customFormat="false" ht="12.75" hidden="false" customHeight="false" outlineLevel="0" collapsed="false">
      <c r="A556" s="33" t="e">
        <f aca="false">map('Orig Data'!A556,'Orig Data'!J$2,'Orig Data'!J$3,MapMin,MapMax)</f>
        <v>#VALUE!</v>
      </c>
      <c r="B556" s="33" t="e">
        <f aca="false">map('Orig Data'!B556,'Orig Data'!K$2,'Orig Data'!K$3,MapMin,MapMax)</f>
        <v>#VALUE!</v>
      </c>
      <c r="C556" s="33" t="e">
        <f aca="false">map('Orig Data'!C556,'Orig Data'!L$2,'Orig Data'!L$3,MapMin,MapMax)</f>
        <v>#VALUE!</v>
      </c>
      <c r="D556" s="33" t="e">
        <f aca="false">map('Orig Data'!D556,'Orig Data'!M$2,'Orig Data'!M$3,MapMin,MapMax)</f>
        <v>#VALUE!</v>
      </c>
      <c r="E556" s="33" t="e">
        <f aca="false">map('Orig Data'!E556,'Orig Data'!N$2,'Orig Data'!N$3,MapMin,MapMax)</f>
        <v>#VALUE!</v>
      </c>
      <c r="F556" s="34" t="e">
        <f aca="false">map('Orig Data'!F556,'Orig Data'!O$2,'Orig Data'!O$3,MapMin,MapMax)</f>
        <v>#VALUE!</v>
      </c>
      <c r="G556" s="35" t="n">
        <v>0.0652985790034721</v>
      </c>
      <c r="H556" s="36"/>
      <c r="I556" s="37" t="e">
        <f aca="false">SIGN(F556)=SIGN(G556)</f>
        <v>#VALUE!</v>
      </c>
      <c r="K556" s="38" t="e">
        <f aca="false">(G556-F556)^2</f>
        <v>#VALUE!</v>
      </c>
    </row>
    <row r="557" customFormat="false" ht="12.75" hidden="false" customHeight="false" outlineLevel="0" collapsed="false">
      <c r="A557" s="33" t="e">
        <f aca="false">map('Orig Data'!A557,'Orig Data'!J$2,'Orig Data'!J$3,MapMin,MapMax)</f>
        <v>#VALUE!</v>
      </c>
      <c r="B557" s="33" t="e">
        <f aca="false">map('Orig Data'!B557,'Orig Data'!K$2,'Orig Data'!K$3,MapMin,MapMax)</f>
        <v>#VALUE!</v>
      </c>
      <c r="C557" s="33" t="e">
        <f aca="false">map('Orig Data'!C557,'Orig Data'!L$2,'Orig Data'!L$3,MapMin,MapMax)</f>
        <v>#VALUE!</v>
      </c>
      <c r="D557" s="33" t="e">
        <f aca="false">map('Orig Data'!D557,'Orig Data'!M$2,'Orig Data'!M$3,MapMin,MapMax)</f>
        <v>#VALUE!</v>
      </c>
      <c r="E557" s="33" t="e">
        <f aca="false">map('Orig Data'!E557,'Orig Data'!N$2,'Orig Data'!N$3,MapMin,MapMax)</f>
        <v>#VALUE!</v>
      </c>
      <c r="F557" s="34" t="e">
        <f aca="false">map('Orig Data'!F557,'Orig Data'!O$2,'Orig Data'!O$3,MapMin,MapMax)</f>
        <v>#VALUE!</v>
      </c>
      <c r="G557" s="35" t="n">
        <v>0.317572067353796</v>
      </c>
      <c r="H557" s="36"/>
      <c r="I557" s="37" t="e">
        <f aca="false">SIGN(F557)=SIGN(G557)</f>
        <v>#VALUE!</v>
      </c>
      <c r="K557" s="38" t="e">
        <f aca="false">(G557-F557)^2</f>
        <v>#VALUE!</v>
      </c>
    </row>
    <row r="558" customFormat="false" ht="12.75" hidden="false" customHeight="false" outlineLevel="0" collapsed="false">
      <c r="A558" s="33" t="e">
        <f aca="false">map('Orig Data'!A558,'Orig Data'!J$2,'Orig Data'!J$3,MapMin,MapMax)</f>
        <v>#VALUE!</v>
      </c>
      <c r="B558" s="33" t="e">
        <f aca="false">map('Orig Data'!B558,'Orig Data'!K$2,'Orig Data'!K$3,MapMin,MapMax)</f>
        <v>#VALUE!</v>
      </c>
      <c r="C558" s="33" t="e">
        <f aca="false">map('Orig Data'!C558,'Orig Data'!L$2,'Orig Data'!L$3,MapMin,MapMax)</f>
        <v>#VALUE!</v>
      </c>
      <c r="D558" s="33" t="e">
        <f aca="false">map('Orig Data'!D558,'Orig Data'!M$2,'Orig Data'!M$3,MapMin,MapMax)</f>
        <v>#VALUE!</v>
      </c>
      <c r="E558" s="33" t="e">
        <f aca="false">map('Orig Data'!E558,'Orig Data'!N$2,'Orig Data'!N$3,MapMin,MapMax)</f>
        <v>#VALUE!</v>
      </c>
      <c r="F558" s="34" t="e">
        <f aca="false">map('Orig Data'!F558,'Orig Data'!O$2,'Orig Data'!O$3,MapMin,MapMax)</f>
        <v>#VALUE!</v>
      </c>
      <c r="G558" s="35" t="n">
        <v>0.157574599631348</v>
      </c>
      <c r="H558" s="36"/>
      <c r="I558" s="37" t="e">
        <f aca="false">SIGN(F558)=SIGN(G558)</f>
        <v>#VALUE!</v>
      </c>
      <c r="K558" s="38" t="e">
        <f aca="false">(G558-F558)^2</f>
        <v>#VALUE!</v>
      </c>
    </row>
    <row r="559" customFormat="false" ht="12.75" hidden="false" customHeight="false" outlineLevel="0" collapsed="false">
      <c r="A559" s="33" t="e">
        <f aca="false">map('Orig Data'!A559,'Orig Data'!J$2,'Orig Data'!J$3,MapMin,MapMax)</f>
        <v>#VALUE!</v>
      </c>
      <c r="B559" s="33" t="e">
        <f aca="false">map('Orig Data'!B559,'Orig Data'!K$2,'Orig Data'!K$3,MapMin,MapMax)</f>
        <v>#VALUE!</v>
      </c>
      <c r="C559" s="33" t="e">
        <f aca="false">map('Orig Data'!C559,'Orig Data'!L$2,'Orig Data'!L$3,MapMin,MapMax)</f>
        <v>#VALUE!</v>
      </c>
      <c r="D559" s="33" t="e">
        <f aca="false">map('Orig Data'!D559,'Orig Data'!M$2,'Orig Data'!M$3,MapMin,MapMax)</f>
        <v>#VALUE!</v>
      </c>
      <c r="E559" s="33" t="e">
        <f aca="false">map('Orig Data'!E559,'Orig Data'!N$2,'Orig Data'!N$3,MapMin,MapMax)</f>
        <v>#VALUE!</v>
      </c>
      <c r="F559" s="34" t="e">
        <f aca="false">map('Orig Data'!F559,'Orig Data'!O$2,'Orig Data'!O$3,MapMin,MapMax)</f>
        <v>#VALUE!</v>
      </c>
      <c r="G559" s="35" t="n">
        <v>-0.206799955177976</v>
      </c>
      <c r="H559" s="36"/>
      <c r="I559" s="37" t="e">
        <f aca="false">SIGN(F559)=SIGN(G559)</f>
        <v>#VALUE!</v>
      </c>
      <c r="K559" s="38" t="e">
        <f aca="false">(G559-F559)^2</f>
        <v>#VALUE!</v>
      </c>
    </row>
    <row r="560" customFormat="false" ht="12.75" hidden="false" customHeight="false" outlineLevel="0" collapsed="false">
      <c r="A560" s="33" t="e">
        <f aca="false">map('Orig Data'!A560,'Orig Data'!J$2,'Orig Data'!J$3,MapMin,MapMax)</f>
        <v>#VALUE!</v>
      </c>
      <c r="B560" s="33" t="e">
        <f aca="false">map('Orig Data'!B560,'Orig Data'!K$2,'Orig Data'!K$3,MapMin,MapMax)</f>
        <v>#VALUE!</v>
      </c>
      <c r="C560" s="33" t="e">
        <f aca="false">map('Orig Data'!C560,'Orig Data'!L$2,'Orig Data'!L$3,MapMin,MapMax)</f>
        <v>#VALUE!</v>
      </c>
      <c r="D560" s="33" t="e">
        <f aca="false">map('Orig Data'!D560,'Orig Data'!M$2,'Orig Data'!M$3,MapMin,MapMax)</f>
        <v>#VALUE!</v>
      </c>
      <c r="E560" s="33" t="e">
        <f aca="false">map('Orig Data'!E560,'Orig Data'!N$2,'Orig Data'!N$3,MapMin,MapMax)</f>
        <v>#VALUE!</v>
      </c>
      <c r="F560" s="34" t="e">
        <f aca="false">map('Orig Data'!F560,'Orig Data'!O$2,'Orig Data'!O$3,MapMin,MapMax)</f>
        <v>#VALUE!</v>
      </c>
      <c r="G560" s="35" t="n">
        <v>0.164005060627299</v>
      </c>
      <c r="H560" s="36"/>
      <c r="I560" s="37" t="e">
        <f aca="false">SIGN(F560)=SIGN(G560)</f>
        <v>#VALUE!</v>
      </c>
      <c r="K560" s="38" t="e">
        <f aca="false">(G560-F560)^2</f>
        <v>#VALUE!</v>
      </c>
    </row>
    <row r="561" customFormat="false" ht="12.75" hidden="false" customHeight="false" outlineLevel="0" collapsed="false">
      <c r="A561" s="33" t="e">
        <f aca="false">map('Orig Data'!A561,'Orig Data'!J$2,'Orig Data'!J$3,MapMin,MapMax)</f>
        <v>#VALUE!</v>
      </c>
      <c r="B561" s="33" t="e">
        <f aca="false">map('Orig Data'!B561,'Orig Data'!K$2,'Orig Data'!K$3,MapMin,MapMax)</f>
        <v>#VALUE!</v>
      </c>
      <c r="C561" s="33" t="e">
        <f aca="false">map('Orig Data'!C561,'Orig Data'!L$2,'Orig Data'!L$3,MapMin,MapMax)</f>
        <v>#VALUE!</v>
      </c>
      <c r="D561" s="33" t="e">
        <f aca="false">map('Orig Data'!D561,'Orig Data'!M$2,'Orig Data'!M$3,MapMin,MapMax)</f>
        <v>#VALUE!</v>
      </c>
      <c r="E561" s="33" t="e">
        <f aca="false">map('Orig Data'!E561,'Orig Data'!N$2,'Orig Data'!N$3,MapMin,MapMax)</f>
        <v>#VALUE!</v>
      </c>
      <c r="F561" s="34" t="e">
        <f aca="false">map('Orig Data'!F561,'Orig Data'!O$2,'Orig Data'!O$3,MapMin,MapMax)</f>
        <v>#VALUE!</v>
      </c>
      <c r="G561" s="35" t="n">
        <v>-0.321683769458438</v>
      </c>
      <c r="H561" s="36"/>
      <c r="I561" s="37" t="e">
        <f aca="false">SIGN(F561)=SIGN(G561)</f>
        <v>#VALUE!</v>
      </c>
      <c r="K561" s="38" t="e">
        <f aca="false">(G561-F561)^2</f>
        <v>#VALUE!</v>
      </c>
    </row>
    <row r="562" customFormat="false" ht="12.75" hidden="false" customHeight="false" outlineLevel="0" collapsed="false">
      <c r="A562" s="33" t="e">
        <f aca="false">map('Orig Data'!A562,'Orig Data'!J$2,'Orig Data'!J$3,MapMin,MapMax)</f>
        <v>#VALUE!</v>
      </c>
      <c r="B562" s="33" t="e">
        <f aca="false">map('Orig Data'!B562,'Orig Data'!K$2,'Orig Data'!K$3,MapMin,MapMax)</f>
        <v>#VALUE!</v>
      </c>
      <c r="C562" s="33" t="e">
        <f aca="false">map('Orig Data'!C562,'Orig Data'!L$2,'Orig Data'!L$3,MapMin,MapMax)</f>
        <v>#VALUE!</v>
      </c>
      <c r="D562" s="33" t="e">
        <f aca="false">map('Orig Data'!D562,'Orig Data'!M$2,'Orig Data'!M$3,MapMin,MapMax)</f>
        <v>#VALUE!</v>
      </c>
      <c r="E562" s="33" t="e">
        <f aca="false">map('Orig Data'!E562,'Orig Data'!N$2,'Orig Data'!N$3,MapMin,MapMax)</f>
        <v>#VALUE!</v>
      </c>
      <c r="F562" s="34" t="e">
        <f aca="false">map('Orig Data'!F562,'Orig Data'!O$2,'Orig Data'!O$3,MapMin,MapMax)</f>
        <v>#VALUE!</v>
      </c>
      <c r="G562" s="35" t="n">
        <v>0.0461814502132468</v>
      </c>
      <c r="H562" s="36"/>
      <c r="I562" s="37" t="e">
        <f aca="false">SIGN(F562)=SIGN(G562)</f>
        <v>#VALUE!</v>
      </c>
      <c r="K562" s="38" t="e">
        <f aca="false">(G562-F562)^2</f>
        <v>#VALUE!</v>
      </c>
    </row>
    <row r="563" customFormat="false" ht="12.75" hidden="false" customHeight="false" outlineLevel="0" collapsed="false">
      <c r="A563" s="33" t="e">
        <f aca="false">map('Orig Data'!A563,'Orig Data'!J$2,'Orig Data'!J$3,MapMin,MapMax)</f>
        <v>#VALUE!</v>
      </c>
      <c r="B563" s="33" t="e">
        <f aca="false">map('Orig Data'!B563,'Orig Data'!K$2,'Orig Data'!K$3,MapMin,MapMax)</f>
        <v>#VALUE!</v>
      </c>
      <c r="C563" s="33" t="e">
        <f aca="false">map('Orig Data'!C563,'Orig Data'!L$2,'Orig Data'!L$3,MapMin,MapMax)</f>
        <v>#VALUE!</v>
      </c>
      <c r="D563" s="33" t="e">
        <f aca="false">map('Orig Data'!D563,'Orig Data'!M$2,'Orig Data'!M$3,MapMin,MapMax)</f>
        <v>#VALUE!</v>
      </c>
      <c r="E563" s="33" t="e">
        <f aca="false">map('Orig Data'!E563,'Orig Data'!N$2,'Orig Data'!N$3,MapMin,MapMax)</f>
        <v>#VALUE!</v>
      </c>
      <c r="F563" s="34" t="e">
        <f aca="false">map('Orig Data'!F563,'Orig Data'!O$2,'Orig Data'!O$3,MapMin,MapMax)</f>
        <v>#VALUE!</v>
      </c>
      <c r="G563" s="35" t="n">
        <v>-0.268096438662794</v>
      </c>
      <c r="H563" s="36"/>
      <c r="I563" s="37" t="e">
        <f aca="false">SIGN(F563)=SIGN(G563)</f>
        <v>#VALUE!</v>
      </c>
      <c r="K563" s="38" t="e">
        <f aca="false">(G563-F563)^2</f>
        <v>#VALUE!</v>
      </c>
    </row>
    <row r="564" customFormat="false" ht="12.75" hidden="false" customHeight="false" outlineLevel="0" collapsed="false">
      <c r="A564" s="33" t="e">
        <f aca="false">map('Orig Data'!A564,'Orig Data'!J$2,'Orig Data'!J$3,MapMin,MapMax)</f>
        <v>#VALUE!</v>
      </c>
      <c r="B564" s="33" t="e">
        <f aca="false">map('Orig Data'!B564,'Orig Data'!K$2,'Orig Data'!K$3,MapMin,MapMax)</f>
        <v>#VALUE!</v>
      </c>
      <c r="C564" s="33" t="e">
        <f aca="false">map('Orig Data'!C564,'Orig Data'!L$2,'Orig Data'!L$3,MapMin,MapMax)</f>
        <v>#VALUE!</v>
      </c>
      <c r="D564" s="33" t="e">
        <f aca="false">map('Orig Data'!D564,'Orig Data'!M$2,'Orig Data'!M$3,MapMin,MapMax)</f>
        <v>#VALUE!</v>
      </c>
      <c r="E564" s="33" t="e">
        <f aca="false">map('Orig Data'!E564,'Orig Data'!N$2,'Orig Data'!N$3,MapMin,MapMax)</f>
        <v>#VALUE!</v>
      </c>
      <c r="F564" s="34" t="e">
        <f aca="false">map('Orig Data'!F564,'Orig Data'!O$2,'Orig Data'!O$3,MapMin,MapMax)</f>
        <v>#VALUE!</v>
      </c>
      <c r="G564" s="35" t="n">
        <v>0.236526861069956</v>
      </c>
      <c r="H564" s="36"/>
      <c r="I564" s="37" t="e">
        <f aca="false">SIGN(F564)=SIGN(G564)</f>
        <v>#VALUE!</v>
      </c>
      <c r="K564" s="38" t="e">
        <f aca="false">(G564-F564)^2</f>
        <v>#VALUE!</v>
      </c>
    </row>
    <row r="565" customFormat="false" ht="12.75" hidden="false" customHeight="false" outlineLevel="0" collapsed="false">
      <c r="A565" s="33" t="e">
        <f aca="false">map('Orig Data'!A565,'Orig Data'!J$2,'Orig Data'!J$3,MapMin,MapMax)</f>
        <v>#VALUE!</v>
      </c>
      <c r="B565" s="33" t="e">
        <f aca="false">map('Orig Data'!B565,'Orig Data'!K$2,'Orig Data'!K$3,MapMin,MapMax)</f>
        <v>#VALUE!</v>
      </c>
      <c r="C565" s="33" t="e">
        <f aca="false">map('Orig Data'!C565,'Orig Data'!L$2,'Orig Data'!L$3,MapMin,MapMax)</f>
        <v>#VALUE!</v>
      </c>
      <c r="D565" s="33" t="e">
        <f aca="false">map('Orig Data'!D565,'Orig Data'!M$2,'Orig Data'!M$3,MapMin,MapMax)</f>
        <v>#VALUE!</v>
      </c>
      <c r="E565" s="33" t="e">
        <f aca="false">map('Orig Data'!E565,'Orig Data'!N$2,'Orig Data'!N$3,MapMin,MapMax)</f>
        <v>#VALUE!</v>
      </c>
      <c r="F565" s="34" t="e">
        <f aca="false">map('Orig Data'!F565,'Orig Data'!O$2,'Orig Data'!O$3,MapMin,MapMax)</f>
        <v>#VALUE!</v>
      </c>
      <c r="G565" s="35" t="n">
        <v>-0.112811698877148</v>
      </c>
      <c r="H565" s="36"/>
      <c r="I565" s="37" t="e">
        <f aca="false">SIGN(F565)=SIGN(G565)</f>
        <v>#VALUE!</v>
      </c>
      <c r="K565" s="38" t="e">
        <f aca="false">(G565-F565)^2</f>
        <v>#VALUE!</v>
      </c>
    </row>
    <row r="566" customFormat="false" ht="12.75" hidden="false" customHeight="false" outlineLevel="0" collapsed="false">
      <c r="A566" s="33" t="e">
        <f aca="false">map('Orig Data'!A566,'Orig Data'!J$2,'Orig Data'!J$3,MapMin,MapMax)</f>
        <v>#VALUE!</v>
      </c>
      <c r="B566" s="33" t="e">
        <f aca="false">map('Orig Data'!B566,'Orig Data'!K$2,'Orig Data'!K$3,MapMin,MapMax)</f>
        <v>#VALUE!</v>
      </c>
      <c r="C566" s="33" t="e">
        <f aca="false">map('Orig Data'!C566,'Orig Data'!L$2,'Orig Data'!L$3,MapMin,MapMax)</f>
        <v>#VALUE!</v>
      </c>
      <c r="D566" s="33" t="e">
        <f aca="false">map('Orig Data'!D566,'Orig Data'!M$2,'Orig Data'!M$3,MapMin,MapMax)</f>
        <v>#VALUE!</v>
      </c>
      <c r="E566" s="33" t="e">
        <f aca="false">map('Orig Data'!E566,'Orig Data'!N$2,'Orig Data'!N$3,MapMin,MapMax)</f>
        <v>#VALUE!</v>
      </c>
      <c r="F566" s="34" t="e">
        <f aca="false">map('Orig Data'!F566,'Orig Data'!O$2,'Orig Data'!O$3,MapMin,MapMax)</f>
        <v>#VALUE!</v>
      </c>
      <c r="G566" s="35" t="n">
        <v>-0.153683106328957</v>
      </c>
      <c r="H566" s="36"/>
      <c r="I566" s="37" t="e">
        <f aca="false">SIGN(F566)=SIGN(G566)</f>
        <v>#VALUE!</v>
      </c>
      <c r="K566" s="38" t="e">
        <f aca="false">(G566-F566)^2</f>
        <v>#VALUE!</v>
      </c>
    </row>
    <row r="567" customFormat="false" ht="12.75" hidden="false" customHeight="false" outlineLevel="0" collapsed="false">
      <c r="A567" s="33" t="e">
        <f aca="false">map('Orig Data'!A567,'Orig Data'!J$2,'Orig Data'!J$3,MapMin,MapMax)</f>
        <v>#VALUE!</v>
      </c>
      <c r="B567" s="33" t="e">
        <f aca="false">map('Orig Data'!B567,'Orig Data'!K$2,'Orig Data'!K$3,MapMin,MapMax)</f>
        <v>#VALUE!</v>
      </c>
      <c r="C567" s="33" t="e">
        <f aca="false">map('Orig Data'!C567,'Orig Data'!L$2,'Orig Data'!L$3,MapMin,MapMax)</f>
        <v>#VALUE!</v>
      </c>
      <c r="D567" s="33" t="e">
        <f aca="false">map('Orig Data'!D567,'Orig Data'!M$2,'Orig Data'!M$3,MapMin,MapMax)</f>
        <v>#VALUE!</v>
      </c>
      <c r="E567" s="33" t="e">
        <f aca="false">map('Orig Data'!E567,'Orig Data'!N$2,'Orig Data'!N$3,MapMin,MapMax)</f>
        <v>#VALUE!</v>
      </c>
      <c r="F567" s="34" t="e">
        <f aca="false">map('Orig Data'!F567,'Orig Data'!O$2,'Orig Data'!O$3,MapMin,MapMax)</f>
        <v>#VALUE!</v>
      </c>
      <c r="G567" s="35" t="n">
        <v>-0.046458901913952</v>
      </c>
      <c r="H567" s="36"/>
      <c r="I567" s="37" t="e">
        <f aca="false">SIGN(F567)=SIGN(G567)</f>
        <v>#VALUE!</v>
      </c>
      <c r="K567" s="38" t="e">
        <f aca="false">(G567-F567)^2</f>
        <v>#VALUE!</v>
      </c>
    </row>
    <row r="568" customFormat="false" ht="12.75" hidden="false" customHeight="false" outlineLevel="0" collapsed="false">
      <c r="A568" s="33" t="e">
        <f aca="false">map('Orig Data'!A568,'Orig Data'!J$2,'Orig Data'!J$3,MapMin,MapMax)</f>
        <v>#VALUE!</v>
      </c>
      <c r="B568" s="33" t="e">
        <f aca="false">map('Orig Data'!B568,'Orig Data'!K$2,'Orig Data'!K$3,MapMin,MapMax)</f>
        <v>#VALUE!</v>
      </c>
      <c r="C568" s="33" t="e">
        <f aca="false">map('Orig Data'!C568,'Orig Data'!L$2,'Orig Data'!L$3,MapMin,MapMax)</f>
        <v>#VALUE!</v>
      </c>
      <c r="D568" s="33" t="e">
        <f aca="false">map('Orig Data'!D568,'Orig Data'!M$2,'Orig Data'!M$3,MapMin,MapMax)</f>
        <v>#VALUE!</v>
      </c>
      <c r="E568" s="33" t="e">
        <f aca="false">map('Orig Data'!E568,'Orig Data'!N$2,'Orig Data'!N$3,MapMin,MapMax)</f>
        <v>#VALUE!</v>
      </c>
      <c r="F568" s="34" t="e">
        <f aca="false">map('Orig Data'!F568,'Orig Data'!O$2,'Orig Data'!O$3,MapMin,MapMax)</f>
        <v>#VALUE!</v>
      </c>
      <c r="G568" s="35" t="n">
        <v>-0.0499961086062396</v>
      </c>
      <c r="H568" s="36"/>
      <c r="I568" s="37" t="e">
        <f aca="false">SIGN(F568)=SIGN(G568)</f>
        <v>#VALUE!</v>
      </c>
      <c r="K568" s="38" t="e">
        <f aca="false">(G568-F568)^2</f>
        <v>#VALUE!</v>
      </c>
    </row>
    <row r="569" customFormat="false" ht="12.75" hidden="false" customHeight="false" outlineLevel="0" collapsed="false">
      <c r="A569" s="33" t="e">
        <f aca="false">map('Orig Data'!A569,'Orig Data'!J$2,'Orig Data'!J$3,MapMin,MapMax)</f>
        <v>#VALUE!</v>
      </c>
      <c r="B569" s="33" t="e">
        <f aca="false">map('Orig Data'!B569,'Orig Data'!K$2,'Orig Data'!K$3,MapMin,MapMax)</f>
        <v>#VALUE!</v>
      </c>
      <c r="C569" s="33" t="e">
        <f aca="false">map('Orig Data'!C569,'Orig Data'!L$2,'Orig Data'!L$3,MapMin,MapMax)</f>
        <v>#VALUE!</v>
      </c>
      <c r="D569" s="33" t="e">
        <f aca="false">map('Orig Data'!D569,'Orig Data'!M$2,'Orig Data'!M$3,MapMin,MapMax)</f>
        <v>#VALUE!</v>
      </c>
      <c r="E569" s="33" t="e">
        <f aca="false">map('Orig Data'!E569,'Orig Data'!N$2,'Orig Data'!N$3,MapMin,MapMax)</f>
        <v>#VALUE!</v>
      </c>
      <c r="F569" s="34" t="e">
        <f aca="false">map('Orig Data'!F569,'Orig Data'!O$2,'Orig Data'!O$3,MapMin,MapMax)</f>
        <v>#VALUE!</v>
      </c>
      <c r="G569" s="35" t="n">
        <v>-0.328866957139074</v>
      </c>
      <c r="H569" s="36"/>
      <c r="I569" s="37" t="e">
        <f aca="false">SIGN(F569)=SIGN(G569)</f>
        <v>#VALUE!</v>
      </c>
      <c r="K569" s="38" t="e">
        <f aca="false">(G569-F569)^2</f>
        <v>#VALUE!</v>
      </c>
    </row>
    <row r="570" customFormat="false" ht="12.75" hidden="false" customHeight="false" outlineLevel="0" collapsed="false">
      <c r="A570" s="33" t="e">
        <f aca="false">map('Orig Data'!A570,'Orig Data'!J$2,'Orig Data'!J$3,MapMin,MapMax)</f>
        <v>#VALUE!</v>
      </c>
      <c r="B570" s="33" t="e">
        <f aca="false">map('Orig Data'!B570,'Orig Data'!K$2,'Orig Data'!K$3,MapMin,MapMax)</f>
        <v>#VALUE!</v>
      </c>
      <c r="C570" s="33" t="e">
        <f aca="false">map('Orig Data'!C570,'Orig Data'!L$2,'Orig Data'!L$3,MapMin,MapMax)</f>
        <v>#VALUE!</v>
      </c>
      <c r="D570" s="33" t="e">
        <f aca="false">map('Orig Data'!D570,'Orig Data'!M$2,'Orig Data'!M$3,MapMin,MapMax)</f>
        <v>#VALUE!</v>
      </c>
      <c r="E570" s="33" t="e">
        <f aca="false">map('Orig Data'!E570,'Orig Data'!N$2,'Orig Data'!N$3,MapMin,MapMax)</f>
        <v>#VALUE!</v>
      </c>
      <c r="F570" s="34" t="e">
        <f aca="false">map('Orig Data'!F570,'Orig Data'!O$2,'Orig Data'!O$3,MapMin,MapMax)</f>
        <v>#VALUE!</v>
      </c>
      <c r="G570" s="35" t="n">
        <v>-0.185705909059301</v>
      </c>
      <c r="H570" s="36"/>
      <c r="I570" s="37" t="e">
        <f aca="false">SIGN(F570)=SIGN(G570)</f>
        <v>#VALUE!</v>
      </c>
      <c r="K570" s="38" t="e">
        <f aca="false">(G570-F570)^2</f>
        <v>#VALUE!</v>
      </c>
    </row>
    <row r="571" customFormat="false" ht="12.75" hidden="false" customHeight="false" outlineLevel="0" collapsed="false">
      <c r="A571" s="33" t="e">
        <f aca="false">map('Orig Data'!A571,'Orig Data'!J$2,'Orig Data'!J$3,MapMin,MapMax)</f>
        <v>#VALUE!</v>
      </c>
      <c r="B571" s="33" t="e">
        <f aca="false">map('Orig Data'!B571,'Orig Data'!K$2,'Orig Data'!K$3,MapMin,MapMax)</f>
        <v>#VALUE!</v>
      </c>
      <c r="C571" s="33" t="e">
        <f aca="false">map('Orig Data'!C571,'Orig Data'!L$2,'Orig Data'!L$3,MapMin,MapMax)</f>
        <v>#VALUE!</v>
      </c>
      <c r="D571" s="33" t="e">
        <f aca="false">map('Orig Data'!D571,'Orig Data'!M$2,'Orig Data'!M$3,MapMin,MapMax)</f>
        <v>#VALUE!</v>
      </c>
      <c r="E571" s="33" t="e">
        <f aca="false">map('Orig Data'!E571,'Orig Data'!N$2,'Orig Data'!N$3,MapMin,MapMax)</f>
        <v>#VALUE!</v>
      </c>
      <c r="F571" s="34" t="e">
        <f aca="false">map('Orig Data'!F571,'Orig Data'!O$2,'Orig Data'!O$3,MapMin,MapMax)</f>
        <v>#VALUE!</v>
      </c>
      <c r="G571" s="35" t="n">
        <v>0.051049875914933</v>
      </c>
      <c r="H571" s="36"/>
      <c r="I571" s="37" t="e">
        <f aca="false">SIGN(F571)=SIGN(G571)</f>
        <v>#VALUE!</v>
      </c>
      <c r="K571" s="38" t="e">
        <f aca="false">(G571-F571)^2</f>
        <v>#VALUE!</v>
      </c>
    </row>
    <row r="572" customFormat="false" ht="12.75" hidden="false" customHeight="false" outlineLevel="0" collapsed="false">
      <c r="A572" s="33" t="e">
        <f aca="false">map('Orig Data'!A572,'Orig Data'!J$2,'Orig Data'!J$3,MapMin,MapMax)</f>
        <v>#VALUE!</v>
      </c>
      <c r="B572" s="33" t="e">
        <f aca="false">map('Orig Data'!B572,'Orig Data'!K$2,'Orig Data'!K$3,MapMin,MapMax)</f>
        <v>#VALUE!</v>
      </c>
      <c r="C572" s="33" t="e">
        <f aca="false">map('Orig Data'!C572,'Orig Data'!L$2,'Orig Data'!L$3,MapMin,MapMax)</f>
        <v>#VALUE!</v>
      </c>
      <c r="D572" s="33" t="e">
        <f aca="false">map('Orig Data'!D572,'Orig Data'!M$2,'Orig Data'!M$3,MapMin,MapMax)</f>
        <v>#VALUE!</v>
      </c>
      <c r="E572" s="33" t="e">
        <f aca="false">map('Orig Data'!E572,'Orig Data'!N$2,'Orig Data'!N$3,MapMin,MapMax)</f>
        <v>#VALUE!</v>
      </c>
      <c r="F572" s="34" t="e">
        <f aca="false">map('Orig Data'!F572,'Orig Data'!O$2,'Orig Data'!O$3,MapMin,MapMax)</f>
        <v>#VALUE!</v>
      </c>
      <c r="G572" s="35" t="n">
        <v>0.144214706670467</v>
      </c>
      <c r="H572" s="36"/>
      <c r="I572" s="37" t="e">
        <f aca="false">SIGN(F572)=SIGN(G572)</f>
        <v>#VALUE!</v>
      </c>
      <c r="K572" s="38" t="e">
        <f aca="false">(G572-F572)^2</f>
        <v>#VALUE!</v>
      </c>
    </row>
    <row r="573" customFormat="false" ht="12.75" hidden="false" customHeight="false" outlineLevel="0" collapsed="false">
      <c r="A573" s="33" t="e">
        <f aca="false">map('Orig Data'!A573,'Orig Data'!J$2,'Orig Data'!J$3,MapMin,MapMax)</f>
        <v>#VALUE!</v>
      </c>
      <c r="B573" s="33" t="e">
        <f aca="false">map('Orig Data'!B573,'Orig Data'!K$2,'Orig Data'!K$3,MapMin,MapMax)</f>
        <v>#VALUE!</v>
      </c>
      <c r="C573" s="33" t="e">
        <f aca="false">map('Orig Data'!C573,'Orig Data'!L$2,'Orig Data'!L$3,MapMin,MapMax)</f>
        <v>#VALUE!</v>
      </c>
      <c r="D573" s="33" t="e">
        <f aca="false">map('Orig Data'!D573,'Orig Data'!M$2,'Orig Data'!M$3,MapMin,MapMax)</f>
        <v>#VALUE!</v>
      </c>
      <c r="E573" s="33" t="e">
        <f aca="false">map('Orig Data'!E573,'Orig Data'!N$2,'Orig Data'!N$3,MapMin,MapMax)</f>
        <v>#VALUE!</v>
      </c>
      <c r="F573" s="34" t="e">
        <f aca="false">map('Orig Data'!F573,'Orig Data'!O$2,'Orig Data'!O$3,MapMin,MapMax)</f>
        <v>#VALUE!</v>
      </c>
      <c r="G573" s="35" t="n">
        <v>0.0711439711576003</v>
      </c>
      <c r="H573" s="36"/>
      <c r="I573" s="37" t="e">
        <f aca="false">SIGN(F573)=SIGN(G573)</f>
        <v>#VALUE!</v>
      </c>
      <c r="K573" s="38" t="e">
        <f aca="false">(G573-F573)^2</f>
        <v>#VALUE!</v>
      </c>
    </row>
    <row r="574" customFormat="false" ht="12.75" hidden="false" customHeight="false" outlineLevel="0" collapsed="false">
      <c r="A574" s="33" t="e">
        <f aca="false">map('Orig Data'!A574,'Orig Data'!J$2,'Orig Data'!J$3,MapMin,MapMax)</f>
        <v>#VALUE!</v>
      </c>
      <c r="B574" s="33" t="e">
        <f aca="false">map('Orig Data'!B574,'Orig Data'!K$2,'Orig Data'!K$3,MapMin,MapMax)</f>
        <v>#VALUE!</v>
      </c>
      <c r="C574" s="33" t="e">
        <f aca="false">map('Orig Data'!C574,'Orig Data'!L$2,'Orig Data'!L$3,MapMin,MapMax)</f>
        <v>#VALUE!</v>
      </c>
      <c r="D574" s="33" t="e">
        <f aca="false">map('Orig Data'!D574,'Orig Data'!M$2,'Orig Data'!M$3,MapMin,MapMax)</f>
        <v>#VALUE!</v>
      </c>
      <c r="E574" s="33" t="e">
        <f aca="false">map('Orig Data'!E574,'Orig Data'!N$2,'Orig Data'!N$3,MapMin,MapMax)</f>
        <v>#VALUE!</v>
      </c>
      <c r="F574" s="34" t="e">
        <f aca="false">map('Orig Data'!F574,'Orig Data'!O$2,'Orig Data'!O$3,MapMin,MapMax)</f>
        <v>#VALUE!</v>
      </c>
      <c r="G574" s="35" t="n">
        <v>-0.258867493307404</v>
      </c>
      <c r="H574" s="36"/>
      <c r="I574" s="37" t="e">
        <f aca="false">SIGN(F574)=SIGN(G574)</f>
        <v>#VALUE!</v>
      </c>
      <c r="K574" s="38" t="e">
        <f aca="false">(G574-F574)^2</f>
        <v>#VALUE!</v>
      </c>
    </row>
    <row r="575" customFormat="false" ht="12.75" hidden="false" customHeight="false" outlineLevel="0" collapsed="false">
      <c r="A575" s="33" t="e">
        <f aca="false">map('Orig Data'!A575,'Orig Data'!J$2,'Orig Data'!J$3,MapMin,MapMax)</f>
        <v>#VALUE!</v>
      </c>
      <c r="B575" s="33" t="e">
        <f aca="false">map('Orig Data'!B575,'Orig Data'!K$2,'Orig Data'!K$3,MapMin,MapMax)</f>
        <v>#VALUE!</v>
      </c>
      <c r="C575" s="33" t="e">
        <f aca="false">map('Orig Data'!C575,'Orig Data'!L$2,'Orig Data'!L$3,MapMin,MapMax)</f>
        <v>#VALUE!</v>
      </c>
      <c r="D575" s="33" t="e">
        <f aca="false">map('Orig Data'!D575,'Orig Data'!M$2,'Orig Data'!M$3,MapMin,MapMax)</f>
        <v>#VALUE!</v>
      </c>
      <c r="E575" s="33" t="e">
        <f aca="false">map('Orig Data'!E575,'Orig Data'!N$2,'Orig Data'!N$3,MapMin,MapMax)</f>
        <v>#VALUE!</v>
      </c>
      <c r="F575" s="34" t="e">
        <f aca="false">map('Orig Data'!F575,'Orig Data'!O$2,'Orig Data'!O$3,MapMin,MapMax)</f>
        <v>#VALUE!</v>
      </c>
      <c r="G575" s="35" t="n">
        <v>0.0720470987818766</v>
      </c>
      <c r="H575" s="36"/>
      <c r="I575" s="37" t="e">
        <f aca="false">SIGN(F575)=SIGN(G575)</f>
        <v>#VALUE!</v>
      </c>
      <c r="K575" s="38" t="e">
        <f aca="false">(G575-F575)^2</f>
        <v>#VALUE!</v>
      </c>
    </row>
    <row r="576" customFormat="false" ht="12.75" hidden="false" customHeight="false" outlineLevel="0" collapsed="false">
      <c r="A576" s="33" t="e">
        <f aca="false">map('Orig Data'!A576,'Orig Data'!J$2,'Orig Data'!J$3,MapMin,MapMax)</f>
        <v>#VALUE!</v>
      </c>
      <c r="B576" s="33" t="e">
        <f aca="false">map('Orig Data'!B576,'Orig Data'!K$2,'Orig Data'!K$3,MapMin,MapMax)</f>
        <v>#VALUE!</v>
      </c>
      <c r="C576" s="33" t="e">
        <f aca="false">map('Orig Data'!C576,'Orig Data'!L$2,'Orig Data'!L$3,MapMin,MapMax)</f>
        <v>#VALUE!</v>
      </c>
      <c r="D576" s="33" t="e">
        <f aca="false">map('Orig Data'!D576,'Orig Data'!M$2,'Orig Data'!M$3,MapMin,MapMax)</f>
        <v>#VALUE!</v>
      </c>
      <c r="E576" s="33" t="e">
        <f aca="false">map('Orig Data'!E576,'Orig Data'!N$2,'Orig Data'!N$3,MapMin,MapMax)</f>
        <v>#VALUE!</v>
      </c>
      <c r="F576" s="34" t="e">
        <f aca="false">map('Orig Data'!F576,'Orig Data'!O$2,'Orig Data'!O$3,MapMin,MapMax)</f>
        <v>#VALUE!</v>
      </c>
      <c r="G576" s="35" t="n">
        <v>-0.0290677994128849</v>
      </c>
      <c r="H576" s="36"/>
      <c r="I576" s="37" t="e">
        <f aca="false">SIGN(F576)=SIGN(G576)</f>
        <v>#VALUE!</v>
      </c>
      <c r="K576" s="38" t="e">
        <f aca="false">(G576-F576)^2</f>
        <v>#VALUE!</v>
      </c>
    </row>
    <row r="577" customFormat="false" ht="12.75" hidden="false" customHeight="false" outlineLevel="0" collapsed="false">
      <c r="A577" s="33" t="e">
        <f aca="false">map('Orig Data'!A577,'Orig Data'!J$2,'Orig Data'!J$3,MapMin,MapMax)</f>
        <v>#VALUE!</v>
      </c>
      <c r="B577" s="33" t="e">
        <f aca="false">map('Orig Data'!B577,'Orig Data'!K$2,'Orig Data'!K$3,MapMin,MapMax)</f>
        <v>#VALUE!</v>
      </c>
      <c r="C577" s="33" t="e">
        <f aca="false">map('Orig Data'!C577,'Orig Data'!L$2,'Orig Data'!L$3,MapMin,MapMax)</f>
        <v>#VALUE!</v>
      </c>
      <c r="D577" s="33" t="e">
        <f aca="false">map('Orig Data'!D577,'Orig Data'!M$2,'Orig Data'!M$3,MapMin,MapMax)</f>
        <v>#VALUE!</v>
      </c>
      <c r="E577" s="33" t="e">
        <f aca="false">map('Orig Data'!E577,'Orig Data'!N$2,'Orig Data'!N$3,MapMin,MapMax)</f>
        <v>#VALUE!</v>
      </c>
      <c r="F577" s="34" t="e">
        <f aca="false">map('Orig Data'!F577,'Orig Data'!O$2,'Orig Data'!O$3,MapMin,MapMax)</f>
        <v>#VALUE!</v>
      </c>
      <c r="G577" s="35" t="n">
        <v>0.206040866566724</v>
      </c>
      <c r="H577" s="36"/>
      <c r="I577" s="37" t="e">
        <f aca="false">SIGN(F577)=SIGN(G577)</f>
        <v>#VALUE!</v>
      </c>
      <c r="K577" s="38" t="e">
        <f aca="false">(G577-F577)^2</f>
        <v>#VALUE!</v>
      </c>
    </row>
    <row r="578" customFormat="false" ht="12.75" hidden="false" customHeight="false" outlineLevel="0" collapsed="false">
      <c r="A578" s="33" t="e">
        <f aca="false">map('Orig Data'!A578,'Orig Data'!J$2,'Orig Data'!J$3,MapMin,MapMax)</f>
        <v>#VALUE!</v>
      </c>
      <c r="B578" s="33" t="e">
        <f aca="false">map('Orig Data'!B578,'Orig Data'!K$2,'Orig Data'!K$3,MapMin,MapMax)</f>
        <v>#VALUE!</v>
      </c>
      <c r="C578" s="33" t="e">
        <f aca="false">map('Orig Data'!C578,'Orig Data'!L$2,'Orig Data'!L$3,MapMin,MapMax)</f>
        <v>#VALUE!</v>
      </c>
      <c r="D578" s="33" t="e">
        <f aca="false">map('Orig Data'!D578,'Orig Data'!M$2,'Orig Data'!M$3,MapMin,MapMax)</f>
        <v>#VALUE!</v>
      </c>
      <c r="E578" s="33" t="e">
        <f aca="false">map('Orig Data'!E578,'Orig Data'!N$2,'Orig Data'!N$3,MapMin,MapMax)</f>
        <v>#VALUE!</v>
      </c>
      <c r="F578" s="34" t="e">
        <f aca="false">map('Orig Data'!F578,'Orig Data'!O$2,'Orig Data'!O$3,MapMin,MapMax)</f>
        <v>#VALUE!</v>
      </c>
      <c r="G578" s="35" t="n">
        <v>-0.161703841873421</v>
      </c>
      <c r="H578" s="36"/>
      <c r="I578" s="37" t="e">
        <f aca="false">SIGN(F578)=SIGN(G578)</f>
        <v>#VALUE!</v>
      </c>
      <c r="K578" s="38" t="e">
        <f aca="false">(G578-F578)^2</f>
        <v>#VALUE!</v>
      </c>
    </row>
    <row r="579" customFormat="false" ht="12.75" hidden="false" customHeight="false" outlineLevel="0" collapsed="false">
      <c r="A579" s="33" t="e">
        <f aca="false">map('Orig Data'!A579,'Orig Data'!J$2,'Orig Data'!J$3,MapMin,MapMax)</f>
        <v>#VALUE!</v>
      </c>
      <c r="B579" s="33" t="e">
        <f aca="false">map('Orig Data'!B579,'Orig Data'!K$2,'Orig Data'!K$3,MapMin,MapMax)</f>
        <v>#VALUE!</v>
      </c>
      <c r="C579" s="33" t="e">
        <f aca="false">map('Orig Data'!C579,'Orig Data'!L$2,'Orig Data'!L$3,MapMin,MapMax)</f>
        <v>#VALUE!</v>
      </c>
      <c r="D579" s="33" t="e">
        <f aca="false">map('Orig Data'!D579,'Orig Data'!M$2,'Orig Data'!M$3,MapMin,MapMax)</f>
        <v>#VALUE!</v>
      </c>
      <c r="E579" s="33" t="e">
        <f aca="false">map('Orig Data'!E579,'Orig Data'!N$2,'Orig Data'!N$3,MapMin,MapMax)</f>
        <v>#VALUE!</v>
      </c>
      <c r="F579" s="34" t="e">
        <f aca="false">map('Orig Data'!F579,'Orig Data'!O$2,'Orig Data'!O$3,MapMin,MapMax)</f>
        <v>#VALUE!</v>
      </c>
      <c r="G579" s="35" t="n">
        <v>-0.074543481920172</v>
      </c>
      <c r="H579" s="36"/>
      <c r="I579" s="37" t="e">
        <f aca="false">SIGN(F579)=SIGN(G579)</f>
        <v>#VALUE!</v>
      </c>
      <c r="K579" s="38" t="e">
        <f aca="false">(G579-F579)^2</f>
        <v>#VALUE!</v>
      </c>
    </row>
    <row r="580" customFormat="false" ht="12.75" hidden="false" customHeight="false" outlineLevel="0" collapsed="false">
      <c r="A580" s="33" t="e">
        <f aca="false">map('Orig Data'!A580,'Orig Data'!J$2,'Orig Data'!J$3,MapMin,MapMax)</f>
        <v>#VALUE!</v>
      </c>
      <c r="B580" s="33" t="e">
        <f aca="false">map('Orig Data'!B580,'Orig Data'!K$2,'Orig Data'!K$3,MapMin,MapMax)</f>
        <v>#VALUE!</v>
      </c>
      <c r="C580" s="33" t="e">
        <f aca="false">map('Orig Data'!C580,'Orig Data'!L$2,'Orig Data'!L$3,MapMin,MapMax)</f>
        <v>#VALUE!</v>
      </c>
      <c r="D580" s="33" t="e">
        <f aca="false">map('Orig Data'!D580,'Orig Data'!M$2,'Orig Data'!M$3,MapMin,MapMax)</f>
        <v>#VALUE!</v>
      </c>
      <c r="E580" s="33" t="e">
        <f aca="false">map('Orig Data'!E580,'Orig Data'!N$2,'Orig Data'!N$3,MapMin,MapMax)</f>
        <v>#VALUE!</v>
      </c>
      <c r="F580" s="34" t="e">
        <f aca="false">map('Orig Data'!F580,'Orig Data'!O$2,'Orig Data'!O$3,MapMin,MapMax)</f>
        <v>#VALUE!</v>
      </c>
      <c r="G580" s="35" t="n">
        <v>0.323189443454018</v>
      </c>
      <c r="H580" s="36"/>
      <c r="I580" s="37" t="e">
        <f aca="false">SIGN(F580)=SIGN(G580)</f>
        <v>#VALUE!</v>
      </c>
      <c r="K580" s="38" t="e">
        <f aca="false">(G580-F580)^2</f>
        <v>#VALUE!</v>
      </c>
    </row>
    <row r="581" customFormat="false" ht="12.75" hidden="false" customHeight="false" outlineLevel="0" collapsed="false">
      <c r="A581" s="33" t="e">
        <f aca="false">map('Orig Data'!A581,'Orig Data'!J$2,'Orig Data'!J$3,MapMin,MapMax)</f>
        <v>#VALUE!</v>
      </c>
      <c r="B581" s="33" t="e">
        <f aca="false">map('Orig Data'!B581,'Orig Data'!K$2,'Orig Data'!K$3,MapMin,MapMax)</f>
        <v>#VALUE!</v>
      </c>
      <c r="C581" s="33" t="e">
        <f aca="false">map('Orig Data'!C581,'Orig Data'!L$2,'Orig Data'!L$3,MapMin,MapMax)</f>
        <v>#VALUE!</v>
      </c>
      <c r="D581" s="33" t="e">
        <f aca="false">map('Orig Data'!D581,'Orig Data'!M$2,'Orig Data'!M$3,MapMin,MapMax)</f>
        <v>#VALUE!</v>
      </c>
      <c r="E581" s="33" t="e">
        <f aca="false">map('Orig Data'!E581,'Orig Data'!N$2,'Orig Data'!N$3,MapMin,MapMax)</f>
        <v>#VALUE!</v>
      </c>
      <c r="F581" s="34" t="e">
        <f aca="false">map('Orig Data'!F581,'Orig Data'!O$2,'Orig Data'!O$3,MapMin,MapMax)</f>
        <v>#VALUE!</v>
      </c>
      <c r="G581" s="35" t="n">
        <v>-0.171331782403875</v>
      </c>
      <c r="H581" s="36"/>
      <c r="I581" s="37" t="e">
        <f aca="false">SIGN(F581)=SIGN(G581)</f>
        <v>#VALUE!</v>
      </c>
      <c r="K581" s="38" t="e">
        <f aca="false">(G581-F581)^2</f>
        <v>#VALUE!</v>
      </c>
    </row>
    <row r="582" customFormat="false" ht="12.75" hidden="false" customHeight="false" outlineLevel="0" collapsed="false">
      <c r="A582" s="33" t="e">
        <f aca="false">map('Orig Data'!A582,'Orig Data'!J$2,'Orig Data'!J$3,MapMin,MapMax)</f>
        <v>#VALUE!</v>
      </c>
      <c r="B582" s="33" t="e">
        <f aca="false">map('Orig Data'!B582,'Orig Data'!K$2,'Orig Data'!K$3,MapMin,MapMax)</f>
        <v>#VALUE!</v>
      </c>
      <c r="C582" s="33" t="e">
        <f aca="false">map('Orig Data'!C582,'Orig Data'!L$2,'Orig Data'!L$3,MapMin,MapMax)</f>
        <v>#VALUE!</v>
      </c>
      <c r="D582" s="33" t="e">
        <f aca="false">map('Orig Data'!D582,'Orig Data'!M$2,'Orig Data'!M$3,MapMin,MapMax)</f>
        <v>#VALUE!</v>
      </c>
      <c r="E582" s="33" t="e">
        <f aca="false">map('Orig Data'!E582,'Orig Data'!N$2,'Orig Data'!N$3,MapMin,MapMax)</f>
        <v>#VALUE!</v>
      </c>
      <c r="F582" s="34" t="e">
        <f aca="false">map('Orig Data'!F582,'Orig Data'!O$2,'Orig Data'!O$3,MapMin,MapMax)</f>
        <v>#VALUE!</v>
      </c>
      <c r="G582" s="35" t="n">
        <v>-0.138380751371892</v>
      </c>
      <c r="H582" s="36"/>
      <c r="I582" s="37" t="e">
        <f aca="false">SIGN(F582)=SIGN(G582)</f>
        <v>#VALUE!</v>
      </c>
      <c r="K582" s="38" t="e">
        <f aca="false">(G582-F582)^2</f>
        <v>#VALUE!</v>
      </c>
    </row>
    <row r="583" customFormat="false" ht="12.75" hidden="false" customHeight="false" outlineLevel="0" collapsed="false">
      <c r="A583" s="33" t="e">
        <f aca="false">map('Orig Data'!A583,'Orig Data'!J$2,'Orig Data'!J$3,MapMin,MapMax)</f>
        <v>#VALUE!</v>
      </c>
      <c r="B583" s="33" t="e">
        <f aca="false">map('Orig Data'!B583,'Orig Data'!K$2,'Orig Data'!K$3,MapMin,MapMax)</f>
        <v>#VALUE!</v>
      </c>
      <c r="C583" s="33" t="e">
        <f aca="false">map('Orig Data'!C583,'Orig Data'!L$2,'Orig Data'!L$3,MapMin,MapMax)</f>
        <v>#VALUE!</v>
      </c>
      <c r="D583" s="33" t="e">
        <f aca="false">map('Orig Data'!D583,'Orig Data'!M$2,'Orig Data'!M$3,MapMin,MapMax)</f>
        <v>#VALUE!</v>
      </c>
      <c r="E583" s="33" t="e">
        <f aca="false">map('Orig Data'!E583,'Orig Data'!N$2,'Orig Data'!N$3,MapMin,MapMax)</f>
        <v>#VALUE!</v>
      </c>
      <c r="F583" s="34" t="e">
        <f aca="false">map('Orig Data'!F583,'Orig Data'!O$2,'Orig Data'!O$3,MapMin,MapMax)</f>
        <v>#VALUE!</v>
      </c>
      <c r="G583" s="35" t="n">
        <v>-0.332695941610335</v>
      </c>
      <c r="H583" s="36"/>
      <c r="I583" s="37" t="e">
        <f aca="false">SIGN(F583)=SIGN(G583)</f>
        <v>#VALUE!</v>
      </c>
      <c r="K583" s="38" t="e">
        <f aca="false">(G583-F583)^2</f>
        <v>#VALUE!</v>
      </c>
    </row>
    <row r="584" customFormat="false" ht="12.75" hidden="false" customHeight="false" outlineLevel="0" collapsed="false">
      <c r="A584" s="33" t="e">
        <f aca="false">map('Orig Data'!A584,'Orig Data'!J$2,'Orig Data'!J$3,MapMin,MapMax)</f>
        <v>#VALUE!</v>
      </c>
      <c r="B584" s="33" t="e">
        <f aca="false">map('Orig Data'!B584,'Orig Data'!K$2,'Orig Data'!K$3,MapMin,MapMax)</f>
        <v>#VALUE!</v>
      </c>
      <c r="C584" s="33" t="e">
        <f aca="false">map('Orig Data'!C584,'Orig Data'!L$2,'Orig Data'!L$3,MapMin,MapMax)</f>
        <v>#VALUE!</v>
      </c>
      <c r="D584" s="33" t="e">
        <f aca="false">map('Orig Data'!D584,'Orig Data'!M$2,'Orig Data'!M$3,MapMin,MapMax)</f>
        <v>#VALUE!</v>
      </c>
      <c r="E584" s="33" t="e">
        <f aca="false">map('Orig Data'!E584,'Orig Data'!N$2,'Orig Data'!N$3,MapMin,MapMax)</f>
        <v>#VALUE!</v>
      </c>
      <c r="F584" s="34" t="e">
        <f aca="false">map('Orig Data'!F584,'Orig Data'!O$2,'Orig Data'!O$3,MapMin,MapMax)</f>
        <v>#VALUE!</v>
      </c>
      <c r="G584" s="35" t="n">
        <v>-0.0192167199737441</v>
      </c>
      <c r="H584" s="36"/>
      <c r="I584" s="37" t="e">
        <f aca="false">SIGN(F584)=SIGN(G584)</f>
        <v>#VALUE!</v>
      </c>
      <c r="K584" s="38" t="e">
        <f aca="false">(G584-F584)^2</f>
        <v>#VALUE!</v>
      </c>
    </row>
    <row r="585" customFormat="false" ht="12.75" hidden="false" customHeight="false" outlineLevel="0" collapsed="false">
      <c r="A585" s="33" t="e">
        <f aca="false">map('Orig Data'!A585,'Orig Data'!J$2,'Orig Data'!J$3,MapMin,MapMax)</f>
        <v>#VALUE!</v>
      </c>
      <c r="B585" s="33" t="e">
        <f aca="false">map('Orig Data'!B585,'Orig Data'!K$2,'Orig Data'!K$3,MapMin,MapMax)</f>
        <v>#VALUE!</v>
      </c>
      <c r="C585" s="33" t="e">
        <f aca="false">map('Orig Data'!C585,'Orig Data'!L$2,'Orig Data'!L$3,MapMin,MapMax)</f>
        <v>#VALUE!</v>
      </c>
      <c r="D585" s="33" t="e">
        <f aca="false">map('Orig Data'!D585,'Orig Data'!M$2,'Orig Data'!M$3,MapMin,MapMax)</f>
        <v>#VALUE!</v>
      </c>
      <c r="E585" s="33" t="e">
        <f aca="false">map('Orig Data'!E585,'Orig Data'!N$2,'Orig Data'!N$3,MapMin,MapMax)</f>
        <v>#VALUE!</v>
      </c>
      <c r="F585" s="34" t="e">
        <f aca="false">map('Orig Data'!F585,'Orig Data'!O$2,'Orig Data'!O$3,MapMin,MapMax)</f>
        <v>#VALUE!</v>
      </c>
      <c r="G585" s="35" t="n">
        <v>0.210213653511279</v>
      </c>
      <c r="H585" s="36"/>
      <c r="I585" s="37" t="e">
        <f aca="false">SIGN(F585)=SIGN(G585)</f>
        <v>#VALUE!</v>
      </c>
      <c r="K585" s="38" t="e">
        <f aca="false">(G585-F585)^2</f>
        <v>#VALUE!</v>
      </c>
    </row>
    <row r="586" customFormat="false" ht="12.75" hidden="false" customHeight="false" outlineLevel="0" collapsed="false">
      <c r="A586" s="33" t="e">
        <f aca="false">map('Orig Data'!A586,'Orig Data'!J$2,'Orig Data'!J$3,MapMin,MapMax)</f>
        <v>#VALUE!</v>
      </c>
      <c r="B586" s="33" t="e">
        <f aca="false">map('Orig Data'!B586,'Orig Data'!K$2,'Orig Data'!K$3,MapMin,MapMax)</f>
        <v>#VALUE!</v>
      </c>
      <c r="C586" s="33" t="e">
        <f aca="false">map('Orig Data'!C586,'Orig Data'!L$2,'Orig Data'!L$3,MapMin,MapMax)</f>
        <v>#VALUE!</v>
      </c>
      <c r="D586" s="33" t="e">
        <f aca="false">map('Orig Data'!D586,'Orig Data'!M$2,'Orig Data'!M$3,MapMin,MapMax)</f>
        <v>#VALUE!</v>
      </c>
      <c r="E586" s="33" t="e">
        <f aca="false">map('Orig Data'!E586,'Orig Data'!N$2,'Orig Data'!N$3,MapMin,MapMax)</f>
        <v>#VALUE!</v>
      </c>
      <c r="F586" s="34" t="e">
        <f aca="false">map('Orig Data'!F586,'Orig Data'!O$2,'Orig Data'!O$3,MapMin,MapMax)</f>
        <v>#VALUE!</v>
      </c>
      <c r="G586" s="35" t="n">
        <v>-0.128062886421826</v>
      </c>
      <c r="H586" s="36"/>
      <c r="I586" s="37" t="e">
        <f aca="false">SIGN(F586)=SIGN(G586)</f>
        <v>#VALUE!</v>
      </c>
      <c r="K586" s="38" t="e">
        <f aca="false">(G586-F586)^2</f>
        <v>#VALUE!</v>
      </c>
    </row>
    <row r="587" customFormat="false" ht="12.75" hidden="false" customHeight="false" outlineLevel="0" collapsed="false">
      <c r="A587" s="33" t="e">
        <f aca="false">map('Orig Data'!A587,'Orig Data'!J$2,'Orig Data'!J$3,MapMin,MapMax)</f>
        <v>#VALUE!</v>
      </c>
      <c r="B587" s="33" t="e">
        <f aca="false">map('Orig Data'!B587,'Orig Data'!K$2,'Orig Data'!K$3,MapMin,MapMax)</f>
        <v>#VALUE!</v>
      </c>
      <c r="C587" s="33" t="e">
        <f aca="false">map('Orig Data'!C587,'Orig Data'!L$2,'Orig Data'!L$3,MapMin,MapMax)</f>
        <v>#VALUE!</v>
      </c>
      <c r="D587" s="33" t="e">
        <f aca="false">map('Orig Data'!D587,'Orig Data'!M$2,'Orig Data'!M$3,MapMin,MapMax)</f>
        <v>#VALUE!</v>
      </c>
      <c r="E587" s="33" t="e">
        <f aca="false">map('Orig Data'!E587,'Orig Data'!N$2,'Orig Data'!N$3,MapMin,MapMax)</f>
        <v>#VALUE!</v>
      </c>
      <c r="F587" s="34" t="e">
        <f aca="false">map('Orig Data'!F587,'Orig Data'!O$2,'Orig Data'!O$3,MapMin,MapMax)</f>
        <v>#VALUE!</v>
      </c>
      <c r="G587" s="35" t="n">
        <v>-0.136131515254169</v>
      </c>
      <c r="H587" s="36"/>
      <c r="I587" s="37" t="e">
        <f aca="false">SIGN(F587)=SIGN(G587)</f>
        <v>#VALUE!</v>
      </c>
      <c r="K587" s="38" t="e">
        <f aca="false">(G587-F587)^2</f>
        <v>#VALUE!</v>
      </c>
    </row>
    <row r="588" customFormat="false" ht="12.75" hidden="false" customHeight="false" outlineLevel="0" collapsed="false">
      <c r="A588" s="33" t="e">
        <f aca="false">map('Orig Data'!A588,'Orig Data'!J$2,'Orig Data'!J$3,MapMin,MapMax)</f>
        <v>#VALUE!</v>
      </c>
      <c r="B588" s="33" t="e">
        <f aca="false">map('Orig Data'!B588,'Orig Data'!K$2,'Orig Data'!K$3,MapMin,MapMax)</f>
        <v>#VALUE!</v>
      </c>
      <c r="C588" s="33" t="e">
        <f aca="false">map('Orig Data'!C588,'Orig Data'!L$2,'Orig Data'!L$3,MapMin,MapMax)</f>
        <v>#VALUE!</v>
      </c>
      <c r="D588" s="33" t="e">
        <f aca="false">map('Orig Data'!D588,'Orig Data'!M$2,'Orig Data'!M$3,MapMin,MapMax)</f>
        <v>#VALUE!</v>
      </c>
      <c r="E588" s="33" t="e">
        <f aca="false">map('Orig Data'!E588,'Orig Data'!N$2,'Orig Data'!N$3,MapMin,MapMax)</f>
        <v>#VALUE!</v>
      </c>
      <c r="F588" s="34" t="e">
        <f aca="false">map('Orig Data'!F588,'Orig Data'!O$2,'Orig Data'!O$3,MapMin,MapMax)</f>
        <v>#VALUE!</v>
      </c>
      <c r="G588" s="35" t="n">
        <v>0.139443252154613</v>
      </c>
      <c r="H588" s="36"/>
      <c r="I588" s="37" t="e">
        <f aca="false">SIGN(F588)=SIGN(G588)</f>
        <v>#VALUE!</v>
      </c>
      <c r="K588" s="38" t="e">
        <f aca="false">(G588-F588)^2</f>
        <v>#VALUE!</v>
      </c>
    </row>
    <row r="589" customFormat="false" ht="12.75" hidden="false" customHeight="false" outlineLevel="0" collapsed="false">
      <c r="A589" s="33" t="e">
        <f aca="false">map('Orig Data'!A589,'Orig Data'!J$2,'Orig Data'!J$3,MapMin,MapMax)</f>
        <v>#VALUE!</v>
      </c>
      <c r="B589" s="33" t="e">
        <f aca="false">map('Orig Data'!B589,'Orig Data'!K$2,'Orig Data'!K$3,MapMin,MapMax)</f>
        <v>#VALUE!</v>
      </c>
      <c r="C589" s="33" t="e">
        <f aca="false">map('Orig Data'!C589,'Orig Data'!L$2,'Orig Data'!L$3,MapMin,MapMax)</f>
        <v>#VALUE!</v>
      </c>
      <c r="D589" s="33" t="e">
        <f aca="false">map('Orig Data'!D589,'Orig Data'!M$2,'Orig Data'!M$3,MapMin,MapMax)</f>
        <v>#VALUE!</v>
      </c>
      <c r="E589" s="33" t="e">
        <f aca="false">map('Orig Data'!E589,'Orig Data'!N$2,'Orig Data'!N$3,MapMin,MapMax)</f>
        <v>#VALUE!</v>
      </c>
      <c r="F589" s="34" t="e">
        <f aca="false">map('Orig Data'!F589,'Orig Data'!O$2,'Orig Data'!O$3,MapMin,MapMax)</f>
        <v>#VALUE!</v>
      </c>
      <c r="G589" s="35" t="n">
        <v>-0.037333737783902</v>
      </c>
      <c r="H589" s="36"/>
      <c r="I589" s="37" t="e">
        <f aca="false">SIGN(F589)=SIGN(G589)</f>
        <v>#VALUE!</v>
      </c>
      <c r="K589" s="38" t="e">
        <f aca="false">(G589-F589)^2</f>
        <v>#VALUE!</v>
      </c>
    </row>
    <row r="590" customFormat="false" ht="12.75" hidden="false" customHeight="false" outlineLevel="0" collapsed="false">
      <c r="A590" s="33" t="e">
        <f aca="false">map('Orig Data'!A590,'Orig Data'!J$2,'Orig Data'!J$3,MapMin,MapMax)</f>
        <v>#VALUE!</v>
      </c>
      <c r="B590" s="33" t="e">
        <f aca="false">map('Orig Data'!B590,'Orig Data'!K$2,'Orig Data'!K$3,MapMin,MapMax)</f>
        <v>#VALUE!</v>
      </c>
      <c r="C590" s="33" t="e">
        <f aca="false">map('Orig Data'!C590,'Orig Data'!L$2,'Orig Data'!L$3,MapMin,MapMax)</f>
        <v>#VALUE!</v>
      </c>
      <c r="D590" s="33" t="e">
        <f aca="false">map('Orig Data'!D590,'Orig Data'!M$2,'Orig Data'!M$3,MapMin,MapMax)</f>
        <v>#VALUE!</v>
      </c>
      <c r="E590" s="33" t="e">
        <f aca="false">map('Orig Data'!E590,'Orig Data'!N$2,'Orig Data'!N$3,MapMin,MapMax)</f>
        <v>#VALUE!</v>
      </c>
      <c r="F590" s="34" t="e">
        <f aca="false">map('Orig Data'!F590,'Orig Data'!O$2,'Orig Data'!O$3,MapMin,MapMax)</f>
        <v>#VALUE!</v>
      </c>
      <c r="G590" s="35" t="n">
        <v>0.162229309565922</v>
      </c>
      <c r="H590" s="36"/>
      <c r="I590" s="37" t="e">
        <f aca="false">SIGN(F590)=SIGN(G590)</f>
        <v>#VALUE!</v>
      </c>
      <c r="K590" s="38" t="e">
        <f aca="false">(G590-F590)^2</f>
        <v>#VALUE!</v>
      </c>
    </row>
    <row r="591" customFormat="false" ht="12.75" hidden="false" customHeight="false" outlineLevel="0" collapsed="false">
      <c r="A591" s="33" t="e">
        <f aca="false">map('Orig Data'!A591,'Orig Data'!J$2,'Orig Data'!J$3,MapMin,MapMax)</f>
        <v>#VALUE!</v>
      </c>
      <c r="B591" s="33" t="e">
        <f aca="false">map('Orig Data'!B591,'Orig Data'!K$2,'Orig Data'!K$3,MapMin,MapMax)</f>
        <v>#VALUE!</v>
      </c>
      <c r="C591" s="33" t="e">
        <f aca="false">map('Orig Data'!C591,'Orig Data'!L$2,'Orig Data'!L$3,MapMin,MapMax)</f>
        <v>#VALUE!</v>
      </c>
      <c r="D591" s="33" t="e">
        <f aca="false">map('Orig Data'!D591,'Orig Data'!M$2,'Orig Data'!M$3,MapMin,MapMax)</f>
        <v>#VALUE!</v>
      </c>
      <c r="E591" s="33" t="e">
        <f aca="false">map('Orig Data'!E591,'Orig Data'!N$2,'Orig Data'!N$3,MapMin,MapMax)</f>
        <v>#VALUE!</v>
      </c>
      <c r="F591" s="34" t="e">
        <f aca="false">map('Orig Data'!F591,'Orig Data'!O$2,'Orig Data'!O$3,MapMin,MapMax)</f>
        <v>#VALUE!</v>
      </c>
      <c r="G591" s="35" t="n">
        <v>0.0174246027157158</v>
      </c>
      <c r="H591" s="36"/>
      <c r="I591" s="37" t="e">
        <f aca="false">SIGN(F591)=SIGN(G591)</f>
        <v>#VALUE!</v>
      </c>
      <c r="K591" s="38" t="e">
        <f aca="false">(G591-F591)^2</f>
        <v>#VALUE!</v>
      </c>
    </row>
    <row r="592" customFormat="false" ht="12.75" hidden="false" customHeight="false" outlineLevel="0" collapsed="false">
      <c r="A592" s="33" t="e">
        <f aca="false">map('Orig Data'!A592,'Orig Data'!J$2,'Orig Data'!J$3,MapMin,MapMax)</f>
        <v>#VALUE!</v>
      </c>
      <c r="B592" s="33" t="e">
        <f aca="false">map('Orig Data'!B592,'Orig Data'!K$2,'Orig Data'!K$3,MapMin,MapMax)</f>
        <v>#VALUE!</v>
      </c>
      <c r="C592" s="33" t="e">
        <f aca="false">map('Orig Data'!C592,'Orig Data'!L$2,'Orig Data'!L$3,MapMin,MapMax)</f>
        <v>#VALUE!</v>
      </c>
      <c r="D592" s="33" t="e">
        <f aca="false">map('Orig Data'!D592,'Orig Data'!M$2,'Orig Data'!M$3,MapMin,MapMax)</f>
        <v>#VALUE!</v>
      </c>
      <c r="E592" s="33" t="e">
        <f aca="false">map('Orig Data'!E592,'Orig Data'!N$2,'Orig Data'!N$3,MapMin,MapMax)</f>
        <v>#VALUE!</v>
      </c>
      <c r="F592" s="34" t="e">
        <f aca="false">map('Orig Data'!F592,'Orig Data'!O$2,'Orig Data'!O$3,MapMin,MapMax)</f>
        <v>#VALUE!</v>
      </c>
      <c r="G592" s="35" t="n">
        <v>0.17141396032897</v>
      </c>
      <c r="H592" s="36"/>
      <c r="I592" s="37" t="e">
        <f aca="false">SIGN(F592)=SIGN(G592)</f>
        <v>#VALUE!</v>
      </c>
      <c r="K592" s="38" t="e">
        <f aca="false">(G592-F592)^2</f>
        <v>#VALUE!</v>
      </c>
    </row>
    <row r="593" customFormat="false" ht="12.75" hidden="false" customHeight="false" outlineLevel="0" collapsed="false">
      <c r="A593" s="33" t="e">
        <f aca="false">map('Orig Data'!A593,'Orig Data'!J$2,'Orig Data'!J$3,MapMin,MapMax)</f>
        <v>#VALUE!</v>
      </c>
      <c r="B593" s="33" t="e">
        <f aca="false">map('Orig Data'!B593,'Orig Data'!K$2,'Orig Data'!K$3,MapMin,MapMax)</f>
        <v>#VALUE!</v>
      </c>
      <c r="C593" s="33" t="e">
        <f aca="false">map('Orig Data'!C593,'Orig Data'!L$2,'Orig Data'!L$3,MapMin,MapMax)</f>
        <v>#VALUE!</v>
      </c>
      <c r="D593" s="33" t="e">
        <f aca="false">map('Orig Data'!D593,'Orig Data'!M$2,'Orig Data'!M$3,MapMin,MapMax)</f>
        <v>#VALUE!</v>
      </c>
      <c r="E593" s="33" t="e">
        <f aca="false">map('Orig Data'!E593,'Orig Data'!N$2,'Orig Data'!N$3,MapMin,MapMax)</f>
        <v>#VALUE!</v>
      </c>
      <c r="F593" s="34" t="e">
        <f aca="false">map('Orig Data'!F593,'Orig Data'!O$2,'Orig Data'!O$3,MapMin,MapMax)</f>
        <v>#VALUE!</v>
      </c>
      <c r="G593" s="35" t="n">
        <v>0.110898712312242</v>
      </c>
      <c r="H593" s="36"/>
      <c r="I593" s="37" t="e">
        <f aca="false">SIGN(F593)=SIGN(G593)</f>
        <v>#VALUE!</v>
      </c>
      <c r="K593" s="38" t="e">
        <f aca="false">(G593-F593)^2</f>
        <v>#VALUE!</v>
      </c>
    </row>
    <row r="594" customFormat="false" ht="12.75" hidden="false" customHeight="false" outlineLevel="0" collapsed="false">
      <c r="A594" s="33" t="e">
        <f aca="false">map('Orig Data'!A594,'Orig Data'!J$2,'Orig Data'!J$3,MapMin,MapMax)</f>
        <v>#VALUE!</v>
      </c>
      <c r="B594" s="33" t="e">
        <f aca="false">map('Orig Data'!B594,'Orig Data'!K$2,'Orig Data'!K$3,MapMin,MapMax)</f>
        <v>#VALUE!</v>
      </c>
      <c r="C594" s="33" t="e">
        <f aca="false">map('Orig Data'!C594,'Orig Data'!L$2,'Orig Data'!L$3,MapMin,MapMax)</f>
        <v>#VALUE!</v>
      </c>
      <c r="D594" s="33" t="e">
        <f aca="false">map('Orig Data'!D594,'Orig Data'!M$2,'Orig Data'!M$3,MapMin,MapMax)</f>
        <v>#VALUE!</v>
      </c>
      <c r="E594" s="33" t="e">
        <f aca="false">map('Orig Data'!E594,'Orig Data'!N$2,'Orig Data'!N$3,MapMin,MapMax)</f>
        <v>#VALUE!</v>
      </c>
      <c r="F594" s="34" t="e">
        <f aca="false">map('Orig Data'!F594,'Orig Data'!O$2,'Orig Data'!O$3,MapMin,MapMax)</f>
        <v>#VALUE!</v>
      </c>
      <c r="G594" s="35" t="n">
        <v>-0.295754712877954</v>
      </c>
      <c r="H594" s="36"/>
      <c r="I594" s="37" t="e">
        <f aca="false">SIGN(F594)=SIGN(G594)</f>
        <v>#VALUE!</v>
      </c>
      <c r="K594" s="38" t="e">
        <f aca="false">(G594-F594)^2</f>
        <v>#VALUE!</v>
      </c>
    </row>
    <row r="595" customFormat="false" ht="12.75" hidden="false" customHeight="false" outlineLevel="0" collapsed="false">
      <c r="A595" s="33" t="e">
        <f aca="false">map('Orig Data'!A595,'Orig Data'!J$2,'Orig Data'!J$3,MapMin,MapMax)</f>
        <v>#VALUE!</v>
      </c>
      <c r="B595" s="33" t="e">
        <f aca="false">map('Orig Data'!B595,'Orig Data'!K$2,'Orig Data'!K$3,MapMin,MapMax)</f>
        <v>#VALUE!</v>
      </c>
      <c r="C595" s="33" t="e">
        <f aca="false">map('Orig Data'!C595,'Orig Data'!L$2,'Orig Data'!L$3,MapMin,MapMax)</f>
        <v>#VALUE!</v>
      </c>
      <c r="D595" s="33" t="e">
        <f aca="false">map('Orig Data'!D595,'Orig Data'!M$2,'Orig Data'!M$3,MapMin,MapMax)</f>
        <v>#VALUE!</v>
      </c>
      <c r="E595" s="33" t="e">
        <f aca="false">map('Orig Data'!E595,'Orig Data'!N$2,'Orig Data'!N$3,MapMin,MapMax)</f>
        <v>#VALUE!</v>
      </c>
      <c r="F595" s="34" t="e">
        <f aca="false">map('Orig Data'!F595,'Orig Data'!O$2,'Orig Data'!O$3,MapMin,MapMax)</f>
        <v>#VALUE!</v>
      </c>
      <c r="G595" s="35" t="n">
        <v>-0.205651535086654</v>
      </c>
      <c r="H595" s="36"/>
      <c r="I595" s="37" t="e">
        <f aca="false">SIGN(F595)=SIGN(G595)</f>
        <v>#VALUE!</v>
      </c>
      <c r="K595" s="38" t="e">
        <f aca="false">(G595-F595)^2</f>
        <v>#VALUE!</v>
      </c>
    </row>
    <row r="596" customFormat="false" ht="12.75" hidden="false" customHeight="false" outlineLevel="0" collapsed="false">
      <c r="A596" s="33" t="e">
        <f aca="false">map('Orig Data'!A596,'Orig Data'!J$2,'Orig Data'!J$3,MapMin,MapMax)</f>
        <v>#VALUE!</v>
      </c>
      <c r="B596" s="33" t="e">
        <f aca="false">map('Orig Data'!B596,'Orig Data'!K$2,'Orig Data'!K$3,MapMin,MapMax)</f>
        <v>#VALUE!</v>
      </c>
      <c r="C596" s="33" t="e">
        <f aca="false">map('Orig Data'!C596,'Orig Data'!L$2,'Orig Data'!L$3,MapMin,MapMax)</f>
        <v>#VALUE!</v>
      </c>
      <c r="D596" s="33" t="e">
        <f aca="false">map('Orig Data'!D596,'Orig Data'!M$2,'Orig Data'!M$3,MapMin,MapMax)</f>
        <v>#VALUE!</v>
      </c>
      <c r="E596" s="33" t="e">
        <f aca="false">map('Orig Data'!E596,'Orig Data'!N$2,'Orig Data'!N$3,MapMin,MapMax)</f>
        <v>#VALUE!</v>
      </c>
      <c r="F596" s="34" t="e">
        <f aca="false">map('Orig Data'!F596,'Orig Data'!O$2,'Orig Data'!O$3,MapMin,MapMax)</f>
        <v>#VALUE!</v>
      </c>
      <c r="G596" s="35" t="n">
        <v>-0.0877112222402708</v>
      </c>
      <c r="H596" s="36"/>
      <c r="I596" s="37" t="e">
        <f aca="false">SIGN(F596)=SIGN(G596)</f>
        <v>#VALUE!</v>
      </c>
      <c r="K596" s="38" t="e">
        <f aca="false">(G596-F596)^2</f>
        <v>#VALUE!</v>
      </c>
    </row>
    <row r="597" customFormat="false" ht="12.75" hidden="false" customHeight="false" outlineLevel="0" collapsed="false">
      <c r="A597" s="33" t="e">
        <f aca="false">map('Orig Data'!A597,'Orig Data'!J$2,'Orig Data'!J$3,MapMin,MapMax)</f>
        <v>#VALUE!</v>
      </c>
      <c r="B597" s="33" t="e">
        <f aca="false">map('Orig Data'!B597,'Orig Data'!K$2,'Orig Data'!K$3,MapMin,MapMax)</f>
        <v>#VALUE!</v>
      </c>
      <c r="C597" s="33" t="e">
        <f aca="false">map('Orig Data'!C597,'Orig Data'!L$2,'Orig Data'!L$3,MapMin,MapMax)</f>
        <v>#VALUE!</v>
      </c>
      <c r="D597" s="33" t="e">
        <f aca="false">map('Orig Data'!D597,'Orig Data'!M$2,'Orig Data'!M$3,MapMin,MapMax)</f>
        <v>#VALUE!</v>
      </c>
      <c r="E597" s="33" t="e">
        <f aca="false">map('Orig Data'!E597,'Orig Data'!N$2,'Orig Data'!N$3,MapMin,MapMax)</f>
        <v>#VALUE!</v>
      </c>
      <c r="F597" s="34" t="e">
        <f aca="false">map('Orig Data'!F597,'Orig Data'!O$2,'Orig Data'!O$3,MapMin,MapMax)</f>
        <v>#VALUE!</v>
      </c>
      <c r="G597" s="35" t="n">
        <v>-0.100384505387599</v>
      </c>
      <c r="H597" s="36"/>
      <c r="I597" s="37" t="e">
        <f aca="false">SIGN(F597)=SIGN(G597)</f>
        <v>#VALUE!</v>
      </c>
      <c r="K597" s="38" t="e">
        <f aca="false">(G597-F597)^2</f>
        <v>#VALUE!</v>
      </c>
    </row>
    <row r="598" customFormat="false" ht="12.75" hidden="false" customHeight="false" outlineLevel="0" collapsed="false">
      <c r="A598" s="33" t="e">
        <f aca="false">map('Orig Data'!A598,'Orig Data'!J$2,'Orig Data'!J$3,MapMin,MapMax)</f>
        <v>#VALUE!</v>
      </c>
      <c r="B598" s="33" t="e">
        <f aca="false">map('Orig Data'!B598,'Orig Data'!K$2,'Orig Data'!K$3,MapMin,MapMax)</f>
        <v>#VALUE!</v>
      </c>
      <c r="C598" s="33" t="e">
        <f aca="false">map('Orig Data'!C598,'Orig Data'!L$2,'Orig Data'!L$3,MapMin,MapMax)</f>
        <v>#VALUE!</v>
      </c>
      <c r="D598" s="33" t="e">
        <f aca="false">map('Orig Data'!D598,'Orig Data'!M$2,'Orig Data'!M$3,MapMin,MapMax)</f>
        <v>#VALUE!</v>
      </c>
      <c r="E598" s="33" t="e">
        <f aca="false">map('Orig Data'!E598,'Orig Data'!N$2,'Orig Data'!N$3,MapMin,MapMax)</f>
        <v>#VALUE!</v>
      </c>
      <c r="F598" s="34" t="e">
        <f aca="false">map('Orig Data'!F598,'Orig Data'!O$2,'Orig Data'!O$3,MapMin,MapMax)</f>
        <v>#VALUE!</v>
      </c>
      <c r="G598" s="35" t="n">
        <v>-0.147166246408736</v>
      </c>
      <c r="H598" s="36"/>
      <c r="I598" s="37" t="e">
        <f aca="false">SIGN(F598)=SIGN(G598)</f>
        <v>#VALUE!</v>
      </c>
      <c r="K598" s="38" t="e">
        <f aca="false">(G598-F598)^2</f>
        <v>#VALUE!</v>
      </c>
    </row>
    <row r="599" customFormat="false" ht="12.75" hidden="false" customHeight="false" outlineLevel="0" collapsed="false">
      <c r="A599" s="33" t="e">
        <f aca="false">map('Orig Data'!A599,'Orig Data'!J$2,'Orig Data'!J$3,MapMin,MapMax)</f>
        <v>#VALUE!</v>
      </c>
      <c r="B599" s="33" t="e">
        <f aca="false">map('Orig Data'!B599,'Orig Data'!K$2,'Orig Data'!K$3,MapMin,MapMax)</f>
        <v>#VALUE!</v>
      </c>
      <c r="C599" s="33" t="e">
        <f aca="false">map('Orig Data'!C599,'Orig Data'!L$2,'Orig Data'!L$3,MapMin,MapMax)</f>
        <v>#VALUE!</v>
      </c>
      <c r="D599" s="33" t="e">
        <f aca="false">map('Orig Data'!D599,'Orig Data'!M$2,'Orig Data'!M$3,MapMin,MapMax)</f>
        <v>#VALUE!</v>
      </c>
      <c r="E599" s="33" t="e">
        <f aca="false">map('Orig Data'!E599,'Orig Data'!N$2,'Orig Data'!N$3,MapMin,MapMax)</f>
        <v>#VALUE!</v>
      </c>
      <c r="F599" s="34" t="e">
        <f aca="false">map('Orig Data'!F599,'Orig Data'!O$2,'Orig Data'!O$3,MapMin,MapMax)</f>
        <v>#VALUE!</v>
      </c>
      <c r="G599" s="35" t="n">
        <v>-0.308937065245954</v>
      </c>
      <c r="H599" s="36"/>
      <c r="I599" s="37" t="e">
        <f aca="false">SIGN(F599)=SIGN(G599)</f>
        <v>#VALUE!</v>
      </c>
      <c r="K599" s="38" t="e">
        <f aca="false">(G599-F599)^2</f>
        <v>#VALUE!</v>
      </c>
    </row>
    <row r="600" customFormat="false" ht="12.75" hidden="false" customHeight="false" outlineLevel="0" collapsed="false">
      <c r="A600" s="33" t="e">
        <f aca="false">map('Orig Data'!A600,'Orig Data'!J$2,'Orig Data'!J$3,MapMin,MapMax)</f>
        <v>#VALUE!</v>
      </c>
      <c r="B600" s="33" t="e">
        <f aca="false">map('Orig Data'!B600,'Orig Data'!K$2,'Orig Data'!K$3,MapMin,MapMax)</f>
        <v>#VALUE!</v>
      </c>
      <c r="C600" s="33" t="e">
        <f aca="false">map('Orig Data'!C600,'Orig Data'!L$2,'Orig Data'!L$3,MapMin,MapMax)</f>
        <v>#VALUE!</v>
      </c>
      <c r="D600" s="33" t="e">
        <f aca="false">map('Orig Data'!D600,'Orig Data'!M$2,'Orig Data'!M$3,MapMin,MapMax)</f>
        <v>#VALUE!</v>
      </c>
      <c r="E600" s="33" t="e">
        <f aca="false">map('Orig Data'!E600,'Orig Data'!N$2,'Orig Data'!N$3,MapMin,MapMax)</f>
        <v>#VALUE!</v>
      </c>
      <c r="F600" s="34" t="e">
        <f aca="false">map('Orig Data'!F600,'Orig Data'!O$2,'Orig Data'!O$3,MapMin,MapMax)</f>
        <v>#VALUE!</v>
      </c>
      <c r="G600" s="35" t="n">
        <v>-0.355510388449616</v>
      </c>
      <c r="H600" s="36"/>
      <c r="I600" s="37" t="e">
        <f aca="false">SIGN(F600)=SIGN(G600)</f>
        <v>#VALUE!</v>
      </c>
      <c r="K600" s="38" t="e">
        <f aca="false">(G600-F600)^2</f>
        <v>#VALUE!</v>
      </c>
    </row>
    <row r="601" customFormat="false" ht="12.75" hidden="false" customHeight="false" outlineLevel="0" collapsed="false">
      <c r="A601" s="33" t="e">
        <f aca="false">map('Orig Data'!A601,'Orig Data'!J$2,'Orig Data'!J$3,MapMin,MapMax)</f>
        <v>#VALUE!</v>
      </c>
      <c r="B601" s="33" t="e">
        <f aca="false">map('Orig Data'!B601,'Orig Data'!K$2,'Orig Data'!K$3,MapMin,MapMax)</f>
        <v>#VALUE!</v>
      </c>
      <c r="C601" s="33" t="e">
        <f aca="false">map('Orig Data'!C601,'Orig Data'!L$2,'Orig Data'!L$3,MapMin,MapMax)</f>
        <v>#VALUE!</v>
      </c>
      <c r="D601" s="33" t="e">
        <f aca="false">map('Orig Data'!D601,'Orig Data'!M$2,'Orig Data'!M$3,MapMin,MapMax)</f>
        <v>#VALUE!</v>
      </c>
      <c r="E601" s="33" t="e">
        <f aca="false">map('Orig Data'!E601,'Orig Data'!N$2,'Orig Data'!N$3,MapMin,MapMax)</f>
        <v>#VALUE!</v>
      </c>
      <c r="F601" s="34" t="e">
        <f aca="false">map('Orig Data'!F601,'Orig Data'!O$2,'Orig Data'!O$3,MapMin,MapMax)</f>
        <v>#VALUE!</v>
      </c>
      <c r="G601" s="35" t="n">
        <v>-0.0892748960514793</v>
      </c>
      <c r="H601" s="36"/>
      <c r="I601" s="37" t="e">
        <f aca="false">SIGN(F601)=SIGN(G601)</f>
        <v>#VALUE!</v>
      </c>
      <c r="K601" s="38" t="e">
        <f aca="false">(G601-F601)^2</f>
        <v>#VALUE!</v>
      </c>
    </row>
    <row r="602" customFormat="false" ht="12.75" hidden="false" customHeight="false" outlineLevel="0" collapsed="false">
      <c r="A602" s="33" t="e">
        <f aca="false">map('Orig Data'!A602,'Orig Data'!J$2,'Orig Data'!J$3,MapMin,MapMax)</f>
        <v>#VALUE!</v>
      </c>
      <c r="B602" s="33" t="e">
        <f aca="false">map('Orig Data'!B602,'Orig Data'!K$2,'Orig Data'!K$3,MapMin,MapMax)</f>
        <v>#VALUE!</v>
      </c>
      <c r="C602" s="33" t="e">
        <f aca="false">map('Orig Data'!C602,'Orig Data'!L$2,'Orig Data'!L$3,MapMin,MapMax)</f>
        <v>#VALUE!</v>
      </c>
      <c r="D602" s="33" t="e">
        <f aca="false">map('Orig Data'!D602,'Orig Data'!M$2,'Orig Data'!M$3,MapMin,MapMax)</f>
        <v>#VALUE!</v>
      </c>
      <c r="E602" s="33" t="e">
        <f aca="false">map('Orig Data'!E602,'Orig Data'!N$2,'Orig Data'!N$3,MapMin,MapMax)</f>
        <v>#VALUE!</v>
      </c>
      <c r="F602" s="34" t="e">
        <f aca="false">map('Orig Data'!F602,'Orig Data'!O$2,'Orig Data'!O$3,MapMin,MapMax)</f>
        <v>#VALUE!</v>
      </c>
      <c r="G602" s="35" t="n">
        <v>0.0874570387253586</v>
      </c>
      <c r="H602" s="36"/>
      <c r="I602" s="37" t="e">
        <f aca="false">SIGN(F602)=SIGN(G602)</f>
        <v>#VALUE!</v>
      </c>
      <c r="K602" s="38" t="e">
        <f aca="false">(G602-F602)^2</f>
        <v>#VALUE!</v>
      </c>
    </row>
    <row r="603" customFormat="false" ht="12.75" hidden="false" customHeight="false" outlineLevel="0" collapsed="false">
      <c r="A603" s="33" t="e">
        <f aca="false">map('Orig Data'!A603,'Orig Data'!J$2,'Orig Data'!J$3,MapMin,MapMax)</f>
        <v>#VALUE!</v>
      </c>
      <c r="B603" s="33" t="e">
        <f aca="false">map('Orig Data'!B603,'Orig Data'!K$2,'Orig Data'!K$3,MapMin,MapMax)</f>
        <v>#VALUE!</v>
      </c>
      <c r="C603" s="33" t="e">
        <f aca="false">map('Orig Data'!C603,'Orig Data'!L$2,'Orig Data'!L$3,MapMin,MapMax)</f>
        <v>#VALUE!</v>
      </c>
      <c r="D603" s="33" t="e">
        <f aca="false">map('Orig Data'!D603,'Orig Data'!M$2,'Orig Data'!M$3,MapMin,MapMax)</f>
        <v>#VALUE!</v>
      </c>
      <c r="E603" s="33" t="e">
        <f aca="false">map('Orig Data'!E603,'Orig Data'!N$2,'Orig Data'!N$3,MapMin,MapMax)</f>
        <v>#VALUE!</v>
      </c>
      <c r="F603" s="34" t="e">
        <f aca="false">map('Orig Data'!F603,'Orig Data'!O$2,'Orig Data'!O$3,MapMin,MapMax)</f>
        <v>#VALUE!</v>
      </c>
      <c r="G603" s="35" t="n">
        <v>-0.0881773925747511</v>
      </c>
      <c r="H603" s="36"/>
      <c r="I603" s="37" t="e">
        <f aca="false">SIGN(F603)=SIGN(G603)</f>
        <v>#VALUE!</v>
      </c>
      <c r="K603" s="38" t="e">
        <f aca="false">(G603-F603)^2</f>
        <v>#VALUE!</v>
      </c>
    </row>
    <row r="604" customFormat="false" ht="12.75" hidden="false" customHeight="false" outlineLevel="0" collapsed="false">
      <c r="A604" s="33" t="e">
        <f aca="false">map('Orig Data'!A604,'Orig Data'!J$2,'Orig Data'!J$3,MapMin,MapMax)</f>
        <v>#VALUE!</v>
      </c>
      <c r="B604" s="33" t="e">
        <f aca="false">map('Orig Data'!B604,'Orig Data'!K$2,'Orig Data'!K$3,MapMin,MapMax)</f>
        <v>#VALUE!</v>
      </c>
      <c r="C604" s="33" t="e">
        <f aca="false">map('Orig Data'!C604,'Orig Data'!L$2,'Orig Data'!L$3,MapMin,MapMax)</f>
        <v>#VALUE!</v>
      </c>
      <c r="D604" s="33" t="e">
        <f aca="false">map('Orig Data'!D604,'Orig Data'!M$2,'Orig Data'!M$3,MapMin,MapMax)</f>
        <v>#VALUE!</v>
      </c>
      <c r="E604" s="33" t="e">
        <f aca="false">map('Orig Data'!E604,'Orig Data'!N$2,'Orig Data'!N$3,MapMin,MapMax)</f>
        <v>#VALUE!</v>
      </c>
      <c r="F604" s="34" t="e">
        <f aca="false">map('Orig Data'!F604,'Orig Data'!O$2,'Orig Data'!O$3,MapMin,MapMax)</f>
        <v>#VALUE!</v>
      </c>
      <c r="G604" s="35" t="n">
        <v>0.0743921782828479</v>
      </c>
      <c r="H604" s="36"/>
      <c r="I604" s="37" t="e">
        <f aca="false">SIGN(F604)=SIGN(G604)</f>
        <v>#VALUE!</v>
      </c>
      <c r="K604" s="38" t="e">
        <f aca="false">(G604-F604)^2</f>
        <v>#VALUE!</v>
      </c>
    </row>
    <row r="605" customFormat="false" ht="12.75" hidden="false" customHeight="false" outlineLevel="0" collapsed="false">
      <c r="A605" s="33" t="e">
        <f aca="false">map('Orig Data'!A605,'Orig Data'!J$2,'Orig Data'!J$3,MapMin,MapMax)</f>
        <v>#VALUE!</v>
      </c>
      <c r="B605" s="33" t="e">
        <f aca="false">map('Orig Data'!B605,'Orig Data'!K$2,'Orig Data'!K$3,MapMin,MapMax)</f>
        <v>#VALUE!</v>
      </c>
      <c r="C605" s="33" t="e">
        <f aca="false">map('Orig Data'!C605,'Orig Data'!L$2,'Orig Data'!L$3,MapMin,MapMax)</f>
        <v>#VALUE!</v>
      </c>
      <c r="D605" s="33" t="e">
        <f aca="false">map('Orig Data'!D605,'Orig Data'!M$2,'Orig Data'!M$3,MapMin,MapMax)</f>
        <v>#VALUE!</v>
      </c>
      <c r="E605" s="33" t="e">
        <f aca="false">map('Orig Data'!E605,'Orig Data'!N$2,'Orig Data'!N$3,MapMin,MapMax)</f>
        <v>#VALUE!</v>
      </c>
      <c r="F605" s="34" t="e">
        <f aca="false">map('Orig Data'!F605,'Orig Data'!O$2,'Orig Data'!O$3,MapMin,MapMax)</f>
        <v>#VALUE!</v>
      </c>
      <c r="G605" s="35" t="n">
        <v>0.019059936337307</v>
      </c>
      <c r="H605" s="36"/>
      <c r="I605" s="37" t="e">
        <f aca="false">SIGN(F605)=SIGN(G605)</f>
        <v>#VALUE!</v>
      </c>
      <c r="K605" s="38" t="e">
        <f aca="false">(G605-F605)^2</f>
        <v>#VALUE!</v>
      </c>
    </row>
    <row r="606" customFormat="false" ht="12.75" hidden="false" customHeight="false" outlineLevel="0" collapsed="false">
      <c r="A606" s="33" t="e">
        <f aca="false">map('Orig Data'!A606,'Orig Data'!J$2,'Orig Data'!J$3,MapMin,MapMax)</f>
        <v>#VALUE!</v>
      </c>
      <c r="B606" s="33" t="e">
        <f aca="false">map('Orig Data'!B606,'Orig Data'!K$2,'Orig Data'!K$3,MapMin,MapMax)</f>
        <v>#VALUE!</v>
      </c>
      <c r="C606" s="33" t="e">
        <f aca="false">map('Orig Data'!C606,'Orig Data'!L$2,'Orig Data'!L$3,MapMin,MapMax)</f>
        <v>#VALUE!</v>
      </c>
      <c r="D606" s="33" t="e">
        <f aca="false">map('Orig Data'!D606,'Orig Data'!M$2,'Orig Data'!M$3,MapMin,MapMax)</f>
        <v>#VALUE!</v>
      </c>
      <c r="E606" s="33" t="e">
        <f aca="false">map('Orig Data'!E606,'Orig Data'!N$2,'Orig Data'!N$3,MapMin,MapMax)</f>
        <v>#VALUE!</v>
      </c>
      <c r="F606" s="34" t="e">
        <f aca="false">map('Orig Data'!F606,'Orig Data'!O$2,'Orig Data'!O$3,MapMin,MapMax)</f>
        <v>#VALUE!</v>
      </c>
      <c r="G606" s="35" t="n">
        <v>0.249496168810376</v>
      </c>
      <c r="H606" s="36"/>
      <c r="I606" s="37" t="e">
        <f aca="false">SIGN(F606)=SIGN(G606)</f>
        <v>#VALUE!</v>
      </c>
      <c r="K606" s="38" t="e">
        <f aca="false">(G606-F606)^2</f>
        <v>#VALUE!</v>
      </c>
    </row>
    <row r="607" customFormat="false" ht="12.75" hidden="false" customHeight="false" outlineLevel="0" collapsed="false">
      <c r="A607" s="33" t="e">
        <f aca="false">map('Orig Data'!A607,'Orig Data'!J$2,'Orig Data'!J$3,MapMin,MapMax)</f>
        <v>#VALUE!</v>
      </c>
      <c r="B607" s="33" t="e">
        <f aca="false">map('Orig Data'!B607,'Orig Data'!K$2,'Orig Data'!K$3,MapMin,MapMax)</f>
        <v>#VALUE!</v>
      </c>
      <c r="C607" s="33" t="e">
        <f aca="false">map('Orig Data'!C607,'Orig Data'!L$2,'Orig Data'!L$3,MapMin,MapMax)</f>
        <v>#VALUE!</v>
      </c>
      <c r="D607" s="33" t="e">
        <f aca="false">map('Orig Data'!D607,'Orig Data'!M$2,'Orig Data'!M$3,MapMin,MapMax)</f>
        <v>#VALUE!</v>
      </c>
      <c r="E607" s="33" t="e">
        <f aca="false">map('Orig Data'!E607,'Orig Data'!N$2,'Orig Data'!N$3,MapMin,MapMax)</f>
        <v>#VALUE!</v>
      </c>
      <c r="F607" s="34" t="e">
        <f aca="false">map('Orig Data'!F607,'Orig Data'!O$2,'Orig Data'!O$3,MapMin,MapMax)</f>
        <v>#VALUE!</v>
      </c>
      <c r="G607" s="35" t="n">
        <v>0.276314935696158</v>
      </c>
      <c r="H607" s="36"/>
      <c r="I607" s="37" t="e">
        <f aca="false">SIGN(F607)=SIGN(G607)</f>
        <v>#VALUE!</v>
      </c>
      <c r="K607" s="38" t="e">
        <f aca="false">(G607-F607)^2</f>
        <v>#VALUE!</v>
      </c>
    </row>
    <row r="608" customFormat="false" ht="12.75" hidden="false" customHeight="false" outlineLevel="0" collapsed="false">
      <c r="A608" s="33" t="e">
        <f aca="false">map('Orig Data'!A608,'Orig Data'!J$2,'Orig Data'!J$3,MapMin,MapMax)</f>
        <v>#VALUE!</v>
      </c>
      <c r="B608" s="33" t="e">
        <f aca="false">map('Orig Data'!B608,'Orig Data'!K$2,'Orig Data'!K$3,MapMin,MapMax)</f>
        <v>#VALUE!</v>
      </c>
      <c r="C608" s="33" t="e">
        <f aca="false">map('Orig Data'!C608,'Orig Data'!L$2,'Orig Data'!L$3,MapMin,MapMax)</f>
        <v>#VALUE!</v>
      </c>
      <c r="D608" s="33" t="e">
        <f aca="false">map('Orig Data'!D608,'Orig Data'!M$2,'Orig Data'!M$3,MapMin,MapMax)</f>
        <v>#VALUE!</v>
      </c>
      <c r="E608" s="33" t="e">
        <f aca="false">map('Orig Data'!E608,'Orig Data'!N$2,'Orig Data'!N$3,MapMin,MapMax)</f>
        <v>#VALUE!</v>
      </c>
      <c r="F608" s="34" t="e">
        <f aca="false">map('Orig Data'!F608,'Orig Data'!O$2,'Orig Data'!O$3,MapMin,MapMax)</f>
        <v>#VALUE!</v>
      </c>
      <c r="G608" s="35" t="n">
        <v>0.323171682366069</v>
      </c>
      <c r="H608" s="36"/>
      <c r="I608" s="37" t="e">
        <f aca="false">SIGN(F608)=SIGN(G608)</f>
        <v>#VALUE!</v>
      </c>
      <c r="K608" s="38" t="e">
        <f aca="false">(G608-F608)^2</f>
        <v>#VALUE!</v>
      </c>
    </row>
    <row r="609" customFormat="false" ht="12.75" hidden="false" customHeight="false" outlineLevel="0" collapsed="false">
      <c r="A609" s="33" t="e">
        <f aca="false">map('Orig Data'!A609,'Orig Data'!J$2,'Orig Data'!J$3,MapMin,MapMax)</f>
        <v>#VALUE!</v>
      </c>
      <c r="B609" s="33" t="e">
        <f aca="false">map('Orig Data'!B609,'Orig Data'!K$2,'Orig Data'!K$3,MapMin,MapMax)</f>
        <v>#VALUE!</v>
      </c>
      <c r="C609" s="33" t="e">
        <f aca="false">map('Orig Data'!C609,'Orig Data'!L$2,'Orig Data'!L$3,MapMin,MapMax)</f>
        <v>#VALUE!</v>
      </c>
      <c r="D609" s="33" t="e">
        <f aca="false">map('Orig Data'!D609,'Orig Data'!M$2,'Orig Data'!M$3,MapMin,MapMax)</f>
        <v>#VALUE!</v>
      </c>
      <c r="E609" s="33" t="e">
        <f aca="false">map('Orig Data'!E609,'Orig Data'!N$2,'Orig Data'!N$3,MapMin,MapMax)</f>
        <v>#VALUE!</v>
      </c>
      <c r="F609" s="34" t="e">
        <f aca="false">map('Orig Data'!F609,'Orig Data'!O$2,'Orig Data'!O$3,MapMin,MapMax)</f>
        <v>#VALUE!</v>
      </c>
      <c r="G609" s="35" t="n">
        <v>0.14668094889479</v>
      </c>
      <c r="H609" s="36"/>
      <c r="I609" s="37" t="e">
        <f aca="false">SIGN(F609)=SIGN(G609)</f>
        <v>#VALUE!</v>
      </c>
      <c r="K609" s="38" t="e">
        <f aca="false">(G609-F609)^2</f>
        <v>#VALUE!</v>
      </c>
    </row>
    <row r="610" customFormat="false" ht="12.75" hidden="false" customHeight="false" outlineLevel="0" collapsed="false">
      <c r="A610" s="33" t="e">
        <f aca="false">map('Orig Data'!A610,'Orig Data'!J$2,'Orig Data'!J$3,MapMin,MapMax)</f>
        <v>#VALUE!</v>
      </c>
      <c r="B610" s="33" t="e">
        <f aca="false">map('Orig Data'!B610,'Orig Data'!K$2,'Orig Data'!K$3,MapMin,MapMax)</f>
        <v>#VALUE!</v>
      </c>
      <c r="C610" s="33" t="e">
        <f aca="false">map('Orig Data'!C610,'Orig Data'!L$2,'Orig Data'!L$3,MapMin,MapMax)</f>
        <v>#VALUE!</v>
      </c>
      <c r="D610" s="33" t="e">
        <f aca="false">map('Orig Data'!D610,'Orig Data'!M$2,'Orig Data'!M$3,MapMin,MapMax)</f>
        <v>#VALUE!</v>
      </c>
      <c r="E610" s="33" t="e">
        <f aca="false">map('Orig Data'!E610,'Orig Data'!N$2,'Orig Data'!N$3,MapMin,MapMax)</f>
        <v>#VALUE!</v>
      </c>
      <c r="F610" s="34" t="e">
        <f aca="false">map('Orig Data'!F610,'Orig Data'!O$2,'Orig Data'!O$3,MapMin,MapMax)</f>
        <v>#VALUE!</v>
      </c>
      <c r="G610" s="35" t="n">
        <v>0.12641217868094</v>
      </c>
      <c r="H610" s="36"/>
      <c r="I610" s="37" t="e">
        <f aca="false">SIGN(F610)=SIGN(G610)</f>
        <v>#VALUE!</v>
      </c>
      <c r="K610" s="38" t="e">
        <f aca="false">(G610-F610)^2</f>
        <v>#VALUE!</v>
      </c>
    </row>
    <row r="611" customFormat="false" ht="12.75" hidden="false" customHeight="false" outlineLevel="0" collapsed="false">
      <c r="A611" s="33" t="e">
        <f aca="false">map('Orig Data'!A611,'Orig Data'!J$2,'Orig Data'!J$3,MapMin,MapMax)</f>
        <v>#VALUE!</v>
      </c>
      <c r="B611" s="33" t="e">
        <f aca="false">map('Orig Data'!B611,'Orig Data'!K$2,'Orig Data'!K$3,MapMin,MapMax)</f>
        <v>#VALUE!</v>
      </c>
      <c r="C611" s="33" t="e">
        <f aca="false">map('Orig Data'!C611,'Orig Data'!L$2,'Orig Data'!L$3,MapMin,MapMax)</f>
        <v>#VALUE!</v>
      </c>
      <c r="D611" s="33" t="e">
        <f aca="false">map('Orig Data'!D611,'Orig Data'!M$2,'Orig Data'!M$3,MapMin,MapMax)</f>
        <v>#VALUE!</v>
      </c>
      <c r="E611" s="33" t="e">
        <f aca="false">map('Orig Data'!E611,'Orig Data'!N$2,'Orig Data'!N$3,MapMin,MapMax)</f>
        <v>#VALUE!</v>
      </c>
      <c r="F611" s="34" t="e">
        <f aca="false">map('Orig Data'!F611,'Orig Data'!O$2,'Orig Data'!O$3,MapMin,MapMax)</f>
        <v>#VALUE!</v>
      </c>
      <c r="G611" s="35" t="n">
        <v>-0.0702110807810863</v>
      </c>
      <c r="H611" s="36"/>
      <c r="I611" s="37" t="e">
        <f aca="false">SIGN(F611)=SIGN(G611)</f>
        <v>#VALUE!</v>
      </c>
      <c r="K611" s="38" t="e">
        <f aca="false">(G611-F611)^2</f>
        <v>#VALUE!</v>
      </c>
    </row>
    <row r="612" customFormat="false" ht="12.75" hidden="false" customHeight="false" outlineLevel="0" collapsed="false">
      <c r="A612" s="33" t="e">
        <f aca="false">map('Orig Data'!A612,'Orig Data'!J$2,'Orig Data'!J$3,MapMin,MapMax)</f>
        <v>#VALUE!</v>
      </c>
      <c r="B612" s="33" t="e">
        <f aca="false">map('Orig Data'!B612,'Orig Data'!K$2,'Orig Data'!K$3,MapMin,MapMax)</f>
        <v>#VALUE!</v>
      </c>
      <c r="C612" s="33" t="e">
        <f aca="false">map('Orig Data'!C612,'Orig Data'!L$2,'Orig Data'!L$3,MapMin,MapMax)</f>
        <v>#VALUE!</v>
      </c>
      <c r="D612" s="33" t="e">
        <f aca="false">map('Orig Data'!D612,'Orig Data'!M$2,'Orig Data'!M$3,MapMin,MapMax)</f>
        <v>#VALUE!</v>
      </c>
      <c r="E612" s="33" t="e">
        <f aca="false">map('Orig Data'!E612,'Orig Data'!N$2,'Orig Data'!N$3,MapMin,MapMax)</f>
        <v>#VALUE!</v>
      </c>
      <c r="F612" s="34" t="e">
        <f aca="false">map('Orig Data'!F612,'Orig Data'!O$2,'Orig Data'!O$3,MapMin,MapMax)</f>
        <v>#VALUE!</v>
      </c>
      <c r="G612" s="35" t="n">
        <v>0.109470973443713</v>
      </c>
      <c r="H612" s="36"/>
      <c r="I612" s="37" t="e">
        <f aca="false">SIGN(F612)=SIGN(G612)</f>
        <v>#VALUE!</v>
      </c>
      <c r="K612" s="38" t="e">
        <f aca="false">(G612-F612)^2</f>
        <v>#VALUE!</v>
      </c>
    </row>
    <row r="613" customFormat="false" ht="12.75" hidden="false" customHeight="false" outlineLevel="0" collapsed="false">
      <c r="A613" s="33" t="e">
        <f aca="false">map('Orig Data'!A613,'Orig Data'!J$2,'Orig Data'!J$3,MapMin,MapMax)</f>
        <v>#VALUE!</v>
      </c>
      <c r="B613" s="33" t="e">
        <f aca="false">map('Orig Data'!B613,'Orig Data'!K$2,'Orig Data'!K$3,MapMin,MapMax)</f>
        <v>#VALUE!</v>
      </c>
      <c r="C613" s="33" t="e">
        <f aca="false">map('Orig Data'!C613,'Orig Data'!L$2,'Orig Data'!L$3,MapMin,MapMax)</f>
        <v>#VALUE!</v>
      </c>
      <c r="D613" s="33" t="e">
        <f aca="false">map('Orig Data'!D613,'Orig Data'!M$2,'Orig Data'!M$3,MapMin,MapMax)</f>
        <v>#VALUE!</v>
      </c>
      <c r="E613" s="33" t="e">
        <f aca="false">map('Orig Data'!E613,'Orig Data'!N$2,'Orig Data'!N$3,MapMin,MapMax)</f>
        <v>#VALUE!</v>
      </c>
      <c r="F613" s="34" t="e">
        <f aca="false">map('Orig Data'!F613,'Orig Data'!O$2,'Orig Data'!O$3,MapMin,MapMax)</f>
        <v>#VALUE!</v>
      </c>
      <c r="G613" s="35" t="n">
        <v>0.104159352569069</v>
      </c>
      <c r="H613" s="36"/>
      <c r="I613" s="37" t="e">
        <f aca="false">SIGN(F613)=SIGN(G613)</f>
        <v>#VALUE!</v>
      </c>
      <c r="K613" s="38" t="e">
        <f aca="false">(G613-F613)^2</f>
        <v>#VALUE!</v>
      </c>
    </row>
    <row r="614" customFormat="false" ht="12.75" hidden="false" customHeight="false" outlineLevel="0" collapsed="false">
      <c r="A614" s="33" t="e">
        <f aca="false">map('Orig Data'!A614,'Orig Data'!J$2,'Orig Data'!J$3,MapMin,MapMax)</f>
        <v>#VALUE!</v>
      </c>
      <c r="B614" s="33" t="e">
        <f aca="false">map('Orig Data'!B614,'Orig Data'!K$2,'Orig Data'!K$3,MapMin,MapMax)</f>
        <v>#VALUE!</v>
      </c>
      <c r="C614" s="33" t="e">
        <f aca="false">map('Orig Data'!C614,'Orig Data'!L$2,'Orig Data'!L$3,MapMin,MapMax)</f>
        <v>#VALUE!</v>
      </c>
      <c r="D614" s="33" t="e">
        <f aca="false">map('Orig Data'!D614,'Orig Data'!M$2,'Orig Data'!M$3,MapMin,MapMax)</f>
        <v>#VALUE!</v>
      </c>
      <c r="E614" s="33" t="e">
        <f aca="false">map('Orig Data'!E614,'Orig Data'!N$2,'Orig Data'!N$3,MapMin,MapMax)</f>
        <v>#VALUE!</v>
      </c>
      <c r="F614" s="34" t="e">
        <f aca="false">map('Orig Data'!F614,'Orig Data'!O$2,'Orig Data'!O$3,MapMin,MapMax)</f>
        <v>#VALUE!</v>
      </c>
      <c r="G614" s="35" t="n">
        <v>0.171191636466226</v>
      </c>
      <c r="H614" s="36"/>
      <c r="I614" s="37" t="e">
        <f aca="false">SIGN(F614)=SIGN(G614)</f>
        <v>#VALUE!</v>
      </c>
      <c r="K614" s="38" t="e">
        <f aca="false">(G614-F614)^2</f>
        <v>#VALUE!</v>
      </c>
    </row>
    <row r="615" customFormat="false" ht="12.75" hidden="false" customHeight="false" outlineLevel="0" collapsed="false">
      <c r="A615" s="33" t="e">
        <f aca="false">map('Orig Data'!A615,'Orig Data'!J$2,'Orig Data'!J$3,MapMin,MapMax)</f>
        <v>#VALUE!</v>
      </c>
      <c r="B615" s="33" t="e">
        <f aca="false">map('Orig Data'!B615,'Orig Data'!K$2,'Orig Data'!K$3,MapMin,MapMax)</f>
        <v>#VALUE!</v>
      </c>
      <c r="C615" s="33" t="e">
        <f aca="false">map('Orig Data'!C615,'Orig Data'!L$2,'Orig Data'!L$3,MapMin,MapMax)</f>
        <v>#VALUE!</v>
      </c>
      <c r="D615" s="33" t="e">
        <f aca="false">map('Orig Data'!D615,'Orig Data'!M$2,'Orig Data'!M$3,MapMin,MapMax)</f>
        <v>#VALUE!</v>
      </c>
      <c r="E615" s="33" t="e">
        <f aca="false">map('Orig Data'!E615,'Orig Data'!N$2,'Orig Data'!N$3,MapMin,MapMax)</f>
        <v>#VALUE!</v>
      </c>
      <c r="F615" s="34" t="e">
        <f aca="false">map('Orig Data'!F615,'Orig Data'!O$2,'Orig Data'!O$3,MapMin,MapMax)</f>
        <v>#VALUE!</v>
      </c>
      <c r="G615" s="35" t="n">
        <v>0.0665241541662368</v>
      </c>
      <c r="H615" s="36"/>
      <c r="I615" s="37" t="e">
        <f aca="false">SIGN(F615)=SIGN(G615)</f>
        <v>#VALUE!</v>
      </c>
      <c r="K615" s="38" t="e">
        <f aca="false">(G615-F615)^2</f>
        <v>#VALUE!</v>
      </c>
    </row>
    <row r="616" customFormat="false" ht="12.75" hidden="false" customHeight="false" outlineLevel="0" collapsed="false">
      <c r="A616" s="33" t="e">
        <f aca="false">map('Orig Data'!A616,'Orig Data'!J$2,'Orig Data'!J$3,MapMin,MapMax)</f>
        <v>#VALUE!</v>
      </c>
      <c r="B616" s="33" t="e">
        <f aca="false">map('Orig Data'!B616,'Orig Data'!K$2,'Orig Data'!K$3,MapMin,MapMax)</f>
        <v>#VALUE!</v>
      </c>
      <c r="C616" s="33" t="e">
        <f aca="false">map('Orig Data'!C616,'Orig Data'!L$2,'Orig Data'!L$3,MapMin,MapMax)</f>
        <v>#VALUE!</v>
      </c>
      <c r="D616" s="33" t="e">
        <f aca="false">map('Orig Data'!D616,'Orig Data'!M$2,'Orig Data'!M$3,MapMin,MapMax)</f>
        <v>#VALUE!</v>
      </c>
      <c r="E616" s="33" t="e">
        <f aca="false">map('Orig Data'!E616,'Orig Data'!N$2,'Orig Data'!N$3,MapMin,MapMax)</f>
        <v>#VALUE!</v>
      </c>
      <c r="F616" s="34" t="e">
        <f aca="false">map('Orig Data'!F616,'Orig Data'!O$2,'Orig Data'!O$3,MapMin,MapMax)</f>
        <v>#VALUE!</v>
      </c>
      <c r="G616" s="35" t="n">
        <v>-0.187399750258487</v>
      </c>
      <c r="H616" s="36"/>
      <c r="I616" s="37" t="e">
        <f aca="false">SIGN(F616)=SIGN(G616)</f>
        <v>#VALUE!</v>
      </c>
      <c r="K616" s="38" t="e">
        <f aca="false">(G616-F616)^2</f>
        <v>#VALUE!</v>
      </c>
    </row>
    <row r="617" customFormat="false" ht="12.75" hidden="false" customHeight="false" outlineLevel="0" collapsed="false">
      <c r="A617" s="33" t="e">
        <f aca="false">map('Orig Data'!A617,'Orig Data'!J$2,'Orig Data'!J$3,MapMin,MapMax)</f>
        <v>#VALUE!</v>
      </c>
      <c r="B617" s="33" t="e">
        <f aca="false">map('Orig Data'!B617,'Orig Data'!K$2,'Orig Data'!K$3,MapMin,MapMax)</f>
        <v>#VALUE!</v>
      </c>
      <c r="C617" s="33" t="e">
        <f aca="false">map('Orig Data'!C617,'Orig Data'!L$2,'Orig Data'!L$3,MapMin,MapMax)</f>
        <v>#VALUE!</v>
      </c>
      <c r="D617" s="33" t="e">
        <f aca="false">map('Orig Data'!D617,'Orig Data'!M$2,'Orig Data'!M$3,MapMin,MapMax)</f>
        <v>#VALUE!</v>
      </c>
      <c r="E617" s="33" t="e">
        <f aca="false">map('Orig Data'!E617,'Orig Data'!N$2,'Orig Data'!N$3,MapMin,MapMax)</f>
        <v>#VALUE!</v>
      </c>
      <c r="F617" s="34" t="e">
        <f aca="false">map('Orig Data'!F617,'Orig Data'!O$2,'Orig Data'!O$3,MapMin,MapMax)</f>
        <v>#VALUE!</v>
      </c>
      <c r="G617" s="35" t="n">
        <v>-0.110977543685501</v>
      </c>
      <c r="H617" s="36"/>
      <c r="I617" s="37" t="e">
        <f aca="false">SIGN(F617)=SIGN(G617)</f>
        <v>#VALUE!</v>
      </c>
      <c r="K617" s="38" t="e">
        <f aca="false">(G617-F617)^2</f>
        <v>#VALUE!</v>
      </c>
    </row>
    <row r="618" customFormat="false" ht="12.75" hidden="false" customHeight="false" outlineLevel="0" collapsed="false">
      <c r="A618" s="33" t="e">
        <f aca="false">map('Orig Data'!A618,'Orig Data'!J$2,'Orig Data'!J$3,MapMin,MapMax)</f>
        <v>#VALUE!</v>
      </c>
      <c r="B618" s="33" t="e">
        <f aca="false">map('Orig Data'!B618,'Orig Data'!K$2,'Orig Data'!K$3,MapMin,MapMax)</f>
        <v>#VALUE!</v>
      </c>
      <c r="C618" s="33" t="e">
        <f aca="false">map('Orig Data'!C618,'Orig Data'!L$2,'Orig Data'!L$3,MapMin,MapMax)</f>
        <v>#VALUE!</v>
      </c>
      <c r="D618" s="33" t="e">
        <f aca="false">map('Orig Data'!D618,'Orig Data'!M$2,'Orig Data'!M$3,MapMin,MapMax)</f>
        <v>#VALUE!</v>
      </c>
      <c r="E618" s="33" t="e">
        <f aca="false">map('Orig Data'!E618,'Orig Data'!N$2,'Orig Data'!N$3,MapMin,MapMax)</f>
        <v>#VALUE!</v>
      </c>
      <c r="F618" s="34" t="e">
        <f aca="false">map('Orig Data'!F618,'Orig Data'!O$2,'Orig Data'!O$3,MapMin,MapMax)</f>
        <v>#VALUE!</v>
      </c>
      <c r="G618" s="35" t="n">
        <v>0.109707321269009</v>
      </c>
      <c r="H618" s="36"/>
      <c r="I618" s="37" t="e">
        <f aca="false">SIGN(F618)=SIGN(G618)</f>
        <v>#VALUE!</v>
      </c>
      <c r="K618" s="38" t="e">
        <f aca="false">(G618-F618)^2</f>
        <v>#VALUE!</v>
      </c>
    </row>
    <row r="619" customFormat="false" ht="12.75" hidden="false" customHeight="false" outlineLevel="0" collapsed="false">
      <c r="A619" s="33" t="e">
        <f aca="false">map('Orig Data'!A619,'Orig Data'!J$2,'Orig Data'!J$3,MapMin,MapMax)</f>
        <v>#VALUE!</v>
      </c>
      <c r="B619" s="33" t="e">
        <f aca="false">map('Orig Data'!B619,'Orig Data'!K$2,'Orig Data'!K$3,MapMin,MapMax)</f>
        <v>#VALUE!</v>
      </c>
      <c r="C619" s="33" t="e">
        <f aca="false">map('Orig Data'!C619,'Orig Data'!L$2,'Orig Data'!L$3,MapMin,MapMax)</f>
        <v>#VALUE!</v>
      </c>
      <c r="D619" s="33" t="e">
        <f aca="false">map('Orig Data'!D619,'Orig Data'!M$2,'Orig Data'!M$3,MapMin,MapMax)</f>
        <v>#VALUE!</v>
      </c>
      <c r="E619" s="33" t="e">
        <f aca="false">map('Orig Data'!E619,'Orig Data'!N$2,'Orig Data'!N$3,MapMin,MapMax)</f>
        <v>#VALUE!</v>
      </c>
      <c r="F619" s="34" t="e">
        <f aca="false">map('Orig Data'!F619,'Orig Data'!O$2,'Orig Data'!O$3,MapMin,MapMax)</f>
        <v>#VALUE!</v>
      </c>
      <c r="G619" s="35" t="n">
        <v>0.0745985854757952</v>
      </c>
      <c r="H619" s="36"/>
      <c r="I619" s="37" t="e">
        <f aca="false">SIGN(F619)=SIGN(G619)</f>
        <v>#VALUE!</v>
      </c>
      <c r="K619" s="38" t="e">
        <f aca="false">(G619-F619)^2</f>
        <v>#VALUE!</v>
      </c>
    </row>
    <row r="620" customFormat="false" ht="12.75" hidden="false" customHeight="false" outlineLevel="0" collapsed="false">
      <c r="A620" s="33" t="e">
        <f aca="false">map('Orig Data'!A620,'Orig Data'!J$2,'Orig Data'!J$3,MapMin,MapMax)</f>
        <v>#VALUE!</v>
      </c>
      <c r="B620" s="33" t="e">
        <f aca="false">map('Orig Data'!B620,'Orig Data'!K$2,'Orig Data'!K$3,MapMin,MapMax)</f>
        <v>#VALUE!</v>
      </c>
      <c r="C620" s="33" t="e">
        <f aca="false">map('Orig Data'!C620,'Orig Data'!L$2,'Orig Data'!L$3,MapMin,MapMax)</f>
        <v>#VALUE!</v>
      </c>
      <c r="D620" s="33" t="e">
        <f aca="false">map('Orig Data'!D620,'Orig Data'!M$2,'Orig Data'!M$3,MapMin,MapMax)</f>
        <v>#VALUE!</v>
      </c>
      <c r="E620" s="33" t="e">
        <f aca="false">map('Orig Data'!E620,'Orig Data'!N$2,'Orig Data'!N$3,MapMin,MapMax)</f>
        <v>#VALUE!</v>
      </c>
      <c r="F620" s="34" t="e">
        <f aca="false">map('Orig Data'!F620,'Orig Data'!O$2,'Orig Data'!O$3,MapMin,MapMax)</f>
        <v>#VALUE!</v>
      </c>
      <c r="G620" s="35" t="n">
        <v>0.150582970112201</v>
      </c>
      <c r="H620" s="36"/>
      <c r="I620" s="37" t="e">
        <f aca="false">SIGN(F620)=SIGN(G620)</f>
        <v>#VALUE!</v>
      </c>
      <c r="K620" s="38" t="e">
        <f aca="false">(G620-F620)^2</f>
        <v>#VALUE!</v>
      </c>
    </row>
    <row r="621" customFormat="false" ht="12.75" hidden="false" customHeight="false" outlineLevel="0" collapsed="false">
      <c r="A621" s="33" t="e">
        <f aca="false">map('Orig Data'!A621,'Orig Data'!J$2,'Orig Data'!J$3,MapMin,MapMax)</f>
        <v>#VALUE!</v>
      </c>
      <c r="B621" s="33" t="e">
        <f aca="false">map('Orig Data'!B621,'Orig Data'!K$2,'Orig Data'!K$3,MapMin,MapMax)</f>
        <v>#VALUE!</v>
      </c>
      <c r="C621" s="33" t="e">
        <f aca="false">map('Orig Data'!C621,'Orig Data'!L$2,'Orig Data'!L$3,MapMin,MapMax)</f>
        <v>#VALUE!</v>
      </c>
      <c r="D621" s="33" t="e">
        <f aca="false">map('Orig Data'!D621,'Orig Data'!M$2,'Orig Data'!M$3,MapMin,MapMax)</f>
        <v>#VALUE!</v>
      </c>
      <c r="E621" s="33" t="e">
        <f aca="false">map('Orig Data'!E621,'Orig Data'!N$2,'Orig Data'!N$3,MapMin,MapMax)</f>
        <v>#VALUE!</v>
      </c>
      <c r="F621" s="34" t="e">
        <f aca="false">map('Orig Data'!F621,'Orig Data'!O$2,'Orig Data'!O$3,MapMin,MapMax)</f>
        <v>#VALUE!</v>
      </c>
      <c r="G621" s="35" t="n">
        <v>0.0141783179759511</v>
      </c>
      <c r="H621" s="36"/>
      <c r="I621" s="37" t="e">
        <f aca="false">SIGN(F621)=SIGN(G621)</f>
        <v>#VALUE!</v>
      </c>
      <c r="K621" s="38" t="e">
        <f aca="false">(G621-F621)^2</f>
        <v>#VALUE!</v>
      </c>
    </row>
    <row r="622" customFormat="false" ht="12.75" hidden="false" customHeight="false" outlineLevel="0" collapsed="false">
      <c r="A622" s="33" t="e">
        <f aca="false">map('Orig Data'!A622,'Orig Data'!J$2,'Orig Data'!J$3,MapMin,MapMax)</f>
        <v>#VALUE!</v>
      </c>
      <c r="B622" s="33" t="e">
        <f aca="false">map('Orig Data'!B622,'Orig Data'!K$2,'Orig Data'!K$3,MapMin,MapMax)</f>
        <v>#VALUE!</v>
      </c>
      <c r="C622" s="33" t="e">
        <f aca="false">map('Orig Data'!C622,'Orig Data'!L$2,'Orig Data'!L$3,MapMin,MapMax)</f>
        <v>#VALUE!</v>
      </c>
      <c r="D622" s="33" t="e">
        <f aca="false">map('Orig Data'!D622,'Orig Data'!M$2,'Orig Data'!M$3,MapMin,MapMax)</f>
        <v>#VALUE!</v>
      </c>
      <c r="E622" s="33" t="e">
        <f aca="false">map('Orig Data'!E622,'Orig Data'!N$2,'Orig Data'!N$3,MapMin,MapMax)</f>
        <v>#VALUE!</v>
      </c>
      <c r="F622" s="34" t="e">
        <f aca="false">map('Orig Data'!F622,'Orig Data'!O$2,'Orig Data'!O$3,MapMin,MapMax)</f>
        <v>#VALUE!</v>
      </c>
      <c r="G622" s="35" t="n">
        <v>-0.21191280801782</v>
      </c>
      <c r="H622" s="36"/>
      <c r="I622" s="37" t="e">
        <f aca="false">SIGN(F622)=SIGN(G622)</f>
        <v>#VALUE!</v>
      </c>
      <c r="K622" s="38" t="e">
        <f aca="false">(G622-F622)^2</f>
        <v>#VALUE!</v>
      </c>
    </row>
    <row r="623" customFormat="false" ht="12.75" hidden="false" customHeight="false" outlineLevel="0" collapsed="false">
      <c r="A623" s="33" t="e">
        <f aca="false">map('Orig Data'!A623,'Orig Data'!J$2,'Orig Data'!J$3,MapMin,MapMax)</f>
        <v>#VALUE!</v>
      </c>
      <c r="B623" s="33" t="e">
        <f aca="false">map('Orig Data'!B623,'Orig Data'!K$2,'Orig Data'!K$3,MapMin,MapMax)</f>
        <v>#VALUE!</v>
      </c>
      <c r="C623" s="33" t="e">
        <f aca="false">map('Orig Data'!C623,'Orig Data'!L$2,'Orig Data'!L$3,MapMin,MapMax)</f>
        <v>#VALUE!</v>
      </c>
      <c r="D623" s="33" t="e">
        <f aca="false">map('Orig Data'!D623,'Orig Data'!M$2,'Orig Data'!M$3,MapMin,MapMax)</f>
        <v>#VALUE!</v>
      </c>
      <c r="E623" s="33" t="e">
        <f aca="false">map('Orig Data'!E623,'Orig Data'!N$2,'Orig Data'!N$3,MapMin,MapMax)</f>
        <v>#VALUE!</v>
      </c>
      <c r="F623" s="34" t="e">
        <f aca="false">map('Orig Data'!F623,'Orig Data'!O$2,'Orig Data'!O$3,MapMin,MapMax)</f>
        <v>#VALUE!</v>
      </c>
      <c r="G623" s="35" t="n">
        <v>-0.0941220120006754</v>
      </c>
      <c r="H623" s="36"/>
      <c r="I623" s="37" t="e">
        <f aca="false">SIGN(F623)=SIGN(G623)</f>
        <v>#VALUE!</v>
      </c>
      <c r="K623" s="38" t="e">
        <f aca="false">(G623-F623)^2</f>
        <v>#VALUE!</v>
      </c>
    </row>
    <row r="624" customFormat="false" ht="12.75" hidden="false" customHeight="false" outlineLevel="0" collapsed="false">
      <c r="A624" s="33" t="e">
        <f aca="false">map('Orig Data'!A624,'Orig Data'!J$2,'Orig Data'!J$3,MapMin,MapMax)</f>
        <v>#VALUE!</v>
      </c>
      <c r="B624" s="33" t="e">
        <f aca="false">map('Orig Data'!B624,'Orig Data'!K$2,'Orig Data'!K$3,MapMin,MapMax)</f>
        <v>#VALUE!</v>
      </c>
      <c r="C624" s="33" t="e">
        <f aca="false">map('Orig Data'!C624,'Orig Data'!L$2,'Orig Data'!L$3,MapMin,MapMax)</f>
        <v>#VALUE!</v>
      </c>
      <c r="D624" s="33" t="e">
        <f aca="false">map('Orig Data'!D624,'Orig Data'!M$2,'Orig Data'!M$3,MapMin,MapMax)</f>
        <v>#VALUE!</v>
      </c>
      <c r="E624" s="33" t="e">
        <f aca="false">map('Orig Data'!E624,'Orig Data'!N$2,'Orig Data'!N$3,MapMin,MapMax)</f>
        <v>#VALUE!</v>
      </c>
      <c r="F624" s="34" t="e">
        <f aca="false">map('Orig Data'!F624,'Orig Data'!O$2,'Orig Data'!O$3,MapMin,MapMax)</f>
        <v>#VALUE!</v>
      </c>
      <c r="G624" s="35" t="n">
        <v>-0.218404480315327</v>
      </c>
      <c r="H624" s="36"/>
      <c r="I624" s="37" t="e">
        <f aca="false">SIGN(F624)=SIGN(G624)</f>
        <v>#VALUE!</v>
      </c>
      <c r="K624" s="38" t="e">
        <f aca="false">(G624-F624)^2</f>
        <v>#VALUE!</v>
      </c>
    </row>
    <row r="625" customFormat="false" ht="12.75" hidden="false" customHeight="false" outlineLevel="0" collapsed="false">
      <c r="A625" s="33" t="e">
        <f aca="false">map('Orig Data'!A625,'Orig Data'!J$2,'Orig Data'!J$3,MapMin,MapMax)</f>
        <v>#VALUE!</v>
      </c>
      <c r="B625" s="33" t="e">
        <f aca="false">map('Orig Data'!B625,'Orig Data'!K$2,'Orig Data'!K$3,MapMin,MapMax)</f>
        <v>#VALUE!</v>
      </c>
      <c r="C625" s="33" t="e">
        <f aca="false">map('Orig Data'!C625,'Orig Data'!L$2,'Orig Data'!L$3,MapMin,MapMax)</f>
        <v>#VALUE!</v>
      </c>
      <c r="D625" s="33" t="e">
        <f aca="false">map('Orig Data'!D625,'Orig Data'!M$2,'Orig Data'!M$3,MapMin,MapMax)</f>
        <v>#VALUE!</v>
      </c>
      <c r="E625" s="33" t="e">
        <f aca="false">map('Orig Data'!E625,'Orig Data'!N$2,'Orig Data'!N$3,MapMin,MapMax)</f>
        <v>#VALUE!</v>
      </c>
      <c r="F625" s="34" t="e">
        <f aca="false">map('Orig Data'!F625,'Orig Data'!O$2,'Orig Data'!O$3,MapMin,MapMax)</f>
        <v>#VALUE!</v>
      </c>
      <c r="G625" s="35" t="n">
        <v>-0.0867951305947922</v>
      </c>
      <c r="H625" s="36"/>
      <c r="I625" s="37" t="e">
        <f aca="false">SIGN(F625)=SIGN(G625)</f>
        <v>#VALUE!</v>
      </c>
      <c r="K625" s="38" t="e">
        <f aca="false">(G625-F625)^2</f>
        <v>#VALUE!</v>
      </c>
    </row>
    <row r="626" customFormat="false" ht="12.75" hidden="false" customHeight="false" outlineLevel="0" collapsed="false">
      <c r="A626" s="33" t="e">
        <f aca="false">map('Orig Data'!A626,'Orig Data'!J$2,'Orig Data'!J$3,MapMin,MapMax)</f>
        <v>#VALUE!</v>
      </c>
      <c r="B626" s="33" t="e">
        <f aca="false">map('Orig Data'!B626,'Orig Data'!K$2,'Orig Data'!K$3,MapMin,MapMax)</f>
        <v>#VALUE!</v>
      </c>
      <c r="C626" s="33" t="e">
        <f aca="false">map('Orig Data'!C626,'Orig Data'!L$2,'Orig Data'!L$3,MapMin,MapMax)</f>
        <v>#VALUE!</v>
      </c>
      <c r="D626" s="33" t="e">
        <f aca="false">map('Orig Data'!D626,'Orig Data'!M$2,'Orig Data'!M$3,MapMin,MapMax)</f>
        <v>#VALUE!</v>
      </c>
      <c r="E626" s="33" t="e">
        <f aca="false">map('Orig Data'!E626,'Orig Data'!N$2,'Orig Data'!N$3,MapMin,MapMax)</f>
        <v>#VALUE!</v>
      </c>
      <c r="F626" s="34" t="e">
        <f aca="false">map('Orig Data'!F626,'Orig Data'!O$2,'Orig Data'!O$3,MapMin,MapMax)</f>
        <v>#VALUE!</v>
      </c>
      <c r="G626" s="35" t="n">
        <v>0.312674608593324</v>
      </c>
      <c r="H626" s="36"/>
      <c r="I626" s="37" t="e">
        <f aca="false">SIGN(F626)=SIGN(G626)</f>
        <v>#VALUE!</v>
      </c>
      <c r="K626" s="38" t="e">
        <f aca="false">(G626-F626)^2</f>
        <v>#VALUE!</v>
      </c>
    </row>
    <row r="627" customFormat="false" ht="12.75" hidden="false" customHeight="false" outlineLevel="0" collapsed="false">
      <c r="A627" s="33" t="e">
        <f aca="false">map('Orig Data'!A627,'Orig Data'!J$2,'Orig Data'!J$3,MapMin,MapMax)</f>
        <v>#VALUE!</v>
      </c>
      <c r="B627" s="33" t="e">
        <f aca="false">map('Orig Data'!B627,'Orig Data'!K$2,'Orig Data'!K$3,MapMin,MapMax)</f>
        <v>#VALUE!</v>
      </c>
      <c r="C627" s="33" t="e">
        <f aca="false">map('Orig Data'!C627,'Orig Data'!L$2,'Orig Data'!L$3,MapMin,MapMax)</f>
        <v>#VALUE!</v>
      </c>
      <c r="D627" s="33" t="e">
        <f aca="false">map('Orig Data'!D627,'Orig Data'!M$2,'Orig Data'!M$3,MapMin,MapMax)</f>
        <v>#VALUE!</v>
      </c>
      <c r="E627" s="33" t="e">
        <f aca="false">map('Orig Data'!E627,'Orig Data'!N$2,'Orig Data'!N$3,MapMin,MapMax)</f>
        <v>#VALUE!</v>
      </c>
      <c r="F627" s="34" t="e">
        <f aca="false">map('Orig Data'!F627,'Orig Data'!O$2,'Orig Data'!O$3,MapMin,MapMax)</f>
        <v>#VALUE!</v>
      </c>
      <c r="G627" s="35" t="n">
        <v>-0.156627536749716</v>
      </c>
      <c r="H627" s="36"/>
      <c r="I627" s="37" t="e">
        <f aca="false">SIGN(F627)=SIGN(G627)</f>
        <v>#VALUE!</v>
      </c>
      <c r="K627" s="38" t="e">
        <f aca="false">(G627-F627)^2</f>
        <v>#VALUE!</v>
      </c>
    </row>
    <row r="628" customFormat="false" ht="12.75" hidden="false" customHeight="false" outlineLevel="0" collapsed="false">
      <c r="A628" s="33" t="e">
        <f aca="false">map('Orig Data'!A628,'Orig Data'!J$2,'Orig Data'!J$3,MapMin,MapMax)</f>
        <v>#VALUE!</v>
      </c>
      <c r="B628" s="33" t="e">
        <f aca="false">map('Orig Data'!B628,'Orig Data'!K$2,'Orig Data'!K$3,MapMin,MapMax)</f>
        <v>#VALUE!</v>
      </c>
      <c r="C628" s="33" t="e">
        <f aca="false">map('Orig Data'!C628,'Orig Data'!L$2,'Orig Data'!L$3,MapMin,MapMax)</f>
        <v>#VALUE!</v>
      </c>
      <c r="D628" s="33" t="e">
        <f aca="false">map('Orig Data'!D628,'Orig Data'!M$2,'Orig Data'!M$3,MapMin,MapMax)</f>
        <v>#VALUE!</v>
      </c>
      <c r="E628" s="33" t="e">
        <f aca="false">map('Orig Data'!E628,'Orig Data'!N$2,'Orig Data'!N$3,MapMin,MapMax)</f>
        <v>#VALUE!</v>
      </c>
      <c r="F628" s="34" t="e">
        <f aca="false">map('Orig Data'!F628,'Orig Data'!O$2,'Orig Data'!O$3,MapMin,MapMax)</f>
        <v>#VALUE!</v>
      </c>
      <c r="G628" s="35" t="n">
        <v>0.219480694827324</v>
      </c>
      <c r="H628" s="36"/>
      <c r="I628" s="37" t="e">
        <f aca="false">SIGN(F628)=SIGN(G628)</f>
        <v>#VALUE!</v>
      </c>
      <c r="K628" s="38" t="e">
        <f aca="false">(G628-F628)^2</f>
        <v>#VALUE!</v>
      </c>
    </row>
    <row r="629" customFormat="false" ht="12.75" hidden="false" customHeight="false" outlineLevel="0" collapsed="false">
      <c r="A629" s="33" t="e">
        <f aca="false">map('Orig Data'!A629,'Orig Data'!J$2,'Orig Data'!J$3,MapMin,MapMax)</f>
        <v>#VALUE!</v>
      </c>
      <c r="B629" s="33" t="e">
        <f aca="false">map('Orig Data'!B629,'Orig Data'!K$2,'Orig Data'!K$3,MapMin,MapMax)</f>
        <v>#VALUE!</v>
      </c>
      <c r="C629" s="33" t="e">
        <f aca="false">map('Orig Data'!C629,'Orig Data'!L$2,'Orig Data'!L$3,MapMin,MapMax)</f>
        <v>#VALUE!</v>
      </c>
      <c r="D629" s="33" t="e">
        <f aca="false">map('Orig Data'!D629,'Orig Data'!M$2,'Orig Data'!M$3,MapMin,MapMax)</f>
        <v>#VALUE!</v>
      </c>
      <c r="E629" s="33" t="e">
        <f aca="false">map('Orig Data'!E629,'Orig Data'!N$2,'Orig Data'!N$3,MapMin,MapMax)</f>
        <v>#VALUE!</v>
      </c>
      <c r="F629" s="34" t="e">
        <f aca="false">map('Orig Data'!F629,'Orig Data'!O$2,'Orig Data'!O$3,MapMin,MapMax)</f>
        <v>#VALUE!</v>
      </c>
      <c r="G629" s="35" t="n">
        <v>-0.0392850145493633</v>
      </c>
      <c r="H629" s="36"/>
      <c r="I629" s="37" t="e">
        <f aca="false">SIGN(F629)=SIGN(G629)</f>
        <v>#VALUE!</v>
      </c>
      <c r="K629" s="38" t="e">
        <f aca="false">(G629-F629)^2</f>
        <v>#VALUE!</v>
      </c>
    </row>
    <row r="630" customFormat="false" ht="12.75" hidden="false" customHeight="false" outlineLevel="0" collapsed="false">
      <c r="A630" s="33" t="e">
        <f aca="false">map('Orig Data'!A630,'Orig Data'!J$2,'Orig Data'!J$3,MapMin,MapMax)</f>
        <v>#VALUE!</v>
      </c>
      <c r="B630" s="33" t="e">
        <f aca="false">map('Orig Data'!B630,'Orig Data'!K$2,'Orig Data'!K$3,MapMin,MapMax)</f>
        <v>#VALUE!</v>
      </c>
      <c r="C630" s="33" t="e">
        <f aca="false">map('Orig Data'!C630,'Orig Data'!L$2,'Orig Data'!L$3,MapMin,MapMax)</f>
        <v>#VALUE!</v>
      </c>
      <c r="D630" s="33" t="e">
        <f aca="false">map('Orig Data'!D630,'Orig Data'!M$2,'Orig Data'!M$3,MapMin,MapMax)</f>
        <v>#VALUE!</v>
      </c>
      <c r="E630" s="33" t="e">
        <f aca="false">map('Orig Data'!E630,'Orig Data'!N$2,'Orig Data'!N$3,MapMin,MapMax)</f>
        <v>#VALUE!</v>
      </c>
      <c r="F630" s="34" t="e">
        <f aca="false">map('Orig Data'!F630,'Orig Data'!O$2,'Orig Data'!O$3,MapMin,MapMax)</f>
        <v>#VALUE!</v>
      </c>
      <c r="G630" s="35" t="n">
        <v>-0.175101074592579</v>
      </c>
      <c r="H630" s="36"/>
      <c r="I630" s="37" t="e">
        <f aca="false">SIGN(F630)=SIGN(G630)</f>
        <v>#VALUE!</v>
      </c>
      <c r="K630" s="38" t="e">
        <f aca="false">(G630-F630)^2</f>
        <v>#VALUE!</v>
      </c>
    </row>
    <row r="631" customFormat="false" ht="12.75" hidden="false" customHeight="false" outlineLevel="0" collapsed="false">
      <c r="A631" s="33" t="e">
        <f aca="false">map('Orig Data'!A631,'Orig Data'!J$2,'Orig Data'!J$3,MapMin,MapMax)</f>
        <v>#VALUE!</v>
      </c>
      <c r="B631" s="33" t="e">
        <f aca="false">map('Orig Data'!B631,'Orig Data'!K$2,'Orig Data'!K$3,MapMin,MapMax)</f>
        <v>#VALUE!</v>
      </c>
      <c r="C631" s="33" t="e">
        <f aca="false">map('Orig Data'!C631,'Orig Data'!L$2,'Orig Data'!L$3,MapMin,MapMax)</f>
        <v>#VALUE!</v>
      </c>
      <c r="D631" s="33" t="e">
        <f aca="false">map('Orig Data'!D631,'Orig Data'!M$2,'Orig Data'!M$3,MapMin,MapMax)</f>
        <v>#VALUE!</v>
      </c>
      <c r="E631" s="33" t="e">
        <f aca="false">map('Orig Data'!E631,'Orig Data'!N$2,'Orig Data'!N$3,MapMin,MapMax)</f>
        <v>#VALUE!</v>
      </c>
      <c r="F631" s="34" t="e">
        <f aca="false">map('Orig Data'!F631,'Orig Data'!O$2,'Orig Data'!O$3,MapMin,MapMax)</f>
        <v>#VALUE!</v>
      </c>
      <c r="G631" s="35" t="n">
        <v>-0.192439154934394</v>
      </c>
      <c r="H631" s="36"/>
      <c r="I631" s="37" t="e">
        <f aca="false">SIGN(F631)=SIGN(G631)</f>
        <v>#VALUE!</v>
      </c>
      <c r="K631" s="38" t="e">
        <f aca="false">(G631-F631)^2</f>
        <v>#VALUE!</v>
      </c>
    </row>
    <row r="632" customFormat="false" ht="12.75" hidden="false" customHeight="false" outlineLevel="0" collapsed="false">
      <c r="A632" s="33" t="e">
        <f aca="false">map('Orig Data'!A632,'Orig Data'!J$2,'Orig Data'!J$3,MapMin,MapMax)</f>
        <v>#VALUE!</v>
      </c>
      <c r="B632" s="33" t="e">
        <f aca="false">map('Orig Data'!B632,'Orig Data'!K$2,'Orig Data'!K$3,MapMin,MapMax)</f>
        <v>#VALUE!</v>
      </c>
      <c r="C632" s="33" t="e">
        <f aca="false">map('Orig Data'!C632,'Orig Data'!L$2,'Orig Data'!L$3,MapMin,MapMax)</f>
        <v>#VALUE!</v>
      </c>
      <c r="D632" s="33" t="e">
        <f aca="false">map('Orig Data'!D632,'Orig Data'!M$2,'Orig Data'!M$3,MapMin,MapMax)</f>
        <v>#VALUE!</v>
      </c>
      <c r="E632" s="33" t="e">
        <f aca="false">map('Orig Data'!E632,'Orig Data'!N$2,'Orig Data'!N$3,MapMin,MapMax)</f>
        <v>#VALUE!</v>
      </c>
      <c r="F632" s="34" t="e">
        <f aca="false">map('Orig Data'!F632,'Orig Data'!O$2,'Orig Data'!O$3,MapMin,MapMax)</f>
        <v>#VALUE!</v>
      </c>
      <c r="G632" s="35" t="n">
        <v>-0.114429409827168</v>
      </c>
      <c r="H632" s="36"/>
      <c r="I632" s="37" t="e">
        <f aca="false">SIGN(F632)=SIGN(G632)</f>
        <v>#VALUE!</v>
      </c>
      <c r="K632" s="38" t="e">
        <f aca="false">(G632-F632)^2</f>
        <v>#VALUE!</v>
      </c>
    </row>
    <row r="633" customFormat="false" ht="12.75" hidden="false" customHeight="false" outlineLevel="0" collapsed="false">
      <c r="A633" s="33" t="e">
        <f aca="false">map('Orig Data'!A633,'Orig Data'!J$2,'Orig Data'!J$3,MapMin,MapMax)</f>
        <v>#VALUE!</v>
      </c>
      <c r="B633" s="33" t="e">
        <f aca="false">map('Orig Data'!B633,'Orig Data'!K$2,'Orig Data'!K$3,MapMin,MapMax)</f>
        <v>#VALUE!</v>
      </c>
      <c r="C633" s="33" t="e">
        <f aca="false">map('Orig Data'!C633,'Orig Data'!L$2,'Orig Data'!L$3,MapMin,MapMax)</f>
        <v>#VALUE!</v>
      </c>
      <c r="D633" s="33" t="e">
        <f aca="false">map('Orig Data'!D633,'Orig Data'!M$2,'Orig Data'!M$3,MapMin,MapMax)</f>
        <v>#VALUE!</v>
      </c>
      <c r="E633" s="33" t="e">
        <f aca="false">map('Orig Data'!E633,'Orig Data'!N$2,'Orig Data'!N$3,MapMin,MapMax)</f>
        <v>#VALUE!</v>
      </c>
      <c r="F633" s="34" t="e">
        <f aca="false">map('Orig Data'!F633,'Orig Data'!O$2,'Orig Data'!O$3,MapMin,MapMax)</f>
        <v>#VALUE!</v>
      </c>
      <c r="G633" s="35" t="n">
        <v>-0.0911871718101732</v>
      </c>
      <c r="H633" s="36"/>
      <c r="I633" s="37" t="e">
        <f aca="false">SIGN(F633)=SIGN(G633)</f>
        <v>#VALUE!</v>
      </c>
      <c r="K633" s="38" t="e">
        <f aca="false">(G633-F633)^2</f>
        <v>#VALUE!</v>
      </c>
    </row>
    <row r="634" customFormat="false" ht="12.75" hidden="false" customHeight="false" outlineLevel="0" collapsed="false">
      <c r="A634" s="33" t="e">
        <f aca="false">map('Orig Data'!A634,'Orig Data'!J$2,'Orig Data'!J$3,MapMin,MapMax)</f>
        <v>#VALUE!</v>
      </c>
      <c r="B634" s="33" t="e">
        <f aca="false">map('Orig Data'!B634,'Orig Data'!K$2,'Orig Data'!K$3,MapMin,MapMax)</f>
        <v>#VALUE!</v>
      </c>
      <c r="C634" s="33" t="e">
        <f aca="false">map('Orig Data'!C634,'Orig Data'!L$2,'Orig Data'!L$3,MapMin,MapMax)</f>
        <v>#VALUE!</v>
      </c>
      <c r="D634" s="33" t="e">
        <f aca="false">map('Orig Data'!D634,'Orig Data'!M$2,'Orig Data'!M$3,MapMin,MapMax)</f>
        <v>#VALUE!</v>
      </c>
      <c r="E634" s="33" t="e">
        <f aca="false">map('Orig Data'!E634,'Orig Data'!N$2,'Orig Data'!N$3,MapMin,MapMax)</f>
        <v>#VALUE!</v>
      </c>
      <c r="F634" s="34" t="e">
        <f aca="false">map('Orig Data'!F634,'Orig Data'!O$2,'Orig Data'!O$3,MapMin,MapMax)</f>
        <v>#VALUE!</v>
      </c>
      <c r="G634" s="35" t="n">
        <v>-0.206369718350627</v>
      </c>
      <c r="H634" s="36"/>
      <c r="I634" s="37" t="e">
        <f aca="false">SIGN(F634)=SIGN(G634)</f>
        <v>#VALUE!</v>
      </c>
      <c r="K634" s="38" t="e">
        <f aca="false">(G634-F634)^2</f>
        <v>#VALUE!</v>
      </c>
    </row>
    <row r="635" customFormat="false" ht="12.75" hidden="false" customHeight="false" outlineLevel="0" collapsed="false">
      <c r="A635" s="33" t="e">
        <f aca="false">map('Orig Data'!A635,'Orig Data'!J$2,'Orig Data'!J$3,MapMin,MapMax)</f>
        <v>#VALUE!</v>
      </c>
      <c r="B635" s="33" t="e">
        <f aca="false">map('Orig Data'!B635,'Orig Data'!K$2,'Orig Data'!K$3,MapMin,MapMax)</f>
        <v>#VALUE!</v>
      </c>
      <c r="C635" s="33" t="e">
        <f aca="false">map('Orig Data'!C635,'Orig Data'!L$2,'Orig Data'!L$3,MapMin,MapMax)</f>
        <v>#VALUE!</v>
      </c>
      <c r="D635" s="33" t="e">
        <f aca="false">map('Orig Data'!D635,'Orig Data'!M$2,'Orig Data'!M$3,MapMin,MapMax)</f>
        <v>#VALUE!</v>
      </c>
      <c r="E635" s="33" t="e">
        <f aca="false">map('Orig Data'!E635,'Orig Data'!N$2,'Orig Data'!N$3,MapMin,MapMax)</f>
        <v>#VALUE!</v>
      </c>
      <c r="F635" s="34" t="e">
        <f aca="false">map('Orig Data'!F635,'Orig Data'!O$2,'Orig Data'!O$3,MapMin,MapMax)</f>
        <v>#VALUE!</v>
      </c>
      <c r="G635" s="35" t="n">
        <v>-0.0711789748431212</v>
      </c>
      <c r="H635" s="36"/>
      <c r="I635" s="37" t="e">
        <f aca="false">SIGN(F635)=SIGN(G635)</f>
        <v>#VALUE!</v>
      </c>
      <c r="K635" s="38" t="e">
        <f aca="false">(G635-F635)^2</f>
        <v>#VALUE!</v>
      </c>
    </row>
    <row r="636" customFormat="false" ht="12.75" hidden="false" customHeight="false" outlineLevel="0" collapsed="false">
      <c r="A636" s="33" t="e">
        <f aca="false">map('Orig Data'!A636,'Orig Data'!J$2,'Orig Data'!J$3,MapMin,MapMax)</f>
        <v>#VALUE!</v>
      </c>
      <c r="B636" s="33" t="e">
        <f aca="false">map('Orig Data'!B636,'Orig Data'!K$2,'Orig Data'!K$3,MapMin,MapMax)</f>
        <v>#VALUE!</v>
      </c>
      <c r="C636" s="33" t="e">
        <f aca="false">map('Orig Data'!C636,'Orig Data'!L$2,'Orig Data'!L$3,MapMin,MapMax)</f>
        <v>#VALUE!</v>
      </c>
      <c r="D636" s="33" t="e">
        <f aca="false">map('Orig Data'!D636,'Orig Data'!M$2,'Orig Data'!M$3,MapMin,MapMax)</f>
        <v>#VALUE!</v>
      </c>
      <c r="E636" s="33" t="e">
        <f aca="false">map('Orig Data'!E636,'Orig Data'!N$2,'Orig Data'!N$3,MapMin,MapMax)</f>
        <v>#VALUE!</v>
      </c>
      <c r="F636" s="34" t="e">
        <f aca="false">map('Orig Data'!F636,'Orig Data'!O$2,'Orig Data'!O$3,MapMin,MapMax)</f>
        <v>#VALUE!</v>
      </c>
      <c r="G636" s="35" t="n">
        <v>-0.113671004552977</v>
      </c>
      <c r="H636" s="36"/>
      <c r="I636" s="37" t="e">
        <f aca="false">SIGN(F636)=SIGN(G636)</f>
        <v>#VALUE!</v>
      </c>
      <c r="K636" s="38" t="e">
        <f aca="false">(G636-F636)^2</f>
        <v>#VALUE!</v>
      </c>
    </row>
    <row r="637" customFormat="false" ht="12.75" hidden="false" customHeight="false" outlineLevel="0" collapsed="false">
      <c r="A637" s="33" t="e">
        <f aca="false">map('Orig Data'!A637,'Orig Data'!J$2,'Orig Data'!J$3,MapMin,MapMax)</f>
        <v>#VALUE!</v>
      </c>
      <c r="B637" s="33" t="e">
        <f aca="false">map('Orig Data'!B637,'Orig Data'!K$2,'Orig Data'!K$3,MapMin,MapMax)</f>
        <v>#VALUE!</v>
      </c>
      <c r="C637" s="33" t="e">
        <f aca="false">map('Orig Data'!C637,'Orig Data'!L$2,'Orig Data'!L$3,MapMin,MapMax)</f>
        <v>#VALUE!</v>
      </c>
      <c r="D637" s="33" t="e">
        <f aca="false">map('Orig Data'!D637,'Orig Data'!M$2,'Orig Data'!M$3,MapMin,MapMax)</f>
        <v>#VALUE!</v>
      </c>
      <c r="E637" s="33" t="e">
        <f aca="false">map('Orig Data'!E637,'Orig Data'!N$2,'Orig Data'!N$3,MapMin,MapMax)</f>
        <v>#VALUE!</v>
      </c>
      <c r="F637" s="34" t="e">
        <f aca="false">map('Orig Data'!F637,'Orig Data'!O$2,'Orig Data'!O$3,MapMin,MapMax)</f>
        <v>#VALUE!</v>
      </c>
      <c r="G637" s="35" t="n">
        <v>-0.0971314784987325</v>
      </c>
      <c r="H637" s="36"/>
      <c r="I637" s="37" t="e">
        <f aca="false">SIGN(F637)=SIGN(G637)</f>
        <v>#VALUE!</v>
      </c>
      <c r="K637" s="38" t="e">
        <f aca="false">(G637-F637)^2</f>
        <v>#VALUE!</v>
      </c>
    </row>
    <row r="638" customFormat="false" ht="12.75" hidden="false" customHeight="false" outlineLevel="0" collapsed="false">
      <c r="A638" s="33" t="e">
        <f aca="false">map('Orig Data'!A638,'Orig Data'!J$2,'Orig Data'!J$3,MapMin,MapMax)</f>
        <v>#VALUE!</v>
      </c>
      <c r="B638" s="33" t="e">
        <f aca="false">map('Orig Data'!B638,'Orig Data'!K$2,'Orig Data'!K$3,MapMin,MapMax)</f>
        <v>#VALUE!</v>
      </c>
      <c r="C638" s="33" t="e">
        <f aca="false">map('Orig Data'!C638,'Orig Data'!L$2,'Orig Data'!L$3,MapMin,MapMax)</f>
        <v>#VALUE!</v>
      </c>
      <c r="D638" s="33" t="e">
        <f aca="false">map('Orig Data'!D638,'Orig Data'!M$2,'Orig Data'!M$3,MapMin,MapMax)</f>
        <v>#VALUE!</v>
      </c>
      <c r="E638" s="33" t="e">
        <f aca="false">map('Orig Data'!E638,'Orig Data'!N$2,'Orig Data'!N$3,MapMin,MapMax)</f>
        <v>#VALUE!</v>
      </c>
      <c r="F638" s="34" t="e">
        <f aca="false">map('Orig Data'!F638,'Orig Data'!O$2,'Orig Data'!O$3,MapMin,MapMax)</f>
        <v>#VALUE!</v>
      </c>
      <c r="G638" s="35" t="n">
        <v>0.0526565325233065</v>
      </c>
      <c r="H638" s="36"/>
      <c r="I638" s="37" t="e">
        <f aca="false">SIGN(F638)=SIGN(G638)</f>
        <v>#VALUE!</v>
      </c>
      <c r="K638" s="38" t="e">
        <f aca="false">(G638-F638)^2</f>
        <v>#VALUE!</v>
      </c>
    </row>
    <row r="639" customFormat="false" ht="12.75" hidden="false" customHeight="false" outlineLevel="0" collapsed="false">
      <c r="A639" s="33" t="e">
        <f aca="false">map('Orig Data'!A639,'Orig Data'!J$2,'Orig Data'!J$3,MapMin,MapMax)</f>
        <v>#VALUE!</v>
      </c>
      <c r="B639" s="33" t="e">
        <f aca="false">map('Orig Data'!B639,'Orig Data'!K$2,'Orig Data'!K$3,MapMin,MapMax)</f>
        <v>#VALUE!</v>
      </c>
      <c r="C639" s="33" t="e">
        <f aca="false">map('Orig Data'!C639,'Orig Data'!L$2,'Orig Data'!L$3,MapMin,MapMax)</f>
        <v>#VALUE!</v>
      </c>
      <c r="D639" s="33" t="e">
        <f aca="false">map('Orig Data'!D639,'Orig Data'!M$2,'Orig Data'!M$3,MapMin,MapMax)</f>
        <v>#VALUE!</v>
      </c>
      <c r="E639" s="33" t="e">
        <f aca="false">map('Orig Data'!E639,'Orig Data'!N$2,'Orig Data'!N$3,MapMin,MapMax)</f>
        <v>#VALUE!</v>
      </c>
      <c r="F639" s="34" t="e">
        <f aca="false">map('Orig Data'!F639,'Orig Data'!O$2,'Orig Data'!O$3,MapMin,MapMax)</f>
        <v>#VALUE!</v>
      </c>
      <c r="G639" s="35" t="n">
        <v>0.121508300372249</v>
      </c>
      <c r="H639" s="36"/>
      <c r="I639" s="37" t="e">
        <f aca="false">SIGN(F639)=SIGN(G639)</f>
        <v>#VALUE!</v>
      </c>
      <c r="K639" s="38" t="e">
        <f aca="false">(G639-F639)^2</f>
        <v>#VALUE!</v>
      </c>
    </row>
    <row r="640" customFormat="false" ht="12.75" hidden="false" customHeight="false" outlineLevel="0" collapsed="false">
      <c r="A640" s="33" t="e">
        <f aca="false">map('Orig Data'!A640,'Orig Data'!J$2,'Orig Data'!J$3,MapMin,MapMax)</f>
        <v>#VALUE!</v>
      </c>
      <c r="B640" s="33" t="e">
        <f aca="false">map('Orig Data'!B640,'Orig Data'!K$2,'Orig Data'!K$3,MapMin,MapMax)</f>
        <v>#VALUE!</v>
      </c>
      <c r="C640" s="33" t="e">
        <f aca="false">map('Orig Data'!C640,'Orig Data'!L$2,'Orig Data'!L$3,MapMin,MapMax)</f>
        <v>#VALUE!</v>
      </c>
      <c r="D640" s="33" t="e">
        <f aca="false">map('Orig Data'!D640,'Orig Data'!M$2,'Orig Data'!M$3,MapMin,MapMax)</f>
        <v>#VALUE!</v>
      </c>
      <c r="E640" s="33" t="e">
        <f aca="false">map('Orig Data'!E640,'Orig Data'!N$2,'Orig Data'!N$3,MapMin,MapMax)</f>
        <v>#VALUE!</v>
      </c>
      <c r="F640" s="34" t="e">
        <f aca="false">map('Orig Data'!F640,'Orig Data'!O$2,'Orig Data'!O$3,MapMin,MapMax)</f>
        <v>#VALUE!</v>
      </c>
      <c r="G640" s="35" t="n">
        <v>0.0200059593313522</v>
      </c>
      <c r="H640" s="36"/>
      <c r="I640" s="37" t="e">
        <f aca="false">SIGN(F640)=SIGN(G640)</f>
        <v>#VALUE!</v>
      </c>
      <c r="K640" s="38" t="e">
        <f aca="false">(G640-F640)^2</f>
        <v>#VALUE!</v>
      </c>
    </row>
    <row r="641" customFormat="false" ht="12.75" hidden="false" customHeight="false" outlineLevel="0" collapsed="false">
      <c r="A641" s="33" t="e">
        <f aca="false">map('Orig Data'!A641,'Orig Data'!J$2,'Orig Data'!J$3,MapMin,MapMax)</f>
        <v>#VALUE!</v>
      </c>
      <c r="B641" s="33" t="e">
        <f aca="false">map('Orig Data'!B641,'Orig Data'!K$2,'Orig Data'!K$3,MapMin,MapMax)</f>
        <v>#VALUE!</v>
      </c>
      <c r="C641" s="33" t="e">
        <f aca="false">map('Orig Data'!C641,'Orig Data'!L$2,'Orig Data'!L$3,MapMin,MapMax)</f>
        <v>#VALUE!</v>
      </c>
      <c r="D641" s="33" t="e">
        <f aca="false">map('Orig Data'!D641,'Orig Data'!M$2,'Orig Data'!M$3,MapMin,MapMax)</f>
        <v>#VALUE!</v>
      </c>
      <c r="E641" s="33" t="e">
        <f aca="false">map('Orig Data'!E641,'Orig Data'!N$2,'Orig Data'!N$3,MapMin,MapMax)</f>
        <v>#VALUE!</v>
      </c>
      <c r="F641" s="34" t="e">
        <f aca="false">map('Orig Data'!F641,'Orig Data'!O$2,'Orig Data'!O$3,MapMin,MapMax)</f>
        <v>#VALUE!</v>
      </c>
      <c r="G641" s="35" t="n">
        <v>0.0859196226986661</v>
      </c>
      <c r="H641" s="36"/>
      <c r="I641" s="37" t="e">
        <f aca="false">SIGN(F641)=SIGN(G641)</f>
        <v>#VALUE!</v>
      </c>
      <c r="K641" s="38" t="e">
        <f aca="false">(G641-F641)^2</f>
        <v>#VALUE!</v>
      </c>
    </row>
    <row r="642" customFormat="false" ht="12.75" hidden="false" customHeight="false" outlineLevel="0" collapsed="false">
      <c r="A642" s="33" t="e">
        <f aca="false">map('Orig Data'!A642,'Orig Data'!J$2,'Orig Data'!J$3,MapMin,MapMax)</f>
        <v>#VALUE!</v>
      </c>
      <c r="B642" s="33" t="e">
        <f aca="false">map('Orig Data'!B642,'Orig Data'!K$2,'Orig Data'!K$3,MapMin,MapMax)</f>
        <v>#VALUE!</v>
      </c>
      <c r="C642" s="33" t="e">
        <f aca="false">map('Orig Data'!C642,'Orig Data'!L$2,'Orig Data'!L$3,MapMin,MapMax)</f>
        <v>#VALUE!</v>
      </c>
      <c r="D642" s="33" t="e">
        <f aca="false">map('Orig Data'!D642,'Orig Data'!M$2,'Orig Data'!M$3,MapMin,MapMax)</f>
        <v>#VALUE!</v>
      </c>
      <c r="E642" s="33" t="e">
        <f aca="false">map('Orig Data'!E642,'Orig Data'!N$2,'Orig Data'!N$3,MapMin,MapMax)</f>
        <v>#VALUE!</v>
      </c>
      <c r="F642" s="34" t="e">
        <f aca="false">map('Orig Data'!F642,'Orig Data'!O$2,'Orig Data'!O$3,MapMin,MapMax)</f>
        <v>#VALUE!</v>
      </c>
      <c r="G642" s="35" t="n">
        <v>0.0423415670937478</v>
      </c>
      <c r="H642" s="36"/>
      <c r="I642" s="37" t="e">
        <f aca="false">SIGN(F642)=SIGN(G642)</f>
        <v>#VALUE!</v>
      </c>
      <c r="K642" s="38" t="e">
        <f aca="false">(G642-F642)^2</f>
        <v>#VALUE!</v>
      </c>
    </row>
    <row r="643" customFormat="false" ht="12.75" hidden="false" customHeight="false" outlineLevel="0" collapsed="false">
      <c r="A643" s="33" t="e">
        <f aca="false">map('Orig Data'!A643,'Orig Data'!J$2,'Orig Data'!J$3,MapMin,MapMax)</f>
        <v>#VALUE!</v>
      </c>
      <c r="B643" s="33" t="e">
        <f aca="false">map('Orig Data'!B643,'Orig Data'!K$2,'Orig Data'!K$3,MapMin,MapMax)</f>
        <v>#VALUE!</v>
      </c>
      <c r="C643" s="33" t="e">
        <f aca="false">map('Orig Data'!C643,'Orig Data'!L$2,'Orig Data'!L$3,MapMin,MapMax)</f>
        <v>#VALUE!</v>
      </c>
      <c r="D643" s="33" t="e">
        <f aca="false">map('Orig Data'!D643,'Orig Data'!M$2,'Orig Data'!M$3,MapMin,MapMax)</f>
        <v>#VALUE!</v>
      </c>
      <c r="E643" s="33" t="e">
        <f aca="false">map('Orig Data'!E643,'Orig Data'!N$2,'Orig Data'!N$3,MapMin,MapMax)</f>
        <v>#VALUE!</v>
      </c>
      <c r="F643" s="34" t="e">
        <f aca="false">map('Orig Data'!F643,'Orig Data'!O$2,'Orig Data'!O$3,MapMin,MapMax)</f>
        <v>#VALUE!</v>
      </c>
      <c r="G643" s="35" t="n">
        <v>-0.142844895576859</v>
      </c>
      <c r="H643" s="36"/>
      <c r="I643" s="37" t="e">
        <f aca="false">SIGN(F643)=SIGN(G643)</f>
        <v>#VALUE!</v>
      </c>
      <c r="K643" s="38" t="e">
        <f aca="false">(G643-F643)^2</f>
        <v>#VALUE!</v>
      </c>
    </row>
    <row r="644" customFormat="false" ht="12.75" hidden="false" customHeight="false" outlineLevel="0" collapsed="false">
      <c r="A644" s="33" t="e">
        <f aca="false">map('Orig Data'!A644,'Orig Data'!J$2,'Orig Data'!J$3,MapMin,MapMax)</f>
        <v>#VALUE!</v>
      </c>
      <c r="B644" s="33" t="e">
        <f aca="false">map('Orig Data'!B644,'Orig Data'!K$2,'Orig Data'!K$3,MapMin,MapMax)</f>
        <v>#VALUE!</v>
      </c>
      <c r="C644" s="33" t="e">
        <f aca="false">map('Orig Data'!C644,'Orig Data'!L$2,'Orig Data'!L$3,MapMin,MapMax)</f>
        <v>#VALUE!</v>
      </c>
      <c r="D644" s="33" t="e">
        <f aca="false">map('Orig Data'!D644,'Orig Data'!M$2,'Orig Data'!M$3,MapMin,MapMax)</f>
        <v>#VALUE!</v>
      </c>
      <c r="E644" s="33" t="e">
        <f aca="false">map('Orig Data'!E644,'Orig Data'!N$2,'Orig Data'!N$3,MapMin,MapMax)</f>
        <v>#VALUE!</v>
      </c>
      <c r="F644" s="34" t="e">
        <f aca="false">map('Orig Data'!F644,'Orig Data'!O$2,'Orig Data'!O$3,MapMin,MapMax)</f>
        <v>#VALUE!</v>
      </c>
      <c r="G644" s="35" t="n">
        <v>-0.367265660635781</v>
      </c>
      <c r="H644" s="36"/>
      <c r="I644" s="37" t="e">
        <f aca="false">SIGN(F644)=SIGN(G644)</f>
        <v>#VALUE!</v>
      </c>
      <c r="K644" s="38" t="e">
        <f aca="false">(G644-F644)^2</f>
        <v>#VALUE!</v>
      </c>
    </row>
    <row r="645" customFormat="false" ht="12.75" hidden="false" customHeight="false" outlineLevel="0" collapsed="false">
      <c r="A645" s="33" t="e">
        <f aca="false">map('Orig Data'!A645,'Orig Data'!J$2,'Orig Data'!J$3,MapMin,MapMax)</f>
        <v>#VALUE!</v>
      </c>
      <c r="B645" s="33" t="e">
        <f aca="false">map('Orig Data'!B645,'Orig Data'!K$2,'Orig Data'!K$3,MapMin,MapMax)</f>
        <v>#VALUE!</v>
      </c>
      <c r="C645" s="33" t="e">
        <f aca="false">map('Orig Data'!C645,'Orig Data'!L$2,'Orig Data'!L$3,MapMin,MapMax)</f>
        <v>#VALUE!</v>
      </c>
      <c r="D645" s="33" t="e">
        <f aca="false">map('Orig Data'!D645,'Orig Data'!M$2,'Orig Data'!M$3,MapMin,MapMax)</f>
        <v>#VALUE!</v>
      </c>
      <c r="E645" s="33" t="e">
        <f aca="false">map('Orig Data'!E645,'Orig Data'!N$2,'Orig Data'!N$3,MapMin,MapMax)</f>
        <v>#VALUE!</v>
      </c>
      <c r="F645" s="34" t="e">
        <f aca="false">map('Orig Data'!F645,'Orig Data'!O$2,'Orig Data'!O$3,MapMin,MapMax)</f>
        <v>#VALUE!</v>
      </c>
      <c r="G645" s="35" t="n">
        <v>0.0106611877879053</v>
      </c>
      <c r="H645" s="36"/>
      <c r="I645" s="37" t="e">
        <f aca="false">SIGN(F645)=SIGN(G645)</f>
        <v>#VALUE!</v>
      </c>
      <c r="K645" s="38" t="e">
        <f aca="false">(G645-F645)^2</f>
        <v>#VALUE!</v>
      </c>
    </row>
    <row r="646" customFormat="false" ht="12.75" hidden="false" customHeight="false" outlineLevel="0" collapsed="false">
      <c r="A646" s="33" t="e">
        <f aca="false">map('Orig Data'!A646,'Orig Data'!J$2,'Orig Data'!J$3,MapMin,MapMax)</f>
        <v>#VALUE!</v>
      </c>
      <c r="B646" s="33" t="e">
        <f aca="false">map('Orig Data'!B646,'Orig Data'!K$2,'Orig Data'!K$3,MapMin,MapMax)</f>
        <v>#VALUE!</v>
      </c>
      <c r="C646" s="33" t="e">
        <f aca="false">map('Orig Data'!C646,'Orig Data'!L$2,'Orig Data'!L$3,MapMin,MapMax)</f>
        <v>#VALUE!</v>
      </c>
      <c r="D646" s="33" t="e">
        <f aca="false">map('Orig Data'!D646,'Orig Data'!M$2,'Orig Data'!M$3,MapMin,MapMax)</f>
        <v>#VALUE!</v>
      </c>
      <c r="E646" s="33" t="e">
        <f aca="false">map('Orig Data'!E646,'Orig Data'!N$2,'Orig Data'!N$3,MapMin,MapMax)</f>
        <v>#VALUE!</v>
      </c>
      <c r="F646" s="34" t="e">
        <f aca="false">map('Orig Data'!F646,'Orig Data'!O$2,'Orig Data'!O$3,MapMin,MapMax)</f>
        <v>#VALUE!</v>
      </c>
      <c r="G646" s="35" t="n">
        <v>-0.148247016519467</v>
      </c>
      <c r="H646" s="36"/>
      <c r="I646" s="37" t="e">
        <f aca="false">SIGN(F646)=SIGN(G646)</f>
        <v>#VALUE!</v>
      </c>
      <c r="K646" s="38" t="e">
        <f aca="false">(G646-F646)^2</f>
        <v>#VALUE!</v>
      </c>
    </row>
    <row r="647" customFormat="false" ht="12.75" hidden="false" customHeight="false" outlineLevel="0" collapsed="false">
      <c r="A647" s="33" t="e">
        <f aca="false">map('Orig Data'!A647,'Orig Data'!J$2,'Orig Data'!J$3,MapMin,MapMax)</f>
        <v>#VALUE!</v>
      </c>
      <c r="B647" s="33" t="e">
        <f aca="false">map('Orig Data'!B647,'Orig Data'!K$2,'Orig Data'!K$3,MapMin,MapMax)</f>
        <v>#VALUE!</v>
      </c>
      <c r="C647" s="33" t="e">
        <f aca="false">map('Orig Data'!C647,'Orig Data'!L$2,'Orig Data'!L$3,MapMin,MapMax)</f>
        <v>#VALUE!</v>
      </c>
      <c r="D647" s="33" t="e">
        <f aca="false">map('Orig Data'!D647,'Orig Data'!M$2,'Orig Data'!M$3,MapMin,MapMax)</f>
        <v>#VALUE!</v>
      </c>
      <c r="E647" s="33" t="e">
        <f aca="false">map('Orig Data'!E647,'Orig Data'!N$2,'Orig Data'!N$3,MapMin,MapMax)</f>
        <v>#VALUE!</v>
      </c>
      <c r="F647" s="34" t="e">
        <f aca="false">map('Orig Data'!F647,'Orig Data'!O$2,'Orig Data'!O$3,MapMin,MapMax)</f>
        <v>#VALUE!</v>
      </c>
      <c r="G647" s="35" t="n">
        <v>-0.108866736189894</v>
      </c>
      <c r="H647" s="36"/>
      <c r="I647" s="37" t="e">
        <f aca="false">SIGN(F647)=SIGN(G647)</f>
        <v>#VALUE!</v>
      </c>
      <c r="K647" s="38" t="e">
        <f aca="false">(G647-F647)^2</f>
        <v>#VALUE!</v>
      </c>
    </row>
    <row r="648" customFormat="false" ht="12.75" hidden="false" customHeight="false" outlineLevel="0" collapsed="false">
      <c r="A648" s="33" t="e">
        <f aca="false">map('Orig Data'!A648,'Orig Data'!J$2,'Orig Data'!J$3,MapMin,MapMax)</f>
        <v>#VALUE!</v>
      </c>
      <c r="B648" s="33" t="e">
        <f aca="false">map('Orig Data'!B648,'Orig Data'!K$2,'Orig Data'!K$3,MapMin,MapMax)</f>
        <v>#VALUE!</v>
      </c>
      <c r="C648" s="33" t="e">
        <f aca="false">map('Orig Data'!C648,'Orig Data'!L$2,'Orig Data'!L$3,MapMin,MapMax)</f>
        <v>#VALUE!</v>
      </c>
      <c r="D648" s="33" t="e">
        <f aca="false">map('Orig Data'!D648,'Orig Data'!M$2,'Orig Data'!M$3,MapMin,MapMax)</f>
        <v>#VALUE!</v>
      </c>
      <c r="E648" s="33" t="e">
        <f aca="false">map('Orig Data'!E648,'Orig Data'!N$2,'Orig Data'!N$3,MapMin,MapMax)</f>
        <v>#VALUE!</v>
      </c>
      <c r="F648" s="34" t="e">
        <f aca="false">map('Orig Data'!F648,'Orig Data'!O$2,'Orig Data'!O$3,MapMin,MapMax)</f>
        <v>#VALUE!</v>
      </c>
      <c r="G648" s="35" t="n">
        <v>-0.216770228897905</v>
      </c>
      <c r="H648" s="36"/>
      <c r="I648" s="37" t="e">
        <f aca="false">SIGN(F648)=SIGN(G648)</f>
        <v>#VALUE!</v>
      </c>
      <c r="K648" s="38" t="e">
        <f aca="false">(G648-F648)^2</f>
        <v>#VALUE!</v>
      </c>
    </row>
    <row r="649" customFormat="false" ht="12.75" hidden="false" customHeight="false" outlineLevel="0" collapsed="false">
      <c r="A649" s="33" t="e">
        <f aca="false">map('Orig Data'!A649,'Orig Data'!J$2,'Orig Data'!J$3,MapMin,MapMax)</f>
        <v>#VALUE!</v>
      </c>
      <c r="B649" s="33" t="e">
        <f aca="false">map('Orig Data'!B649,'Orig Data'!K$2,'Orig Data'!K$3,MapMin,MapMax)</f>
        <v>#VALUE!</v>
      </c>
      <c r="C649" s="33" t="e">
        <f aca="false">map('Orig Data'!C649,'Orig Data'!L$2,'Orig Data'!L$3,MapMin,MapMax)</f>
        <v>#VALUE!</v>
      </c>
      <c r="D649" s="33" t="e">
        <f aca="false">map('Orig Data'!D649,'Orig Data'!M$2,'Orig Data'!M$3,MapMin,MapMax)</f>
        <v>#VALUE!</v>
      </c>
      <c r="E649" s="33" t="e">
        <f aca="false">map('Orig Data'!E649,'Orig Data'!N$2,'Orig Data'!N$3,MapMin,MapMax)</f>
        <v>#VALUE!</v>
      </c>
      <c r="F649" s="34" t="e">
        <f aca="false">map('Orig Data'!F649,'Orig Data'!O$2,'Orig Data'!O$3,MapMin,MapMax)</f>
        <v>#VALUE!</v>
      </c>
      <c r="G649" s="35" t="n">
        <v>0.212519734587296</v>
      </c>
      <c r="H649" s="36"/>
      <c r="I649" s="37" t="e">
        <f aca="false">SIGN(F649)=SIGN(G649)</f>
        <v>#VALUE!</v>
      </c>
      <c r="K649" s="38" t="e">
        <f aca="false">(G649-F649)^2</f>
        <v>#VALUE!</v>
      </c>
    </row>
    <row r="650" customFormat="false" ht="12.75" hidden="false" customHeight="false" outlineLevel="0" collapsed="false">
      <c r="A650" s="33" t="e">
        <f aca="false">map('Orig Data'!A650,'Orig Data'!J$2,'Orig Data'!J$3,MapMin,MapMax)</f>
        <v>#VALUE!</v>
      </c>
      <c r="B650" s="33" t="e">
        <f aca="false">map('Orig Data'!B650,'Orig Data'!K$2,'Orig Data'!K$3,MapMin,MapMax)</f>
        <v>#VALUE!</v>
      </c>
      <c r="C650" s="33" t="e">
        <f aca="false">map('Orig Data'!C650,'Orig Data'!L$2,'Orig Data'!L$3,MapMin,MapMax)</f>
        <v>#VALUE!</v>
      </c>
      <c r="D650" s="33" t="e">
        <f aca="false">map('Orig Data'!D650,'Orig Data'!M$2,'Orig Data'!M$3,MapMin,MapMax)</f>
        <v>#VALUE!</v>
      </c>
      <c r="E650" s="33" t="e">
        <f aca="false">map('Orig Data'!E650,'Orig Data'!N$2,'Orig Data'!N$3,MapMin,MapMax)</f>
        <v>#VALUE!</v>
      </c>
      <c r="F650" s="34" t="e">
        <f aca="false">map('Orig Data'!F650,'Orig Data'!O$2,'Orig Data'!O$3,MapMin,MapMax)</f>
        <v>#VALUE!</v>
      </c>
      <c r="G650" s="35" t="n">
        <v>-0.175190105675736</v>
      </c>
      <c r="H650" s="36"/>
      <c r="I650" s="37" t="e">
        <f aca="false">SIGN(F650)=SIGN(G650)</f>
        <v>#VALUE!</v>
      </c>
      <c r="K650" s="38" t="e">
        <f aca="false">(G650-F650)^2</f>
        <v>#VALUE!</v>
      </c>
    </row>
    <row r="651" customFormat="false" ht="12.75" hidden="false" customHeight="false" outlineLevel="0" collapsed="false">
      <c r="A651" s="33" t="e">
        <f aca="false">map('Orig Data'!A651,'Orig Data'!J$2,'Orig Data'!J$3,MapMin,MapMax)</f>
        <v>#VALUE!</v>
      </c>
      <c r="B651" s="33" t="e">
        <f aca="false">map('Orig Data'!B651,'Orig Data'!K$2,'Orig Data'!K$3,MapMin,MapMax)</f>
        <v>#VALUE!</v>
      </c>
      <c r="C651" s="33" t="e">
        <f aca="false">map('Orig Data'!C651,'Orig Data'!L$2,'Orig Data'!L$3,MapMin,MapMax)</f>
        <v>#VALUE!</v>
      </c>
      <c r="D651" s="33" t="e">
        <f aca="false">map('Orig Data'!D651,'Orig Data'!M$2,'Orig Data'!M$3,MapMin,MapMax)</f>
        <v>#VALUE!</v>
      </c>
      <c r="E651" s="33" t="e">
        <f aca="false">map('Orig Data'!E651,'Orig Data'!N$2,'Orig Data'!N$3,MapMin,MapMax)</f>
        <v>#VALUE!</v>
      </c>
      <c r="F651" s="34" t="e">
        <f aca="false">map('Orig Data'!F651,'Orig Data'!O$2,'Orig Data'!O$3,MapMin,MapMax)</f>
        <v>#VALUE!</v>
      </c>
      <c r="G651" s="35" t="n">
        <v>0.0952160849816845</v>
      </c>
      <c r="H651" s="36"/>
      <c r="I651" s="37" t="e">
        <f aca="false">SIGN(F651)=SIGN(G651)</f>
        <v>#VALUE!</v>
      </c>
      <c r="K651" s="38" t="e">
        <f aca="false">(G651-F651)^2</f>
        <v>#VALUE!</v>
      </c>
    </row>
    <row r="652" customFormat="false" ht="12.75" hidden="false" customHeight="false" outlineLevel="0" collapsed="false">
      <c r="A652" s="33" t="e">
        <f aca="false">map('Orig Data'!A652,'Orig Data'!J$2,'Orig Data'!J$3,MapMin,MapMax)</f>
        <v>#VALUE!</v>
      </c>
      <c r="B652" s="33" t="e">
        <f aca="false">map('Orig Data'!B652,'Orig Data'!K$2,'Orig Data'!K$3,MapMin,MapMax)</f>
        <v>#VALUE!</v>
      </c>
      <c r="C652" s="33" t="e">
        <f aca="false">map('Orig Data'!C652,'Orig Data'!L$2,'Orig Data'!L$3,MapMin,MapMax)</f>
        <v>#VALUE!</v>
      </c>
      <c r="D652" s="33" t="e">
        <f aca="false">map('Orig Data'!D652,'Orig Data'!M$2,'Orig Data'!M$3,MapMin,MapMax)</f>
        <v>#VALUE!</v>
      </c>
      <c r="E652" s="33" t="e">
        <f aca="false">map('Orig Data'!E652,'Orig Data'!N$2,'Orig Data'!N$3,MapMin,MapMax)</f>
        <v>#VALUE!</v>
      </c>
      <c r="F652" s="34" t="e">
        <f aca="false">map('Orig Data'!F652,'Orig Data'!O$2,'Orig Data'!O$3,MapMin,MapMax)</f>
        <v>#VALUE!</v>
      </c>
      <c r="G652" s="35" t="n">
        <v>0.207187488255642</v>
      </c>
      <c r="H652" s="36"/>
      <c r="I652" s="37" t="e">
        <f aca="false">SIGN(F652)=SIGN(G652)</f>
        <v>#VALUE!</v>
      </c>
      <c r="K652" s="38" t="e">
        <f aca="false">(G652-F652)^2</f>
        <v>#VALUE!</v>
      </c>
    </row>
    <row r="653" customFormat="false" ht="12.75" hidden="false" customHeight="false" outlineLevel="0" collapsed="false">
      <c r="A653" s="33" t="e">
        <f aca="false">map('Orig Data'!A653,'Orig Data'!J$2,'Orig Data'!J$3,MapMin,MapMax)</f>
        <v>#VALUE!</v>
      </c>
      <c r="B653" s="33" t="e">
        <f aca="false">map('Orig Data'!B653,'Orig Data'!K$2,'Orig Data'!K$3,MapMin,MapMax)</f>
        <v>#VALUE!</v>
      </c>
      <c r="C653" s="33" t="e">
        <f aca="false">map('Orig Data'!C653,'Orig Data'!L$2,'Orig Data'!L$3,MapMin,MapMax)</f>
        <v>#VALUE!</v>
      </c>
      <c r="D653" s="33" t="e">
        <f aca="false">map('Orig Data'!D653,'Orig Data'!M$2,'Orig Data'!M$3,MapMin,MapMax)</f>
        <v>#VALUE!</v>
      </c>
      <c r="E653" s="33" t="e">
        <f aca="false">map('Orig Data'!E653,'Orig Data'!N$2,'Orig Data'!N$3,MapMin,MapMax)</f>
        <v>#VALUE!</v>
      </c>
      <c r="F653" s="34" t="e">
        <f aca="false">map('Orig Data'!F653,'Orig Data'!O$2,'Orig Data'!O$3,MapMin,MapMax)</f>
        <v>#VALUE!</v>
      </c>
      <c r="G653" s="35" t="n">
        <v>-0.12100616296745</v>
      </c>
      <c r="H653" s="36"/>
      <c r="I653" s="37" t="e">
        <f aca="false">SIGN(F653)=SIGN(G653)</f>
        <v>#VALUE!</v>
      </c>
      <c r="K653" s="38" t="e">
        <f aca="false">(G653-F653)^2</f>
        <v>#VALUE!</v>
      </c>
    </row>
    <row r="654" customFormat="false" ht="12.75" hidden="false" customHeight="false" outlineLevel="0" collapsed="false">
      <c r="A654" s="33" t="e">
        <f aca="false">map('Orig Data'!A654,'Orig Data'!J$2,'Orig Data'!J$3,MapMin,MapMax)</f>
        <v>#VALUE!</v>
      </c>
      <c r="B654" s="33" t="e">
        <f aca="false">map('Orig Data'!B654,'Orig Data'!K$2,'Orig Data'!K$3,MapMin,MapMax)</f>
        <v>#VALUE!</v>
      </c>
      <c r="C654" s="33" t="e">
        <f aca="false">map('Orig Data'!C654,'Orig Data'!L$2,'Orig Data'!L$3,MapMin,MapMax)</f>
        <v>#VALUE!</v>
      </c>
      <c r="D654" s="33" t="e">
        <f aca="false">map('Orig Data'!D654,'Orig Data'!M$2,'Orig Data'!M$3,MapMin,MapMax)</f>
        <v>#VALUE!</v>
      </c>
      <c r="E654" s="33" t="e">
        <f aca="false">map('Orig Data'!E654,'Orig Data'!N$2,'Orig Data'!N$3,MapMin,MapMax)</f>
        <v>#VALUE!</v>
      </c>
      <c r="F654" s="34" t="e">
        <f aca="false">map('Orig Data'!F654,'Orig Data'!O$2,'Orig Data'!O$3,MapMin,MapMax)</f>
        <v>#VALUE!</v>
      </c>
      <c r="G654" s="35" t="n">
        <v>-0.22155023150599</v>
      </c>
      <c r="H654" s="36"/>
      <c r="I654" s="37" t="e">
        <f aca="false">SIGN(F654)=SIGN(G654)</f>
        <v>#VALUE!</v>
      </c>
      <c r="K654" s="38" t="e">
        <f aca="false">(G654-F654)^2</f>
        <v>#VALUE!</v>
      </c>
    </row>
    <row r="655" customFormat="false" ht="12.75" hidden="false" customHeight="false" outlineLevel="0" collapsed="false">
      <c r="A655" s="33" t="e">
        <f aca="false">map('Orig Data'!A655,'Orig Data'!J$2,'Orig Data'!J$3,MapMin,MapMax)</f>
        <v>#VALUE!</v>
      </c>
      <c r="B655" s="33" t="e">
        <f aca="false">map('Orig Data'!B655,'Orig Data'!K$2,'Orig Data'!K$3,MapMin,MapMax)</f>
        <v>#VALUE!</v>
      </c>
      <c r="C655" s="33" t="e">
        <f aca="false">map('Orig Data'!C655,'Orig Data'!L$2,'Orig Data'!L$3,MapMin,MapMax)</f>
        <v>#VALUE!</v>
      </c>
      <c r="D655" s="33" t="e">
        <f aca="false">map('Orig Data'!D655,'Orig Data'!M$2,'Orig Data'!M$3,MapMin,MapMax)</f>
        <v>#VALUE!</v>
      </c>
      <c r="E655" s="33" t="e">
        <f aca="false">map('Orig Data'!E655,'Orig Data'!N$2,'Orig Data'!N$3,MapMin,MapMax)</f>
        <v>#VALUE!</v>
      </c>
      <c r="F655" s="34" t="e">
        <f aca="false">map('Orig Data'!F655,'Orig Data'!O$2,'Orig Data'!O$3,MapMin,MapMax)</f>
        <v>#VALUE!</v>
      </c>
      <c r="G655" s="35" t="n">
        <v>0.195747109400296</v>
      </c>
      <c r="H655" s="36"/>
      <c r="I655" s="37" t="e">
        <f aca="false">SIGN(F655)=SIGN(G655)</f>
        <v>#VALUE!</v>
      </c>
      <c r="K655" s="38" t="e">
        <f aca="false">(G655-F655)^2</f>
        <v>#VALUE!</v>
      </c>
    </row>
    <row r="656" customFormat="false" ht="12.75" hidden="false" customHeight="false" outlineLevel="0" collapsed="false">
      <c r="A656" s="33" t="e">
        <f aca="false">map('Orig Data'!A656,'Orig Data'!J$2,'Orig Data'!J$3,MapMin,MapMax)</f>
        <v>#VALUE!</v>
      </c>
      <c r="B656" s="33" t="e">
        <f aca="false">map('Orig Data'!B656,'Orig Data'!K$2,'Orig Data'!K$3,MapMin,MapMax)</f>
        <v>#VALUE!</v>
      </c>
      <c r="C656" s="33" t="e">
        <f aca="false">map('Orig Data'!C656,'Orig Data'!L$2,'Orig Data'!L$3,MapMin,MapMax)</f>
        <v>#VALUE!</v>
      </c>
      <c r="D656" s="33" t="e">
        <f aca="false">map('Orig Data'!D656,'Orig Data'!M$2,'Orig Data'!M$3,MapMin,MapMax)</f>
        <v>#VALUE!</v>
      </c>
      <c r="E656" s="33" t="e">
        <f aca="false">map('Orig Data'!E656,'Orig Data'!N$2,'Orig Data'!N$3,MapMin,MapMax)</f>
        <v>#VALUE!</v>
      </c>
      <c r="F656" s="34" t="e">
        <f aca="false">map('Orig Data'!F656,'Orig Data'!O$2,'Orig Data'!O$3,MapMin,MapMax)</f>
        <v>#VALUE!</v>
      </c>
      <c r="G656" s="35" t="n">
        <v>-0.0501054352453828</v>
      </c>
      <c r="H656" s="36"/>
      <c r="I656" s="37" t="e">
        <f aca="false">SIGN(F656)=SIGN(G656)</f>
        <v>#VALUE!</v>
      </c>
      <c r="K656" s="38" t="e">
        <f aca="false">(G656-F656)^2</f>
        <v>#VALUE!</v>
      </c>
    </row>
    <row r="657" customFormat="false" ht="12.75" hidden="false" customHeight="false" outlineLevel="0" collapsed="false">
      <c r="A657" s="33" t="e">
        <f aca="false">map('Orig Data'!A657,'Orig Data'!J$2,'Orig Data'!J$3,MapMin,MapMax)</f>
        <v>#VALUE!</v>
      </c>
      <c r="B657" s="33" t="e">
        <f aca="false">map('Orig Data'!B657,'Orig Data'!K$2,'Orig Data'!K$3,MapMin,MapMax)</f>
        <v>#VALUE!</v>
      </c>
      <c r="C657" s="33" t="e">
        <f aca="false">map('Orig Data'!C657,'Orig Data'!L$2,'Orig Data'!L$3,MapMin,MapMax)</f>
        <v>#VALUE!</v>
      </c>
      <c r="D657" s="33" t="e">
        <f aca="false">map('Orig Data'!D657,'Orig Data'!M$2,'Orig Data'!M$3,MapMin,MapMax)</f>
        <v>#VALUE!</v>
      </c>
      <c r="E657" s="33" t="e">
        <f aca="false">map('Orig Data'!E657,'Orig Data'!N$2,'Orig Data'!N$3,MapMin,MapMax)</f>
        <v>#VALUE!</v>
      </c>
      <c r="F657" s="34" t="e">
        <f aca="false">map('Orig Data'!F657,'Orig Data'!O$2,'Orig Data'!O$3,MapMin,MapMax)</f>
        <v>#VALUE!</v>
      </c>
      <c r="G657" s="35" t="n">
        <v>-0.062134391605168</v>
      </c>
      <c r="H657" s="36"/>
      <c r="I657" s="37" t="e">
        <f aca="false">SIGN(F657)=SIGN(G657)</f>
        <v>#VALUE!</v>
      </c>
      <c r="K657" s="38" t="e">
        <f aca="false">(G657-F657)^2</f>
        <v>#VALUE!</v>
      </c>
    </row>
    <row r="658" customFormat="false" ht="12.75" hidden="false" customHeight="false" outlineLevel="0" collapsed="false">
      <c r="A658" s="33" t="e">
        <f aca="false">map('Orig Data'!A658,'Orig Data'!J$2,'Orig Data'!J$3,MapMin,MapMax)</f>
        <v>#VALUE!</v>
      </c>
      <c r="B658" s="33" t="e">
        <f aca="false">map('Orig Data'!B658,'Orig Data'!K$2,'Orig Data'!K$3,MapMin,MapMax)</f>
        <v>#VALUE!</v>
      </c>
      <c r="C658" s="33" t="e">
        <f aca="false">map('Orig Data'!C658,'Orig Data'!L$2,'Orig Data'!L$3,MapMin,MapMax)</f>
        <v>#VALUE!</v>
      </c>
      <c r="D658" s="33" t="e">
        <f aca="false">map('Orig Data'!D658,'Orig Data'!M$2,'Orig Data'!M$3,MapMin,MapMax)</f>
        <v>#VALUE!</v>
      </c>
      <c r="E658" s="33" t="e">
        <f aca="false">map('Orig Data'!E658,'Orig Data'!N$2,'Orig Data'!N$3,MapMin,MapMax)</f>
        <v>#VALUE!</v>
      </c>
      <c r="F658" s="34" t="e">
        <f aca="false">map('Orig Data'!F658,'Orig Data'!O$2,'Orig Data'!O$3,MapMin,MapMax)</f>
        <v>#VALUE!</v>
      </c>
      <c r="G658" s="35" t="n">
        <v>0.0196850429223319</v>
      </c>
      <c r="H658" s="36"/>
      <c r="I658" s="37" t="e">
        <f aca="false">SIGN(F658)=SIGN(G658)</f>
        <v>#VALUE!</v>
      </c>
      <c r="K658" s="38" t="e">
        <f aca="false">(G658-F658)^2</f>
        <v>#VALUE!</v>
      </c>
    </row>
    <row r="659" customFormat="false" ht="12.75" hidden="false" customHeight="false" outlineLevel="0" collapsed="false">
      <c r="A659" s="33" t="e">
        <f aca="false">map('Orig Data'!A659,'Orig Data'!J$2,'Orig Data'!J$3,MapMin,MapMax)</f>
        <v>#VALUE!</v>
      </c>
      <c r="B659" s="33" t="e">
        <f aca="false">map('Orig Data'!B659,'Orig Data'!K$2,'Orig Data'!K$3,MapMin,MapMax)</f>
        <v>#VALUE!</v>
      </c>
      <c r="C659" s="33" t="e">
        <f aca="false">map('Orig Data'!C659,'Orig Data'!L$2,'Orig Data'!L$3,MapMin,MapMax)</f>
        <v>#VALUE!</v>
      </c>
      <c r="D659" s="33" t="e">
        <f aca="false">map('Orig Data'!D659,'Orig Data'!M$2,'Orig Data'!M$3,MapMin,MapMax)</f>
        <v>#VALUE!</v>
      </c>
      <c r="E659" s="33" t="e">
        <f aca="false">map('Orig Data'!E659,'Orig Data'!N$2,'Orig Data'!N$3,MapMin,MapMax)</f>
        <v>#VALUE!</v>
      </c>
      <c r="F659" s="34" t="e">
        <f aca="false">map('Orig Data'!F659,'Orig Data'!O$2,'Orig Data'!O$3,MapMin,MapMax)</f>
        <v>#VALUE!</v>
      </c>
      <c r="G659" s="35" t="n">
        <v>-0.282751699657738</v>
      </c>
      <c r="H659" s="36"/>
      <c r="I659" s="37" t="e">
        <f aca="false">SIGN(F659)=SIGN(G659)</f>
        <v>#VALUE!</v>
      </c>
      <c r="K659" s="38" t="e">
        <f aca="false">(G659-F659)^2</f>
        <v>#VALUE!</v>
      </c>
    </row>
    <row r="660" customFormat="false" ht="12.75" hidden="false" customHeight="false" outlineLevel="0" collapsed="false">
      <c r="A660" s="33" t="e">
        <f aca="false">map('Orig Data'!A660,'Orig Data'!J$2,'Orig Data'!J$3,MapMin,MapMax)</f>
        <v>#VALUE!</v>
      </c>
      <c r="B660" s="33" t="e">
        <f aca="false">map('Orig Data'!B660,'Orig Data'!K$2,'Orig Data'!K$3,MapMin,MapMax)</f>
        <v>#VALUE!</v>
      </c>
      <c r="C660" s="33" t="e">
        <f aca="false">map('Orig Data'!C660,'Orig Data'!L$2,'Orig Data'!L$3,MapMin,MapMax)</f>
        <v>#VALUE!</v>
      </c>
      <c r="D660" s="33" t="e">
        <f aca="false">map('Orig Data'!D660,'Orig Data'!M$2,'Orig Data'!M$3,MapMin,MapMax)</f>
        <v>#VALUE!</v>
      </c>
      <c r="E660" s="33" t="e">
        <f aca="false">map('Orig Data'!E660,'Orig Data'!N$2,'Orig Data'!N$3,MapMin,MapMax)</f>
        <v>#VALUE!</v>
      </c>
      <c r="F660" s="34" t="e">
        <f aca="false">map('Orig Data'!F660,'Orig Data'!O$2,'Orig Data'!O$3,MapMin,MapMax)</f>
        <v>#VALUE!</v>
      </c>
      <c r="G660" s="35" t="n">
        <v>-0.167804933112181</v>
      </c>
      <c r="H660" s="36"/>
      <c r="I660" s="37" t="e">
        <f aca="false">SIGN(F660)=SIGN(G660)</f>
        <v>#VALUE!</v>
      </c>
      <c r="K660" s="38" t="e">
        <f aca="false">(G660-F660)^2</f>
        <v>#VALUE!</v>
      </c>
    </row>
    <row r="661" customFormat="false" ht="12.75" hidden="false" customHeight="false" outlineLevel="0" collapsed="false">
      <c r="A661" s="33" t="e">
        <f aca="false">map('Orig Data'!A661,'Orig Data'!J$2,'Orig Data'!J$3,MapMin,MapMax)</f>
        <v>#VALUE!</v>
      </c>
      <c r="B661" s="33" t="e">
        <f aca="false">map('Orig Data'!B661,'Orig Data'!K$2,'Orig Data'!K$3,MapMin,MapMax)</f>
        <v>#VALUE!</v>
      </c>
      <c r="C661" s="33" t="e">
        <f aca="false">map('Orig Data'!C661,'Orig Data'!L$2,'Orig Data'!L$3,MapMin,MapMax)</f>
        <v>#VALUE!</v>
      </c>
      <c r="D661" s="33" t="e">
        <f aca="false">map('Orig Data'!D661,'Orig Data'!M$2,'Orig Data'!M$3,MapMin,MapMax)</f>
        <v>#VALUE!</v>
      </c>
      <c r="E661" s="33" t="e">
        <f aca="false">map('Orig Data'!E661,'Orig Data'!N$2,'Orig Data'!N$3,MapMin,MapMax)</f>
        <v>#VALUE!</v>
      </c>
      <c r="F661" s="34" t="e">
        <f aca="false">map('Orig Data'!F661,'Orig Data'!O$2,'Orig Data'!O$3,MapMin,MapMax)</f>
        <v>#VALUE!</v>
      </c>
      <c r="G661" s="35" t="n">
        <v>0.0512479378786506</v>
      </c>
      <c r="H661" s="36"/>
      <c r="I661" s="37" t="e">
        <f aca="false">SIGN(F661)=SIGN(G661)</f>
        <v>#VALUE!</v>
      </c>
      <c r="K661" s="38" t="e">
        <f aca="false">(G661-F661)^2</f>
        <v>#VALUE!</v>
      </c>
    </row>
    <row r="662" customFormat="false" ht="12.75" hidden="false" customHeight="false" outlineLevel="0" collapsed="false">
      <c r="A662" s="33" t="e">
        <f aca="false">map('Orig Data'!A662,'Orig Data'!J$2,'Orig Data'!J$3,MapMin,MapMax)</f>
        <v>#VALUE!</v>
      </c>
      <c r="B662" s="33" t="e">
        <f aca="false">map('Orig Data'!B662,'Orig Data'!K$2,'Orig Data'!K$3,MapMin,MapMax)</f>
        <v>#VALUE!</v>
      </c>
      <c r="C662" s="33" t="e">
        <f aca="false">map('Orig Data'!C662,'Orig Data'!L$2,'Orig Data'!L$3,MapMin,MapMax)</f>
        <v>#VALUE!</v>
      </c>
      <c r="D662" s="33" t="e">
        <f aca="false">map('Orig Data'!D662,'Orig Data'!M$2,'Orig Data'!M$3,MapMin,MapMax)</f>
        <v>#VALUE!</v>
      </c>
      <c r="E662" s="33" t="e">
        <f aca="false">map('Orig Data'!E662,'Orig Data'!N$2,'Orig Data'!N$3,MapMin,MapMax)</f>
        <v>#VALUE!</v>
      </c>
      <c r="F662" s="34" t="e">
        <f aca="false">map('Orig Data'!F662,'Orig Data'!O$2,'Orig Data'!O$3,MapMin,MapMax)</f>
        <v>#VALUE!</v>
      </c>
      <c r="G662" s="35" t="n">
        <v>-0.10961386738302</v>
      </c>
      <c r="H662" s="36"/>
      <c r="I662" s="37" t="e">
        <f aca="false">SIGN(F662)=SIGN(G662)</f>
        <v>#VALUE!</v>
      </c>
      <c r="K662" s="38" t="e">
        <f aca="false">(G662-F662)^2</f>
        <v>#VALUE!</v>
      </c>
    </row>
    <row r="663" customFormat="false" ht="12.75" hidden="false" customHeight="false" outlineLevel="0" collapsed="false">
      <c r="A663" s="33" t="e">
        <f aca="false">map('Orig Data'!A663,'Orig Data'!J$2,'Orig Data'!J$3,MapMin,MapMax)</f>
        <v>#VALUE!</v>
      </c>
      <c r="B663" s="33" t="e">
        <f aca="false">map('Orig Data'!B663,'Orig Data'!K$2,'Orig Data'!K$3,MapMin,MapMax)</f>
        <v>#VALUE!</v>
      </c>
      <c r="C663" s="33" t="e">
        <f aca="false">map('Orig Data'!C663,'Orig Data'!L$2,'Orig Data'!L$3,MapMin,MapMax)</f>
        <v>#VALUE!</v>
      </c>
      <c r="D663" s="33" t="e">
        <f aca="false">map('Orig Data'!D663,'Orig Data'!M$2,'Orig Data'!M$3,MapMin,MapMax)</f>
        <v>#VALUE!</v>
      </c>
      <c r="E663" s="33" t="e">
        <f aca="false">map('Orig Data'!E663,'Orig Data'!N$2,'Orig Data'!N$3,MapMin,MapMax)</f>
        <v>#VALUE!</v>
      </c>
      <c r="F663" s="34" t="e">
        <f aca="false">map('Orig Data'!F663,'Orig Data'!O$2,'Orig Data'!O$3,MapMin,MapMax)</f>
        <v>#VALUE!</v>
      </c>
      <c r="G663" s="35" t="n">
        <v>0.115468038191308</v>
      </c>
      <c r="H663" s="36"/>
      <c r="I663" s="37" t="e">
        <f aca="false">SIGN(F663)=SIGN(G663)</f>
        <v>#VALUE!</v>
      </c>
      <c r="K663" s="38" t="e">
        <f aca="false">(G663-F663)^2</f>
        <v>#VALUE!</v>
      </c>
    </row>
    <row r="664" customFormat="false" ht="12.75" hidden="false" customHeight="false" outlineLevel="0" collapsed="false">
      <c r="A664" s="33" t="e">
        <f aca="false">map('Orig Data'!A664,'Orig Data'!J$2,'Orig Data'!J$3,MapMin,MapMax)</f>
        <v>#VALUE!</v>
      </c>
      <c r="B664" s="33" t="e">
        <f aca="false">map('Orig Data'!B664,'Orig Data'!K$2,'Orig Data'!K$3,MapMin,MapMax)</f>
        <v>#VALUE!</v>
      </c>
      <c r="C664" s="33" t="e">
        <f aca="false">map('Orig Data'!C664,'Orig Data'!L$2,'Orig Data'!L$3,MapMin,MapMax)</f>
        <v>#VALUE!</v>
      </c>
      <c r="D664" s="33" t="e">
        <f aca="false">map('Orig Data'!D664,'Orig Data'!M$2,'Orig Data'!M$3,MapMin,MapMax)</f>
        <v>#VALUE!</v>
      </c>
      <c r="E664" s="33" t="e">
        <f aca="false">map('Orig Data'!E664,'Orig Data'!N$2,'Orig Data'!N$3,MapMin,MapMax)</f>
        <v>#VALUE!</v>
      </c>
      <c r="F664" s="34" t="e">
        <f aca="false">map('Orig Data'!F664,'Orig Data'!O$2,'Orig Data'!O$3,MapMin,MapMax)</f>
        <v>#VALUE!</v>
      </c>
      <c r="G664" s="35" t="n">
        <v>-0.171070521126506</v>
      </c>
      <c r="H664" s="36"/>
      <c r="I664" s="37" t="e">
        <f aca="false">SIGN(F664)=SIGN(G664)</f>
        <v>#VALUE!</v>
      </c>
      <c r="K664" s="38" t="e">
        <f aca="false">(G664-F664)^2</f>
        <v>#VALUE!</v>
      </c>
    </row>
    <row r="665" customFormat="false" ht="12.75" hidden="false" customHeight="false" outlineLevel="0" collapsed="false">
      <c r="A665" s="33" t="e">
        <f aca="false">map('Orig Data'!A665,'Orig Data'!J$2,'Orig Data'!J$3,MapMin,MapMax)</f>
        <v>#VALUE!</v>
      </c>
      <c r="B665" s="33" t="e">
        <f aca="false">map('Orig Data'!B665,'Orig Data'!K$2,'Orig Data'!K$3,MapMin,MapMax)</f>
        <v>#VALUE!</v>
      </c>
      <c r="C665" s="33" t="e">
        <f aca="false">map('Orig Data'!C665,'Orig Data'!L$2,'Orig Data'!L$3,MapMin,MapMax)</f>
        <v>#VALUE!</v>
      </c>
      <c r="D665" s="33" t="e">
        <f aca="false">map('Orig Data'!D665,'Orig Data'!M$2,'Orig Data'!M$3,MapMin,MapMax)</f>
        <v>#VALUE!</v>
      </c>
      <c r="E665" s="33" t="e">
        <f aca="false">map('Orig Data'!E665,'Orig Data'!N$2,'Orig Data'!N$3,MapMin,MapMax)</f>
        <v>#VALUE!</v>
      </c>
      <c r="F665" s="34" t="e">
        <f aca="false">map('Orig Data'!F665,'Orig Data'!O$2,'Orig Data'!O$3,MapMin,MapMax)</f>
        <v>#VALUE!</v>
      </c>
      <c r="G665" s="35" t="n">
        <v>-0.231355999787711</v>
      </c>
      <c r="H665" s="36"/>
      <c r="I665" s="37" t="e">
        <f aca="false">SIGN(F665)=SIGN(G665)</f>
        <v>#VALUE!</v>
      </c>
      <c r="K665" s="38" t="e">
        <f aca="false">(G665-F665)^2</f>
        <v>#VALUE!</v>
      </c>
    </row>
    <row r="666" customFormat="false" ht="12.75" hidden="false" customHeight="false" outlineLevel="0" collapsed="false">
      <c r="A666" s="33" t="e">
        <f aca="false">map('Orig Data'!A666,'Orig Data'!J$2,'Orig Data'!J$3,MapMin,MapMax)</f>
        <v>#VALUE!</v>
      </c>
      <c r="B666" s="33" t="e">
        <f aca="false">map('Orig Data'!B666,'Orig Data'!K$2,'Orig Data'!K$3,MapMin,MapMax)</f>
        <v>#VALUE!</v>
      </c>
      <c r="C666" s="33" t="e">
        <f aca="false">map('Orig Data'!C666,'Orig Data'!L$2,'Orig Data'!L$3,MapMin,MapMax)</f>
        <v>#VALUE!</v>
      </c>
      <c r="D666" s="33" t="e">
        <f aca="false">map('Orig Data'!D666,'Orig Data'!M$2,'Orig Data'!M$3,MapMin,MapMax)</f>
        <v>#VALUE!</v>
      </c>
      <c r="E666" s="33" t="e">
        <f aca="false">map('Orig Data'!E666,'Orig Data'!N$2,'Orig Data'!N$3,MapMin,MapMax)</f>
        <v>#VALUE!</v>
      </c>
      <c r="F666" s="34" t="e">
        <f aca="false">map('Orig Data'!F666,'Orig Data'!O$2,'Orig Data'!O$3,MapMin,MapMax)</f>
        <v>#VALUE!</v>
      </c>
      <c r="G666" s="35" t="n">
        <v>0.17486113147993</v>
      </c>
      <c r="H666" s="36"/>
      <c r="I666" s="37" t="e">
        <f aca="false">SIGN(F666)=SIGN(G666)</f>
        <v>#VALUE!</v>
      </c>
      <c r="K666" s="38" t="e">
        <f aca="false">(G666-F666)^2</f>
        <v>#VALUE!</v>
      </c>
    </row>
    <row r="667" customFormat="false" ht="12.75" hidden="false" customHeight="false" outlineLevel="0" collapsed="false">
      <c r="A667" s="33" t="e">
        <f aca="false">map('Orig Data'!A667,'Orig Data'!J$2,'Orig Data'!J$3,MapMin,MapMax)</f>
        <v>#VALUE!</v>
      </c>
      <c r="B667" s="33" t="e">
        <f aca="false">map('Orig Data'!B667,'Orig Data'!K$2,'Orig Data'!K$3,MapMin,MapMax)</f>
        <v>#VALUE!</v>
      </c>
      <c r="C667" s="33" t="e">
        <f aca="false">map('Orig Data'!C667,'Orig Data'!L$2,'Orig Data'!L$3,MapMin,MapMax)</f>
        <v>#VALUE!</v>
      </c>
      <c r="D667" s="33" t="e">
        <f aca="false">map('Orig Data'!D667,'Orig Data'!M$2,'Orig Data'!M$3,MapMin,MapMax)</f>
        <v>#VALUE!</v>
      </c>
      <c r="E667" s="33" t="e">
        <f aca="false">map('Orig Data'!E667,'Orig Data'!N$2,'Orig Data'!N$3,MapMin,MapMax)</f>
        <v>#VALUE!</v>
      </c>
      <c r="F667" s="34" t="e">
        <f aca="false">map('Orig Data'!F667,'Orig Data'!O$2,'Orig Data'!O$3,MapMin,MapMax)</f>
        <v>#VALUE!</v>
      </c>
      <c r="G667" s="35" t="n">
        <v>0.0786797920332114</v>
      </c>
      <c r="H667" s="36"/>
      <c r="I667" s="37" t="e">
        <f aca="false">SIGN(F667)=SIGN(G667)</f>
        <v>#VALUE!</v>
      </c>
      <c r="K667" s="38" t="e">
        <f aca="false">(G667-F667)^2</f>
        <v>#VALUE!</v>
      </c>
    </row>
    <row r="668" customFormat="false" ht="12.75" hidden="false" customHeight="false" outlineLevel="0" collapsed="false">
      <c r="A668" s="33" t="e">
        <f aca="false">map('Orig Data'!A668,'Orig Data'!J$2,'Orig Data'!J$3,MapMin,MapMax)</f>
        <v>#VALUE!</v>
      </c>
      <c r="B668" s="33" t="e">
        <f aca="false">map('Orig Data'!B668,'Orig Data'!K$2,'Orig Data'!K$3,MapMin,MapMax)</f>
        <v>#VALUE!</v>
      </c>
      <c r="C668" s="33" t="e">
        <f aca="false">map('Orig Data'!C668,'Orig Data'!L$2,'Orig Data'!L$3,MapMin,MapMax)</f>
        <v>#VALUE!</v>
      </c>
      <c r="D668" s="33" t="e">
        <f aca="false">map('Orig Data'!D668,'Orig Data'!M$2,'Orig Data'!M$3,MapMin,MapMax)</f>
        <v>#VALUE!</v>
      </c>
      <c r="E668" s="33" t="e">
        <f aca="false">map('Orig Data'!E668,'Orig Data'!N$2,'Orig Data'!N$3,MapMin,MapMax)</f>
        <v>#VALUE!</v>
      </c>
      <c r="F668" s="34" t="e">
        <f aca="false">map('Orig Data'!F668,'Orig Data'!O$2,'Orig Data'!O$3,MapMin,MapMax)</f>
        <v>#VALUE!</v>
      </c>
      <c r="G668" s="35" t="n">
        <v>0.258147917289183</v>
      </c>
      <c r="H668" s="36"/>
      <c r="I668" s="37" t="e">
        <f aca="false">SIGN(F668)=SIGN(G668)</f>
        <v>#VALUE!</v>
      </c>
      <c r="K668" s="38" t="e">
        <f aca="false">(G668-F668)^2</f>
        <v>#VALUE!</v>
      </c>
    </row>
    <row r="669" customFormat="false" ht="12.75" hidden="false" customHeight="false" outlineLevel="0" collapsed="false">
      <c r="A669" s="33" t="e">
        <f aca="false">map('Orig Data'!A669,'Orig Data'!J$2,'Orig Data'!J$3,MapMin,MapMax)</f>
        <v>#VALUE!</v>
      </c>
      <c r="B669" s="33" t="e">
        <f aca="false">map('Orig Data'!B669,'Orig Data'!K$2,'Orig Data'!K$3,MapMin,MapMax)</f>
        <v>#VALUE!</v>
      </c>
      <c r="C669" s="33" t="e">
        <f aca="false">map('Orig Data'!C669,'Orig Data'!L$2,'Orig Data'!L$3,MapMin,MapMax)</f>
        <v>#VALUE!</v>
      </c>
      <c r="D669" s="33" t="e">
        <f aca="false">map('Orig Data'!D669,'Orig Data'!M$2,'Orig Data'!M$3,MapMin,MapMax)</f>
        <v>#VALUE!</v>
      </c>
      <c r="E669" s="33" t="e">
        <f aca="false">map('Orig Data'!E669,'Orig Data'!N$2,'Orig Data'!N$3,MapMin,MapMax)</f>
        <v>#VALUE!</v>
      </c>
      <c r="F669" s="34" t="e">
        <f aca="false">map('Orig Data'!F669,'Orig Data'!O$2,'Orig Data'!O$3,MapMin,MapMax)</f>
        <v>#VALUE!</v>
      </c>
      <c r="G669" s="35" t="n">
        <v>-0.057511132520541</v>
      </c>
      <c r="H669" s="36"/>
      <c r="I669" s="37" t="e">
        <f aca="false">SIGN(F669)=SIGN(G669)</f>
        <v>#VALUE!</v>
      </c>
      <c r="K669" s="38" t="e">
        <f aca="false">(G669-F669)^2</f>
        <v>#VALUE!</v>
      </c>
    </row>
    <row r="670" customFormat="false" ht="12.75" hidden="false" customHeight="false" outlineLevel="0" collapsed="false">
      <c r="A670" s="33" t="e">
        <f aca="false">map('Orig Data'!A670,'Orig Data'!J$2,'Orig Data'!J$3,MapMin,MapMax)</f>
        <v>#VALUE!</v>
      </c>
      <c r="B670" s="33" t="e">
        <f aca="false">map('Orig Data'!B670,'Orig Data'!K$2,'Orig Data'!K$3,MapMin,MapMax)</f>
        <v>#VALUE!</v>
      </c>
      <c r="C670" s="33" t="e">
        <f aca="false">map('Orig Data'!C670,'Orig Data'!L$2,'Orig Data'!L$3,MapMin,MapMax)</f>
        <v>#VALUE!</v>
      </c>
      <c r="D670" s="33" t="e">
        <f aca="false">map('Orig Data'!D670,'Orig Data'!M$2,'Orig Data'!M$3,MapMin,MapMax)</f>
        <v>#VALUE!</v>
      </c>
      <c r="E670" s="33" t="e">
        <f aca="false">map('Orig Data'!E670,'Orig Data'!N$2,'Orig Data'!N$3,MapMin,MapMax)</f>
        <v>#VALUE!</v>
      </c>
      <c r="F670" s="34" t="e">
        <f aca="false">map('Orig Data'!F670,'Orig Data'!O$2,'Orig Data'!O$3,MapMin,MapMax)</f>
        <v>#VALUE!</v>
      </c>
      <c r="G670" s="35" t="n">
        <v>-0.0274530223868186</v>
      </c>
      <c r="H670" s="36"/>
      <c r="I670" s="37" t="e">
        <f aca="false">SIGN(F670)=SIGN(G670)</f>
        <v>#VALUE!</v>
      </c>
      <c r="K670" s="38" t="e">
        <f aca="false">(G670-F670)^2</f>
        <v>#VALUE!</v>
      </c>
    </row>
    <row r="671" customFormat="false" ht="12.75" hidden="false" customHeight="false" outlineLevel="0" collapsed="false">
      <c r="A671" s="33" t="e">
        <f aca="false">map('Orig Data'!A671,'Orig Data'!J$2,'Orig Data'!J$3,MapMin,MapMax)</f>
        <v>#VALUE!</v>
      </c>
      <c r="B671" s="33" t="e">
        <f aca="false">map('Orig Data'!B671,'Orig Data'!K$2,'Orig Data'!K$3,MapMin,MapMax)</f>
        <v>#VALUE!</v>
      </c>
      <c r="C671" s="33" t="e">
        <f aca="false">map('Orig Data'!C671,'Orig Data'!L$2,'Orig Data'!L$3,MapMin,MapMax)</f>
        <v>#VALUE!</v>
      </c>
      <c r="D671" s="33" t="e">
        <f aca="false">map('Orig Data'!D671,'Orig Data'!M$2,'Orig Data'!M$3,MapMin,MapMax)</f>
        <v>#VALUE!</v>
      </c>
      <c r="E671" s="33" t="e">
        <f aca="false">map('Orig Data'!E671,'Orig Data'!N$2,'Orig Data'!N$3,MapMin,MapMax)</f>
        <v>#VALUE!</v>
      </c>
      <c r="F671" s="34" t="e">
        <f aca="false">map('Orig Data'!F671,'Orig Data'!O$2,'Orig Data'!O$3,MapMin,MapMax)</f>
        <v>#VALUE!</v>
      </c>
      <c r="G671" s="35" t="n">
        <v>0.0813960722039209</v>
      </c>
      <c r="H671" s="36"/>
      <c r="I671" s="37" t="e">
        <f aca="false">SIGN(F671)=SIGN(G671)</f>
        <v>#VALUE!</v>
      </c>
      <c r="K671" s="38" t="e">
        <f aca="false">(G671-F671)^2</f>
        <v>#VALUE!</v>
      </c>
    </row>
    <row r="672" customFormat="false" ht="12.75" hidden="false" customHeight="false" outlineLevel="0" collapsed="false">
      <c r="A672" s="33" t="e">
        <f aca="false">map('Orig Data'!A672,'Orig Data'!J$2,'Orig Data'!J$3,MapMin,MapMax)</f>
        <v>#VALUE!</v>
      </c>
      <c r="B672" s="33" t="e">
        <f aca="false">map('Orig Data'!B672,'Orig Data'!K$2,'Orig Data'!K$3,MapMin,MapMax)</f>
        <v>#VALUE!</v>
      </c>
      <c r="C672" s="33" t="e">
        <f aca="false">map('Orig Data'!C672,'Orig Data'!L$2,'Orig Data'!L$3,MapMin,MapMax)</f>
        <v>#VALUE!</v>
      </c>
      <c r="D672" s="33" t="e">
        <f aca="false">map('Orig Data'!D672,'Orig Data'!M$2,'Orig Data'!M$3,MapMin,MapMax)</f>
        <v>#VALUE!</v>
      </c>
      <c r="E672" s="33" t="e">
        <f aca="false">map('Orig Data'!E672,'Orig Data'!N$2,'Orig Data'!N$3,MapMin,MapMax)</f>
        <v>#VALUE!</v>
      </c>
      <c r="F672" s="34" t="e">
        <f aca="false">map('Orig Data'!F672,'Orig Data'!O$2,'Orig Data'!O$3,MapMin,MapMax)</f>
        <v>#VALUE!</v>
      </c>
      <c r="G672" s="35" t="n">
        <v>-0.079023380456162</v>
      </c>
      <c r="H672" s="36"/>
      <c r="I672" s="37" t="e">
        <f aca="false">SIGN(F672)=SIGN(G672)</f>
        <v>#VALUE!</v>
      </c>
      <c r="K672" s="38" t="e">
        <f aca="false">(G672-F672)^2</f>
        <v>#VALUE!</v>
      </c>
    </row>
    <row r="673" customFormat="false" ht="12.75" hidden="false" customHeight="false" outlineLevel="0" collapsed="false">
      <c r="A673" s="33" t="e">
        <f aca="false">map('Orig Data'!A673,'Orig Data'!J$2,'Orig Data'!J$3,MapMin,MapMax)</f>
        <v>#VALUE!</v>
      </c>
      <c r="B673" s="33" t="e">
        <f aca="false">map('Orig Data'!B673,'Orig Data'!K$2,'Orig Data'!K$3,MapMin,MapMax)</f>
        <v>#VALUE!</v>
      </c>
      <c r="C673" s="33" t="e">
        <f aca="false">map('Orig Data'!C673,'Orig Data'!L$2,'Orig Data'!L$3,MapMin,MapMax)</f>
        <v>#VALUE!</v>
      </c>
      <c r="D673" s="33" t="e">
        <f aca="false">map('Orig Data'!D673,'Orig Data'!M$2,'Orig Data'!M$3,MapMin,MapMax)</f>
        <v>#VALUE!</v>
      </c>
      <c r="E673" s="33" t="e">
        <f aca="false">map('Orig Data'!E673,'Orig Data'!N$2,'Orig Data'!N$3,MapMin,MapMax)</f>
        <v>#VALUE!</v>
      </c>
      <c r="F673" s="34" t="e">
        <f aca="false">map('Orig Data'!F673,'Orig Data'!O$2,'Orig Data'!O$3,MapMin,MapMax)</f>
        <v>#VALUE!</v>
      </c>
      <c r="G673" s="35" t="n">
        <v>-0.235371470988057</v>
      </c>
      <c r="H673" s="36"/>
      <c r="I673" s="37" t="e">
        <f aca="false">SIGN(F673)=SIGN(G673)</f>
        <v>#VALUE!</v>
      </c>
      <c r="K673" s="38" t="e">
        <f aca="false">(G673-F673)^2</f>
        <v>#VALUE!</v>
      </c>
    </row>
    <row r="674" customFormat="false" ht="12.75" hidden="false" customHeight="false" outlineLevel="0" collapsed="false">
      <c r="A674" s="33" t="e">
        <f aca="false">map('Orig Data'!A674,'Orig Data'!J$2,'Orig Data'!J$3,MapMin,MapMax)</f>
        <v>#VALUE!</v>
      </c>
      <c r="B674" s="33" t="e">
        <f aca="false">map('Orig Data'!B674,'Orig Data'!K$2,'Orig Data'!K$3,MapMin,MapMax)</f>
        <v>#VALUE!</v>
      </c>
      <c r="C674" s="33" t="e">
        <f aca="false">map('Orig Data'!C674,'Orig Data'!L$2,'Orig Data'!L$3,MapMin,MapMax)</f>
        <v>#VALUE!</v>
      </c>
      <c r="D674" s="33" t="e">
        <f aca="false">map('Orig Data'!D674,'Orig Data'!M$2,'Orig Data'!M$3,MapMin,MapMax)</f>
        <v>#VALUE!</v>
      </c>
      <c r="E674" s="33" t="e">
        <f aca="false">map('Orig Data'!E674,'Orig Data'!N$2,'Orig Data'!N$3,MapMin,MapMax)</f>
        <v>#VALUE!</v>
      </c>
      <c r="F674" s="34" t="e">
        <f aca="false">map('Orig Data'!F674,'Orig Data'!O$2,'Orig Data'!O$3,MapMin,MapMax)</f>
        <v>#VALUE!</v>
      </c>
      <c r="G674" s="35" t="n">
        <v>0.0166597270501228</v>
      </c>
      <c r="H674" s="36"/>
      <c r="I674" s="37" t="e">
        <f aca="false">SIGN(F674)=SIGN(G674)</f>
        <v>#VALUE!</v>
      </c>
      <c r="K674" s="38" t="e">
        <f aca="false">(G674-F674)^2</f>
        <v>#VALUE!</v>
      </c>
    </row>
    <row r="675" customFormat="false" ht="12.75" hidden="false" customHeight="false" outlineLevel="0" collapsed="false">
      <c r="A675" s="33" t="e">
        <f aca="false">map('Orig Data'!A675,'Orig Data'!J$2,'Orig Data'!J$3,MapMin,MapMax)</f>
        <v>#VALUE!</v>
      </c>
      <c r="B675" s="33" t="e">
        <f aca="false">map('Orig Data'!B675,'Orig Data'!K$2,'Orig Data'!K$3,MapMin,MapMax)</f>
        <v>#VALUE!</v>
      </c>
      <c r="C675" s="33" t="e">
        <f aca="false">map('Orig Data'!C675,'Orig Data'!L$2,'Orig Data'!L$3,MapMin,MapMax)</f>
        <v>#VALUE!</v>
      </c>
      <c r="D675" s="33" t="e">
        <f aca="false">map('Orig Data'!D675,'Orig Data'!M$2,'Orig Data'!M$3,MapMin,MapMax)</f>
        <v>#VALUE!</v>
      </c>
      <c r="E675" s="33" t="e">
        <f aca="false">map('Orig Data'!E675,'Orig Data'!N$2,'Orig Data'!N$3,MapMin,MapMax)</f>
        <v>#VALUE!</v>
      </c>
      <c r="F675" s="34" t="e">
        <f aca="false">map('Orig Data'!F675,'Orig Data'!O$2,'Orig Data'!O$3,MapMin,MapMax)</f>
        <v>#VALUE!</v>
      </c>
      <c r="G675" s="35" t="n">
        <v>-0.0724635171883315</v>
      </c>
      <c r="H675" s="36"/>
      <c r="I675" s="37" t="e">
        <f aca="false">SIGN(F675)=SIGN(G675)</f>
        <v>#VALUE!</v>
      </c>
      <c r="K675" s="38" t="e">
        <f aca="false">(G675-F675)^2</f>
        <v>#VALUE!</v>
      </c>
    </row>
    <row r="676" customFormat="false" ht="12.75" hidden="false" customHeight="false" outlineLevel="0" collapsed="false">
      <c r="A676" s="33" t="e">
        <f aca="false">map('Orig Data'!A676,'Orig Data'!J$2,'Orig Data'!J$3,MapMin,MapMax)</f>
        <v>#VALUE!</v>
      </c>
      <c r="B676" s="33" t="e">
        <f aca="false">map('Orig Data'!B676,'Orig Data'!K$2,'Orig Data'!K$3,MapMin,MapMax)</f>
        <v>#VALUE!</v>
      </c>
      <c r="C676" s="33" t="e">
        <f aca="false">map('Orig Data'!C676,'Orig Data'!L$2,'Orig Data'!L$3,MapMin,MapMax)</f>
        <v>#VALUE!</v>
      </c>
      <c r="D676" s="33" t="e">
        <f aca="false">map('Orig Data'!D676,'Orig Data'!M$2,'Orig Data'!M$3,MapMin,MapMax)</f>
        <v>#VALUE!</v>
      </c>
      <c r="E676" s="33" t="e">
        <f aca="false">map('Orig Data'!E676,'Orig Data'!N$2,'Orig Data'!N$3,MapMin,MapMax)</f>
        <v>#VALUE!</v>
      </c>
      <c r="F676" s="34" t="e">
        <f aca="false">map('Orig Data'!F676,'Orig Data'!O$2,'Orig Data'!O$3,MapMin,MapMax)</f>
        <v>#VALUE!</v>
      </c>
      <c r="G676" s="35" t="n">
        <v>0.203776564458876</v>
      </c>
      <c r="H676" s="36"/>
      <c r="I676" s="37" t="e">
        <f aca="false">SIGN(F676)=SIGN(G676)</f>
        <v>#VALUE!</v>
      </c>
      <c r="K676" s="38" t="e">
        <f aca="false">(G676-F676)^2</f>
        <v>#VALUE!</v>
      </c>
    </row>
    <row r="677" customFormat="false" ht="12.75" hidden="false" customHeight="false" outlineLevel="0" collapsed="false">
      <c r="A677" s="33" t="e">
        <f aca="false">map('Orig Data'!A677,'Orig Data'!J$2,'Orig Data'!J$3,MapMin,MapMax)</f>
        <v>#VALUE!</v>
      </c>
      <c r="B677" s="33" t="e">
        <f aca="false">map('Orig Data'!B677,'Orig Data'!K$2,'Orig Data'!K$3,MapMin,MapMax)</f>
        <v>#VALUE!</v>
      </c>
      <c r="C677" s="33" t="e">
        <f aca="false">map('Orig Data'!C677,'Orig Data'!L$2,'Orig Data'!L$3,MapMin,MapMax)</f>
        <v>#VALUE!</v>
      </c>
      <c r="D677" s="33" t="e">
        <f aca="false">map('Orig Data'!D677,'Orig Data'!M$2,'Orig Data'!M$3,MapMin,MapMax)</f>
        <v>#VALUE!</v>
      </c>
      <c r="E677" s="33" t="e">
        <f aca="false">map('Orig Data'!E677,'Orig Data'!N$2,'Orig Data'!N$3,MapMin,MapMax)</f>
        <v>#VALUE!</v>
      </c>
      <c r="F677" s="34" t="e">
        <f aca="false">map('Orig Data'!F677,'Orig Data'!O$2,'Orig Data'!O$3,MapMin,MapMax)</f>
        <v>#VALUE!</v>
      </c>
      <c r="G677" s="35" t="n">
        <v>-0.271979903760601</v>
      </c>
      <c r="H677" s="36"/>
      <c r="I677" s="37" t="e">
        <f aca="false">SIGN(F677)=SIGN(G677)</f>
        <v>#VALUE!</v>
      </c>
      <c r="K677" s="38" t="e">
        <f aca="false">(G677-F677)^2</f>
        <v>#VALUE!</v>
      </c>
    </row>
    <row r="678" customFormat="false" ht="12.75" hidden="false" customHeight="false" outlineLevel="0" collapsed="false">
      <c r="A678" s="33" t="e">
        <f aca="false">map('Orig Data'!A678,'Orig Data'!J$2,'Orig Data'!J$3,MapMin,MapMax)</f>
        <v>#VALUE!</v>
      </c>
      <c r="B678" s="33" t="e">
        <f aca="false">map('Orig Data'!B678,'Orig Data'!K$2,'Orig Data'!K$3,MapMin,MapMax)</f>
        <v>#VALUE!</v>
      </c>
      <c r="C678" s="33" t="e">
        <f aca="false">map('Orig Data'!C678,'Orig Data'!L$2,'Orig Data'!L$3,MapMin,MapMax)</f>
        <v>#VALUE!</v>
      </c>
      <c r="D678" s="33" t="e">
        <f aca="false">map('Orig Data'!D678,'Orig Data'!M$2,'Orig Data'!M$3,MapMin,MapMax)</f>
        <v>#VALUE!</v>
      </c>
      <c r="E678" s="33" t="e">
        <f aca="false">map('Orig Data'!E678,'Orig Data'!N$2,'Orig Data'!N$3,MapMin,MapMax)</f>
        <v>#VALUE!</v>
      </c>
      <c r="F678" s="34" t="e">
        <f aca="false">map('Orig Data'!F678,'Orig Data'!O$2,'Orig Data'!O$3,MapMin,MapMax)</f>
        <v>#VALUE!</v>
      </c>
      <c r="G678" s="35" t="n">
        <v>-0.297173490785001</v>
      </c>
      <c r="H678" s="36"/>
      <c r="I678" s="37" t="e">
        <f aca="false">SIGN(F678)=SIGN(G678)</f>
        <v>#VALUE!</v>
      </c>
      <c r="K678" s="38" t="e">
        <f aca="false">(G678-F678)^2</f>
        <v>#VALUE!</v>
      </c>
    </row>
    <row r="679" customFormat="false" ht="12.75" hidden="false" customHeight="false" outlineLevel="0" collapsed="false">
      <c r="A679" s="33" t="e">
        <f aca="false">map('Orig Data'!A679,'Orig Data'!J$2,'Orig Data'!J$3,MapMin,MapMax)</f>
        <v>#VALUE!</v>
      </c>
      <c r="B679" s="33" t="e">
        <f aca="false">map('Orig Data'!B679,'Orig Data'!K$2,'Orig Data'!K$3,MapMin,MapMax)</f>
        <v>#VALUE!</v>
      </c>
      <c r="C679" s="33" t="e">
        <f aca="false">map('Orig Data'!C679,'Orig Data'!L$2,'Orig Data'!L$3,MapMin,MapMax)</f>
        <v>#VALUE!</v>
      </c>
      <c r="D679" s="33" t="e">
        <f aca="false">map('Orig Data'!D679,'Orig Data'!M$2,'Orig Data'!M$3,MapMin,MapMax)</f>
        <v>#VALUE!</v>
      </c>
      <c r="E679" s="33" t="e">
        <f aca="false">map('Orig Data'!E679,'Orig Data'!N$2,'Orig Data'!N$3,MapMin,MapMax)</f>
        <v>#VALUE!</v>
      </c>
      <c r="F679" s="34" t="e">
        <f aca="false">map('Orig Data'!F679,'Orig Data'!O$2,'Orig Data'!O$3,MapMin,MapMax)</f>
        <v>#VALUE!</v>
      </c>
      <c r="G679" s="35" t="n">
        <v>0.232196634462352</v>
      </c>
      <c r="H679" s="36"/>
      <c r="I679" s="37" t="e">
        <f aca="false">SIGN(F679)=SIGN(G679)</f>
        <v>#VALUE!</v>
      </c>
      <c r="K679" s="38" t="e">
        <f aca="false">(G679-F679)^2</f>
        <v>#VALUE!</v>
      </c>
    </row>
    <row r="680" customFormat="false" ht="12.75" hidden="false" customHeight="false" outlineLevel="0" collapsed="false">
      <c r="A680" s="33" t="e">
        <f aca="false">map('Orig Data'!A680,'Orig Data'!J$2,'Orig Data'!J$3,MapMin,MapMax)</f>
        <v>#VALUE!</v>
      </c>
      <c r="B680" s="33" t="e">
        <f aca="false">map('Orig Data'!B680,'Orig Data'!K$2,'Orig Data'!K$3,MapMin,MapMax)</f>
        <v>#VALUE!</v>
      </c>
      <c r="C680" s="33" t="e">
        <f aca="false">map('Orig Data'!C680,'Orig Data'!L$2,'Orig Data'!L$3,MapMin,MapMax)</f>
        <v>#VALUE!</v>
      </c>
      <c r="D680" s="33" t="e">
        <f aca="false">map('Orig Data'!D680,'Orig Data'!M$2,'Orig Data'!M$3,MapMin,MapMax)</f>
        <v>#VALUE!</v>
      </c>
      <c r="E680" s="33" t="e">
        <f aca="false">map('Orig Data'!E680,'Orig Data'!N$2,'Orig Data'!N$3,MapMin,MapMax)</f>
        <v>#VALUE!</v>
      </c>
      <c r="F680" s="34" t="e">
        <f aca="false">map('Orig Data'!F680,'Orig Data'!O$2,'Orig Data'!O$3,MapMin,MapMax)</f>
        <v>#VALUE!</v>
      </c>
      <c r="G680" s="35" t="n">
        <v>0.0382039441078016</v>
      </c>
      <c r="H680" s="36"/>
      <c r="I680" s="37" t="e">
        <f aca="false">SIGN(F680)=SIGN(G680)</f>
        <v>#VALUE!</v>
      </c>
      <c r="K680" s="38" t="e">
        <f aca="false">(G680-F680)^2</f>
        <v>#VALUE!</v>
      </c>
    </row>
    <row r="681" customFormat="false" ht="12.75" hidden="false" customHeight="false" outlineLevel="0" collapsed="false">
      <c r="A681" s="33" t="e">
        <f aca="false">map('Orig Data'!A681,'Orig Data'!J$2,'Orig Data'!J$3,MapMin,MapMax)</f>
        <v>#VALUE!</v>
      </c>
      <c r="B681" s="33" t="e">
        <f aca="false">map('Orig Data'!B681,'Orig Data'!K$2,'Orig Data'!K$3,MapMin,MapMax)</f>
        <v>#VALUE!</v>
      </c>
      <c r="C681" s="33" t="e">
        <f aca="false">map('Orig Data'!C681,'Orig Data'!L$2,'Orig Data'!L$3,MapMin,MapMax)</f>
        <v>#VALUE!</v>
      </c>
      <c r="D681" s="33" t="e">
        <f aca="false">map('Orig Data'!D681,'Orig Data'!M$2,'Orig Data'!M$3,MapMin,MapMax)</f>
        <v>#VALUE!</v>
      </c>
      <c r="E681" s="33" t="e">
        <f aca="false">map('Orig Data'!E681,'Orig Data'!N$2,'Orig Data'!N$3,MapMin,MapMax)</f>
        <v>#VALUE!</v>
      </c>
      <c r="F681" s="34" t="e">
        <f aca="false">map('Orig Data'!F681,'Orig Data'!O$2,'Orig Data'!O$3,MapMin,MapMax)</f>
        <v>#VALUE!</v>
      </c>
      <c r="G681" s="35" t="n">
        <v>-0.321497476667749</v>
      </c>
      <c r="H681" s="36"/>
      <c r="I681" s="37" t="e">
        <f aca="false">SIGN(F681)=SIGN(G681)</f>
        <v>#VALUE!</v>
      </c>
      <c r="K681" s="38" t="e">
        <f aca="false">(G681-F681)^2</f>
        <v>#VALUE!</v>
      </c>
    </row>
    <row r="682" customFormat="false" ht="12.75" hidden="false" customHeight="false" outlineLevel="0" collapsed="false">
      <c r="A682" s="33" t="e">
        <f aca="false">map('Orig Data'!A682,'Orig Data'!J$2,'Orig Data'!J$3,MapMin,MapMax)</f>
        <v>#VALUE!</v>
      </c>
      <c r="B682" s="33" t="e">
        <f aca="false">map('Orig Data'!B682,'Orig Data'!K$2,'Orig Data'!K$3,MapMin,MapMax)</f>
        <v>#VALUE!</v>
      </c>
      <c r="C682" s="33" t="e">
        <f aca="false">map('Orig Data'!C682,'Orig Data'!L$2,'Orig Data'!L$3,MapMin,MapMax)</f>
        <v>#VALUE!</v>
      </c>
      <c r="D682" s="33" t="e">
        <f aca="false">map('Orig Data'!D682,'Orig Data'!M$2,'Orig Data'!M$3,MapMin,MapMax)</f>
        <v>#VALUE!</v>
      </c>
      <c r="E682" s="33" t="e">
        <f aca="false">map('Orig Data'!E682,'Orig Data'!N$2,'Orig Data'!N$3,MapMin,MapMax)</f>
        <v>#VALUE!</v>
      </c>
      <c r="F682" s="34" t="e">
        <f aca="false">map('Orig Data'!F682,'Orig Data'!O$2,'Orig Data'!O$3,MapMin,MapMax)</f>
        <v>#VALUE!</v>
      </c>
      <c r="G682" s="35" t="n">
        <v>-0.00795759645430098</v>
      </c>
      <c r="H682" s="36"/>
      <c r="I682" s="37" t="e">
        <f aca="false">SIGN(F682)=SIGN(G682)</f>
        <v>#VALUE!</v>
      </c>
      <c r="K682" s="38" t="e">
        <f aca="false">(G682-F682)^2</f>
        <v>#VALUE!</v>
      </c>
    </row>
    <row r="683" customFormat="false" ht="12.75" hidden="false" customHeight="false" outlineLevel="0" collapsed="false">
      <c r="A683" s="33" t="e">
        <f aca="false">map('Orig Data'!A683,'Orig Data'!J$2,'Orig Data'!J$3,MapMin,MapMax)</f>
        <v>#VALUE!</v>
      </c>
      <c r="B683" s="33" t="e">
        <f aca="false">map('Orig Data'!B683,'Orig Data'!K$2,'Orig Data'!K$3,MapMin,MapMax)</f>
        <v>#VALUE!</v>
      </c>
      <c r="C683" s="33" t="e">
        <f aca="false">map('Orig Data'!C683,'Orig Data'!L$2,'Orig Data'!L$3,MapMin,MapMax)</f>
        <v>#VALUE!</v>
      </c>
      <c r="D683" s="33" t="e">
        <f aca="false">map('Orig Data'!D683,'Orig Data'!M$2,'Orig Data'!M$3,MapMin,MapMax)</f>
        <v>#VALUE!</v>
      </c>
      <c r="E683" s="33" t="e">
        <f aca="false">map('Orig Data'!E683,'Orig Data'!N$2,'Orig Data'!N$3,MapMin,MapMax)</f>
        <v>#VALUE!</v>
      </c>
      <c r="F683" s="34" t="e">
        <f aca="false">map('Orig Data'!F683,'Orig Data'!O$2,'Orig Data'!O$3,MapMin,MapMax)</f>
        <v>#VALUE!</v>
      </c>
      <c r="G683" s="35" t="n">
        <v>0.152457391574436</v>
      </c>
      <c r="H683" s="36"/>
      <c r="I683" s="37" t="e">
        <f aca="false">SIGN(F683)=SIGN(G683)</f>
        <v>#VALUE!</v>
      </c>
      <c r="K683" s="38" t="e">
        <f aca="false">(G683-F683)^2</f>
        <v>#VALUE!</v>
      </c>
    </row>
    <row r="684" customFormat="false" ht="12.75" hidden="false" customHeight="false" outlineLevel="0" collapsed="false">
      <c r="A684" s="33" t="e">
        <f aca="false">map('Orig Data'!A684,'Orig Data'!J$2,'Orig Data'!J$3,MapMin,MapMax)</f>
        <v>#VALUE!</v>
      </c>
      <c r="B684" s="33" t="e">
        <f aca="false">map('Orig Data'!B684,'Orig Data'!K$2,'Orig Data'!K$3,MapMin,MapMax)</f>
        <v>#VALUE!</v>
      </c>
      <c r="C684" s="33" t="e">
        <f aca="false">map('Orig Data'!C684,'Orig Data'!L$2,'Orig Data'!L$3,MapMin,MapMax)</f>
        <v>#VALUE!</v>
      </c>
      <c r="D684" s="33" t="e">
        <f aca="false">map('Orig Data'!D684,'Orig Data'!M$2,'Orig Data'!M$3,MapMin,MapMax)</f>
        <v>#VALUE!</v>
      </c>
      <c r="E684" s="33" t="e">
        <f aca="false">map('Orig Data'!E684,'Orig Data'!N$2,'Orig Data'!N$3,MapMin,MapMax)</f>
        <v>#VALUE!</v>
      </c>
      <c r="F684" s="34" t="e">
        <f aca="false">map('Orig Data'!F684,'Orig Data'!O$2,'Orig Data'!O$3,MapMin,MapMax)</f>
        <v>#VALUE!</v>
      </c>
      <c r="G684" s="35" t="n">
        <v>-0.364621724766646</v>
      </c>
      <c r="H684" s="36"/>
      <c r="I684" s="37" t="e">
        <f aca="false">SIGN(F684)=SIGN(G684)</f>
        <v>#VALUE!</v>
      </c>
      <c r="K684" s="38" t="e">
        <f aca="false">(G684-F684)^2</f>
        <v>#VALUE!</v>
      </c>
    </row>
    <row r="685" customFormat="false" ht="12.75" hidden="false" customHeight="false" outlineLevel="0" collapsed="false">
      <c r="A685" s="33" t="e">
        <f aca="false">map('Orig Data'!A685,'Orig Data'!J$2,'Orig Data'!J$3,MapMin,MapMax)</f>
        <v>#VALUE!</v>
      </c>
      <c r="B685" s="33" t="e">
        <f aca="false">map('Orig Data'!B685,'Orig Data'!K$2,'Orig Data'!K$3,MapMin,MapMax)</f>
        <v>#VALUE!</v>
      </c>
      <c r="C685" s="33" t="e">
        <f aca="false">map('Orig Data'!C685,'Orig Data'!L$2,'Orig Data'!L$3,MapMin,MapMax)</f>
        <v>#VALUE!</v>
      </c>
      <c r="D685" s="33" t="e">
        <f aca="false">map('Orig Data'!D685,'Orig Data'!M$2,'Orig Data'!M$3,MapMin,MapMax)</f>
        <v>#VALUE!</v>
      </c>
      <c r="E685" s="33" t="e">
        <f aca="false">map('Orig Data'!E685,'Orig Data'!N$2,'Orig Data'!N$3,MapMin,MapMax)</f>
        <v>#VALUE!</v>
      </c>
      <c r="F685" s="34" t="e">
        <f aca="false">map('Orig Data'!F685,'Orig Data'!O$2,'Orig Data'!O$3,MapMin,MapMax)</f>
        <v>#VALUE!</v>
      </c>
      <c r="G685" s="35" t="n">
        <v>0.229821472559709</v>
      </c>
      <c r="H685" s="36"/>
      <c r="I685" s="37" t="e">
        <f aca="false">SIGN(F685)=SIGN(G685)</f>
        <v>#VALUE!</v>
      </c>
      <c r="K685" s="38" t="e">
        <f aca="false">(G685-F685)^2</f>
        <v>#VALUE!</v>
      </c>
    </row>
    <row r="686" customFormat="false" ht="12.75" hidden="false" customHeight="false" outlineLevel="0" collapsed="false">
      <c r="A686" s="33" t="e">
        <f aca="false">map('Orig Data'!A686,'Orig Data'!J$2,'Orig Data'!J$3,MapMin,MapMax)</f>
        <v>#VALUE!</v>
      </c>
      <c r="B686" s="33" t="e">
        <f aca="false">map('Orig Data'!B686,'Orig Data'!K$2,'Orig Data'!K$3,MapMin,MapMax)</f>
        <v>#VALUE!</v>
      </c>
      <c r="C686" s="33" t="e">
        <f aca="false">map('Orig Data'!C686,'Orig Data'!L$2,'Orig Data'!L$3,MapMin,MapMax)</f>
        <v>#VALUE!</v>
      </c>
      <c r="D686" s="33" t="e">
        <f aca="false">map('Orig Data'!D686,'Orig Data'!M$2,'Orig Data'!M$3,MapMin,MapMax)</f>
        <v>#VALUE!</v>
      </c>
      <c r="E686" s="33" t="e">
        <f aca="false">map('Orig Data'!E686,'Orig Data'!N$2,'Orig Data'!N$3,MapMin,MapMax)</f>
        <v>#VALUE!</v>
      </c>
      <c r="F686" s="34" t="e">
        <f aca="false">map('Orig Data'!F686,'Orig Data'!O$2,'Orig Data'!O$3,MapMin,MapMax)</f>
        <v>#VALUE!</v>
      </c>
      <c r="G686" s="35" t="n">
        <v>-0.104865993536669</v>
      </c>
      <c r="H686" s="36"/>
      <c r="I686" s="37" t="e">
        <f aca="false">SIGN(F686)=SIGN(G686)</f>
        <v>#VALUE!</v>
      </c>
      <c r="K686" s="38" t="e">
        <f aca="false">(G686-F686)^2</f>
        <v>#VALUE!</v>
      </c>
    </row>
    <row r="687" customFormat="false" ht="12.75" hidden="false" customHeight="false" outlineLevel="0" collapsed="false">
      <c r="A687" s="33" t="e">
        <f aca="false">map('Orig Data'!A687,'Orig Data'!J$2,'Orig Data'!J$3,MapMin,MapMax)</f>
        <v>#VALUE!</v>
      </c>
      <c r="B687" s="33" t="e">
        <f aca="false">map('Orig Data'!B687,'Orig Data'!K$2,'Orig Data'!K$3,MapMin,MapMax)</f>
        <v>#VALUE!</v>
      </c>
      <c r="C687" s="33" t="e">
        <f aca="false">map('Orig Data'!C687,'Orig Data'!L$2,'Orig Data'!L$3,MapMin,MapMax)</f>
        <v>#VALUE!</v>
      </c>
      <c r="D687" s="33" t="e">
        <f aca="false">map('Orig Data'!D687,'Orig Data'!M$2,'Orig Data'!M$3,MapMin,MapMax)</f>
        <v>#VALUE!</v>
      </c>
      <c r="E687" s="33" t="e">
        <f aca="false">map('Orig Data'!E687,'Orig Data'!N$2,'Orig Data'!N$3,MapMin,MapMax)</f>
        <v>#VALUE!</v>
      </c>
      <c r="F687" s="34" t="e">
        <f aca="false">map('Orig Data'!F687,'Orig Data'!O$2,'Orig Data'!O$3,MapMin,MapMax)</f>
        <v>#VALUE!</v>
      </c>
      <c r="G687" s="35" t="n">
        <v>-0.139276932718087</v>
      </c>
      <c r="H687" s="36"/>
      <c r="I687" s="37" t="e">
        <f aca="false">SIGN(F687)=SIGN(G687)</f>
        <v>#VALUE!</v>
      </c>
      <c r="K687" s="38" t="e">
        <f aca="false">(G687-F687)^2</f>
        <v>#VALUE!</v>
      </c>
    </row>
    <row r="688" customFormat="false" ht="12.75" hidden="false" customHeight="false" outlineLevel="0" collapsed="false">
      <c r="A688" s="33" t="e">
        <f aca="false">map('Orig Data'!A688,'Orig Data'!J$2,'Orig Data'!J$3,MapMin,MapMax)</f>
        <v>#VALUE!</v>
      </c>
      <c r="B688" s="33" t="e">
        <f aca="false">map('Orig Data'!B688,'Orig Data'!K$2,'Orig Data'!K$3,MapMin,MapMax)</f>
        <v>#VALUE!</v>
      </c>
      <c r="C688" s="33" t="e">
        <f aca="false">map('Orig Data'!C688,'Orig Data'!L$2,'Orig Data'!L$3,MapMin,MapMax)</f>
        <v>#VALUE!</v>
      </c>
      <c r="D688" s="33" t="e">
        <f aca="false">map('Orig Data'!D688,'Orig Data'!M$2,'Orig Data'!M$3,MapMin,MapMax)</f>
        <v>#VALUE!</v>
      </c>
      <c r="E688" s="33" t="e">
        <f aca="false">map('Orig Data'!E688,'Orig Data'!N$2,'Orig Data'!N$3,MapMin,MapMax)</f>
        <v>#VALUE!</v>
      </c>
      <c r="F688" s="34" t="e">
        <f aca="false">map('Orig Data'!F688,'Orig Data'!O$2,'Orig Data'!O$3,MapMin,MapMax)</f>
        <v>#VALUE!</v>
      </c>
      <c r="G688" s="35" t="n">
        <v>-0.224018016324882</v>
      </c>
      <c r="H688" s="36"/>
      <c r="I688" s="37" t="e">
        <f aca="false">SIGN(F688)=SIGN(G688)</f>
        <v>#VALUE!</v>
      </c>
      <c r="K688" s="38" t="e">
        <f aca="false">(G688-F688)^2</f>
        <v>#VALUE!</v>
      </c>
    </row>
    <row r="689" customFormat="false" ht="12.75" hidden="false" customHeight="false" outlineLevel="0" collapsed="false">
      <c r="A689" s="33" t="e">
        <f aca="false">map('Orig Data'!A689,'Orig Data'!J$2,'Orig Data'!J$3,MapMin,MapMax)</f>
        <v>#VALUE!</v>
      </c>
      <c r="B689" s="33" t="e">
        <f aca="false">map('Orig Data'!B689,'Orig Data'!K$2,'Orig Data'!K$3,MapMin,MapMax)</f>
        <v>#VALUE!</v>
      </c>
      <c r="C689" s="33" t="e">
        <f aca="false">map('Orig Data'!C689,'Orig Data'!L$2,'Orig Data'!L$3,MapMin,MapMax)</f>
        <v>#VALUE!</v>
      </c>
      <c r="D689" s="33" t="e">
        <f aca="false">map('Orig Data'!D689,'Orig Data'!M$2,'Orig Data'!M$3,MapMin,MapMax)</f>
        <v>#VALUE!</v>
      </c>
      <c r="E689" s="33" t="e">
        <f aca="false">map('Orig Data'!E689,'Orig Data'!N$2,'Orig Data'!N$3,MapMin,MapMax)</f>
        <v>#VALUE!</v>
      </c>
      <c r="F689" s="34" t="e">
        <f aca="false">map('Orig Data'!F689,'Orig Data'!O$2,'Orig Data'!O$3,MapMin,MapMax)</f>
        <v>#VALUE!</v>
      </c>
      <c r="G689" s="35" t="n">
        <v>-0.221464746761633</v>
      </c>
      <c r="H689" s="36"/>
      <c r="I689" s="37" t="e">
        <f aca="false">SIGN(F689)=SIGN(G689)</f>
        <v>#VALUE!</v>
      </c>
      <c r="K689" s="38" t="e">
        <f aca="false">(G689-F689)^2</f>
        <v>#VALUE!</v>
      </c>
    </row>
    <row r="690" customFormat="false" ht="12.75" hidden="false" customHeight="false" outlineLevel="0" collapsed="false">
      <c r="A690" s="33" t="e">
        <f aca="false">map('Orig Data'!A690,'Orig Data'!J$2,'Orig Data'!J$3,MapMin,MapMax)</f>
        <v>#VALUE!</v>
      </c>
      <c r="B690" s="33" t="e">
        <f aca="false">map('Orig Data'!B690,'Orig Data'!K$2,'Orig Data'!K$3,MapMin,MapMax)</f>
        <v>#VALUE!</v>
      </c>
      <c r="C690" s="33" t="e">
        <f aca="false">map('Orig Data'!C690,'Orig Data'!L$2,'Orig Data'!L$3,MapMin,MapMax)</f>
        <v>#VALUE!</v>
      </c>
      <c r="D690" s="33" t="e">
        <f aca="false">map('Orig Data'!D690,'Orig Data'!M$2,'Orig Data'!M$3,MapMin,MapMax)</f>
        <v>#VALUE!</v>
      </c>
      <c r="E690" s="33" t="e">
        <f aca="false">map('Orig Data'!E690,'Orig Data'!N$2,'Orig Data'!N$3,MapMin,MapMax)</f>
        <v>#VALUE!</v>
      </c>
      <c r="F690" s="34" t="e">
        <f aca="false">map('Orig Data'!F690,'Orig Data'!O$2,'Orig Data'!O$3,MapMin,MapMax)</f>
        <v>#VALUE!</v>
      </c>
      <c r="G690" s="35" t="n">
        <v>-0.175050724332149</v>
      </c>
      <c r="H690" s="36"/>
      <c r="I690" s="37" t="e">
        <f aca="false">SIGN(F690)=SIGN(G690)</f>
        <v>#VALUE!</v>
      </c>
      <c r="K690" s="38" t="e">
        <f aca="false">(G690-F690)^2</f>
        <v>#VALUE!</v>
      </c>
    </row>
    <row r="691" customFormat="false" ht="12.75" hidden="false" customHeight="false" outlineLevel="0" collapsed="false">
      <c r="A691" s="33" t="e">
        <f aca="false">map('Orig Data'!A691,'Orig Data'!J$2,'Orig Data'!J$3,MapMin,MapMax)</f>
        <v>#VALUE!</v>
      </c>
      <c r="B691" s="33" t="e">
        <f aca="false">map('Orig Data'!B691,'Orig Data'!K$2,'Orig Data'!K$3,MapMin,MapMax)</f>
        <v>#VALUE!</v>
      </c>
      <c r="C691" s="33" t="e">
        <f aca="false">map('Orig Data'!C691,'Orig Data'!L$2,'Orig Data'!L$3,MapMin,MapMax)</f>
        <v>#VALUE!</v>
      </c>
      <c r="D691" s="33" t="e">
        <f aca="false">map('Orig Data'!D691,'Orig Data'!M$2,'Orig Data'!M$3,MapMin,MapMax)</f>
        <v>#VALUE!</v>
      </c>
      <c r="E691" s="33" t="e">
        <f aca="false">map('Orig Data'!E691,'Orig Data'!N$2,'Orig Data'!N$3,MapMin,MapMax)</f>
        <v>#VALUE!</v>
      </c>
      <c r="F691" s="34" t="e">
        <f aca="false">map('Orig Data'!F691,'Orig Data'!O$2,'Orig Data'!O$3,MapMin,MapMax)</f>
        <v>#VALUE!</v>
      </c>
      <c r="G691" s="35" t="n">
        <v>-0.166385233573313</v>
      </c>
      <c r="H691" s="36"/>
      <c r="I691" s="37" t="e">
        <f aca="false">SIGN(F691)=SIGN(G691)</f>
        <v>#VALUE!</v>
      </c>
      <c r="K691" s="38" t="e">
        <f aca="false">(G691-F691)^2</f>
        <v>#VALUE!</v>
      </c>
    </row>
    <row r="692" customFormat="false" ht="12.75" hidden="false" customHeight="false" outlineLevel="0" collapsed="false">
      <c r="A692" s="33" t="e">
        <f aca="false">map('Orig Data'!A692,'Orig Data'!J$2,'Orig Data'!J$3,MapMin,MapMax)</f>
        <v>#VALUE!</v>
      </c>
      <c r="B692" s="33" t="e">
        <f aca="false">map('Orig Data'!B692,'Orig Data'!K$2,'Orig Data'!K$3,MapMin,MapMax)</f>
        <v>#VALUE!</v>
      </c>
      <c r="C692" s="33" t="e">
        <f aca="false">map('Orig Data'!C692,'Orig Data'!L$2,'Orig Data'!L$3,MapMin,MapMax)</f>
        <v>#VALUE!</v>
      </c>
      <c r="D692" s="33" t="e">
        <f aca="false">map('Orig Data'!D692,'Orig Data'!M$2,'Orig Data'!M$3,MapMin,MapMax)</f>
        <v>#VALUE!</v>
      </c>
      <c r="E692" s="33" t="e">
        <f aca="false">map('Orig Data'!E692,'Orig Data'!N$2,'Orig Data'!N$3,MapMin,MapMax)</f>
        <v>#VALUE!</v>
      </c>
      <c r="F692" s="34" t="e">
        <f aca="false">map('Orig Data'!F692,'Orig Data'!O$2,'Orig Data'!O$3,MapMin,MapMax)</f>
        <v>#VALUE!</v>
      </c>
      <c r="G692" s="35" t="n">
        <v>0.0813530155535105</v>
      </c>
      <c r="H692" s="36"/>
      <c r="I692" s="37" t="e">
        <f aca="false">SIGN(F692)=SIGN(G692)</f>
        <v>#VALUE!</v>
      </c>
      <c r="K692" s="38" t="e">
        <f aca="false">(G692-F692)^2</f>
        <v>#VALUE!</v>
      </c>
    </row>
    <row r="693" customFormat="false" ht="12.75" hidden="false" customHeight="false" outlineLevel="0" collapsed="false">
      <c r="A693" s="33" t="e">
        <f aca="false">map('Orig Data'!A693,'Orig Data'!J$2,'Orig Data'!J$3,MapMin,MapMax)</f>
        <v>#VALUE!</v>
      </c>
      <c r="B693" s="33" t="e">
        <f aca="false">map('Orig Data'!B693,'Orig Data'!K$2,'Orig Data'!K$3,MapMin,MapMax)</f>
        <v>#VALUE!</v>
      </c>
      <c r="C693" s="33" t="e">
        <f aca="false">map('Orig Data'!C693,'Orig Data'!L$2,'Orig Data'!L$3,MapMin,MapMax)</f>
        <v>#VALUE!</v>
      </c>
      <c r="D693" s="33" t="e">
        <f aca="false">map('Orig Data'!D693,'Orig Data'!M$2,'Orig Data'!M$3,MapMin,MapMax)</f>
        <v>#VALUE!</v>
      </c>
      <c r="E693" s="33" t="e">
        <f aca="false">map('Orig Data'!E693,'Orig Data'!N$2,'Orig Data'!N$3,MapMin,MapMax)</f>
        <v>#VALUE!</v>
      </c>
      <c r="F693" s="34" t="e">
        <f aca="false">map('Orig Data'!F693,'Orig Data'!O$2,'Orig Data'!O$3,MapMin,MapMax)</f>
        <v>#VALUE!</v>
      </c>
      <c r="G693" s="35" t="n">
        <v>-0.0460777546793145</v>
      </c>
      <c r="H693" s="36"/>
      <c r="I693" s="37" t="e">
        <f aca="false">SIGN(F693)=SIGN(G693)</f>
        <v>#VALUE!</v>
      </c>
      <c r="K693" s="38" t="e">
        <f aca="false">(G693-F693)^2</f>
        <v>#VALUE!</v>
      </c>
    </row>
    <row r="694" customFormat="false" ht="12.75" hidden="false" customHeight="false" outlineLevel="0" collapsed="false">
      <c r="A694" s="33" t="e">
        <f aca="false">map('Orig Data'!A694,'Orig Data'!J$2,'Orig Data'!J$3,MapMin,MapMax)</f>
        <v>#VALUE!</v>
      </c>
      <c r="B694" s="33" t="e">
        <f aca="false">map('Orig Data'!B694,'Orig Data'!K$2,'Orig Data'!K$3,MapMin,MapMax)</f>
        <v>#VALUE!</v>
      </c>
      <c r="C694" s="33" t="e">
        <f aca="false">map('Orig Data'!C694,'Orig Data'!L$2,'Orig Data'!L$3,MapMin,MapMax)</f>
        <v>#VALUE!</v>
      </c>
      <c r="D694" s="33" t="e">
        <f aca="false">map('Orig Data'!D694,'Orig Data'!M$2,'Orig Data'!M$3,MapMin,MapMax)</f>
        <v>#VALUE!</v>
      </c>
      <c r="E694" s="33" t="e">
        <f aca="false">map('Orig Data'!E694,'Orig Data'!N$2,'Orig Data'!N$3,MapMin,MapMax)</f>
        <v>#VALUE!</v>
      </c>
      <c r="F694" s="34" t="e">
        <f aca="false">map('Orig Data'!F694,'Orig Data'!O$2,'Orig Data'!O$3,MapMin,MapMax)</f>
        <v>#VALUE!</v>
      </c>
      <c r="G694" s="35" t="n">
        <v>-0.13907454608186</v>
      </c>
      <c r="H694" s="36"/>
      <c r="I694" s="37" t="e">
        <f aca="false">SIGN(F694)=SIGN(G694)</f>
        <v>#VALUE!</v>
      </c>
      <c r="K694" s="38" t="e">
        <f aca="false">(G694-F694)^2</f>
        <v>#VALUE!</v>
      </c>
    </row>
    <row r="695" customFormat="false" ht="12.75" hidden="false" customHeight="false" outlineLevel="0" collapsed="false">
      <c r="A695" s="33" t="e">
        <f aca="false">map('Orig Data'!A695,'Orig Data'!J$2,'Orig Data'!J$3,MapMin,MapMax)</f>
        <v>#VALUE!</v>
      </c>
      <c r="B695" s="33" t="e">
        <f aca="false">map('Orig Data'!B695,'Orig Data'!K$2,'Orig Data'!K$3,MapMin,MapMax)</f>
        <v>#VALUE!</v>
      </c>
      <c r="C695" s="33" t="e">
        <f aca="false">map('Orig Data'!C695,'Orig Data'!L$2,'Orig Data'!L$3,MapMin,MapMax)</f>
        <v>#VALUE!</v>
      </c>
      <c r="D695" s="33" t="e">
        <f aca="false">map('Orig Data'!D695,'Orig Data'!M$2,'Orig Data'!M$3,MapMin,MapMax)</f>
        <v>#VALUE!</v>
      </c>
      <c r="E695" s="33" t="e">
        <f aca="false">map('Orig Data'!E695,'Orig Data'!N$2,'Orig Data'!N$3,MapMin,MapMax)</f>
        <v>#VALUE!</v>
      </c>
      <c r="F695" s="34" t="e">
        <f aca="false">map('Orig Data'!F695,'Orig Data'!O$2,'Orig Data'!O$3,MapMin,MapMax)</f>
        <v>#VALUE!</v>
      </c>
      <c r="G695" s="35" t="n">
        <v>-0.179317927407301</v>
      </c>
      <c r="H695" s="36"/>
      <c r="I695" s="37" t="e">
        <f aca="false">SIGN(F695)=SIGN(G695)</f>
        <v>#VALUE!</v>
      </c>
      <c r="K695" s="38" t="e">
        <f aca="false">(G695-F695)^2</f>
        <v>#VALUE!</v>
      </c>
    </row>
    <row r="696" customFormat="false" ht="12.75" hidden="false" customHeight="false" outlineLevel="0" collapsed="false">
      <c r="A696" s="33" t="e">
        <f aca="false">map('Orig Data'!A696,'Orig Data'!J$2,'Orig Data'!J$3,MapMin,MapMax)</f>
        <v>#VALUE!</v>
      </c>
      <c r="B696" s="33" t="e">
        <f aca="false">map('Orig Data'!B696,'Orig Data'!K$2,'Orig Data'!K$3,MapMin,MapMax)</f>
        <v>#VALUE!</v>
      </c>
      <c r="C696" s="33" t="e">
        <f aca="false">map('Orig Data'!C696,'Orig Data'!L$2,'Orig Data'!L$3,MapMin,MapMax)</f>
        <v>#VALUE!</v>
      </c>
      <c r="D696" s="33" t="e">
        <f aca="false">map('Orig Data'!D696,'Orig Data'!M$2,'Orig Data'!M$3,MapMin,MapMax)</f>
        <v>#VALUE!</v>
      </c>
      <c r="E696" s="33" t="e">
        <f aca="false">map('Orig Data'!E696,'Orig Data'!N$2,'Orig Data'!N$3,MapMin,MapMax)</f>
        <v>#VALUE!</v>
      </c>
      <c r="F696" s="34" t="e">
        <f aca="false">map('Orig Data'!F696,'Orig Data'!O$2,'Orig Data'!O$3,MapMin,MapMax)</f>
        <v>#VALUE!</v>
      </c>
      <c r="G696" s="35" t="n">
        <v>0.224741031923437</v>
      </c>
      <c r="H696" s="36"/>
      <c r="I696" s="37" t="e">
        <f aca="false">SIGN(F696)=SIGN(G696)</f>
        <v>#VALUE!</v>
      </c>
      <c r="K696" s="38" t="e">
        <f aca="false">(G696-F696)^2</f>
        <v>#VALUE!</v>
      </c>
    </row>
    <row r="697" customFormat="false" ht="12.75" hidden="false" customHeight="false" outlineLevel="0" collapsed="false">
      <c r="A697" s="33" t="e">
        <f aca="false">map('Orig Data'!A697,'Orig Data'!J$2,'Orig Data'!J$3,MapMin,MapMax)</f>
        <v>#VALUE!</v>
      </c>
      <c r="B697" s="33" t="e">
        <f aca="false">map('Orig Data'!B697,'Orig Data'!K$2,'Orig Data'!K$3,MapMin,MapMax)</f>
        <v>#VALUE!</v>
      </c>
      <c r="C697" s="33" t="e">
        <f aca="false">map('Orig Data'!C697,'Orig Data'!L$2,'Orig Data'!L$3,MapMin,MapMax)</f>
        <v>#VALUE!</v>
      </c>
      <c r="D697" s="33" t="e">
        <f aca="false">map('Orig Data'!D697,'Orig Data'!M$2,'Orig Data'!M$3,MapMin,MapMax)</f>
        <v>#VALUE!</v>
      </c>
      <c r="E697" s="33" t="e">
        <f aca="false">map('Orig Data'!E697,'Orig Data'!N$2,'Orig Data'!N$3,MapMin,MapMax)</f>
        <v>#VALUE!</v>
      </c>
      <c r="F697" s="34" t="e">
        <f aca="false">map('Orig Data'!F697,'Orig Data'!O$2,'Orig Data'!O$3,MapMin,MapMax)</f>
        <v>#VALUE!</v>
      </c>
      <c r="G697" s="35" t="n">
        <v>-0.0919123113911854</v>
      </c>
      <c r="H697" s="36"/>
      <c r="I697" s="37" t="e">
        <f aca="false">SIGN(F697)=SIGN(G697)</f>
        <v>#VALUE!</v>
      </c>
      <c r="K697" s="38" t="e">
        <f aca="false">(G697-F697)^2</f>
        <v>#VALUE!</v>
      </c>
    </row>
    <row r="698" customFormat="false" ht="12.75" hidden="false" customHeight="false" outlineLevel="0" collapsed="false">
      <c r="A698" s="33" t="e">
        <f aca="false">map('Orig Data'!A698,'Orig Data'!J$2,'Orig Data'!J$3,MapMin,MapMax)</f>
        <v>#VALUE!</v>
      </c>
      <c r="B698" s="33" t="e">
        <f aca="false">map('Orig Data'!B698,'Orig Data'!K$2,'Orig Data'!K$3,MapMin,MapMax)</f>
        <v>#VALUE!</v>
      </c>
      <c r="C698" s="33" t="e">
        <f aca="false">map('Orig Data'!C698,'Orig Data'!L$2,'Orig Data'!L$3,MapMin,MapMax)</f>
        <v>#VALUE!</v>
      </c>
      <c r="D698" s="33" t="e">
        <f aca="false">map('Orig Data'!D698,'Orig Data'!M$2,'Orig Data'!M$3,MapMin,MapMax)</f>
        <v>#VALUE!</v>
      </c>
      <c r="E698" s="33" t="e">
        <f aca="false">map('Orig Data'!E698,'Orig Data'!N$2,'Orig Data'!N$3,MapMin,MapMax)</f>
        <v>#VALUE!</v>
      </c>
      <c r="F698" s="34" t="e">
        <f aca="false">map('Orig Data'!F698,'Orig Data'!O$2,'Orig Data'!O$3,MapMin,MapMax)</f>
        <v>#VALUE!</v>
      </c>
      <c r="G698" s="35" t="n">
        <v>-0.0197467441718094</v>
      </c>
      <c r="H698" s="36"/>
      <c r="I698" s="37" t="e">
        <f aca="false">SIGN(F698)=SIGN(G698)</f>
        <v>#VALUE!</v>
      </c>
      <c r="K698" s="38" t="e">
        <f aca="false">(G698-F698)^2</f>
        <v>#VALUE!</v>
      </c>
    </row>
    <row r="699" customFormat="false" ht="12.75" hidden="false" customHeight="false" outlineLevel="0" collapsed="false">
      <c r="A699" s="33" t="e">
        <f aca="false">map('Orig Data'!A699,'Orig Data'!J$2,'Orig Data'!J$3,MapMin,MapMax)</f>
        <v>#VALUE!</v>
      </c>
      <c r="B699" s="33" t="e">
        <f aca="false">map('Orig Data'!B699,'Orig Data'!K$2,'Orig Data'!K$3,MapMin,MapMax)</f>
        <v>#VALUE!</v>
      </c>
      <c r="C699" s="33" t="e">
        <f aca="false">map('Orig Data'!C699,'Orig Data'!L$2,'Orig Data'!L$3,MapMin,MapMax)</f>
        <v>#VALUE!</v>
      </c>
      <c r="D699" s="33" t="e">
        <f aca="false">map('Orig Data'!D699,'Orig Data'!M$2,'Orig Data'!M$3,MapMin,MapMax)</f>
        <v>#VALUE!</v>
      </c>
      <c r="E699" s="33" t="e">
        <f aca="false">map('Orig Data'!E699,'Orig Data'!N$2,'Orig Data'!N$3,MapMin,MapMax)</f>
        <v>#VALUE!</v>
      </c>
      <c r="F699" s="34" t="e">
        <f aca="false">map('Orig Data'!F699,'Orig Data'!O$2,'Orig Data'!O$3,MapMin,MapMax)</f>
        <v>#VALUE!</v>
      </c>
      <c r="G699" s="35" t="n">
        <v>0.0953420771235686</v>
      </c>
      <c r="H699" s="36"/>
      <c r="I699" s="37" t="e">
        <f aca="false">SIGN(F699)=SIGN(G699)</f>
        <v>#VALUE!</v>
      </c>
      <c r="K699" s="38" t="e">
        <f aca="false">(G699-F699)^2</f>
        <v>#VALUE!</v>
      </c>
    </row>
    <row r="700" customFormat="false" ht="12.75" hidden="false" customHeight="false" outlineLevel="0" collapsed="false">
      <c r="A700" s="33" t="e">
        <f aca="false">map('Orig Data'!A700,'Orig Data'!J$2,'Orig Data'!J$3,MapMin,MapMax)</f>
        <v>#VALUE!</v>
      </c>
      <c r="B700" s="33" t="e">
        <f aca="false">map('Orig Data'!B700,'Orig Data'!K$2,'Orig Data'!K$3,MapMin,MapMax)</f>
        <v>#VALUE!</v>
      </c>
      <c r="C700" s="33" t="e">
        <f aca="false">map('Orig Data'!C700,'Orig Data'!L$2,'Orig Data'!L$3,MapMin,MapMax)</f>
        <v>#VALUE!</v>
      </c>
      <c r="D700" s="33" t="e">
        <f aca="false">map('Orig Data'!D700,'Orig Data'!M$2,'Orig Data'!M$3,MapMin,MapMax)</f>
        <v>#VALUE!</v>
      </c>
      <c r="E700" s="33" t="e">
        <f aca="false">map('Orig Data'!E700,'Orig Data'!N$2,'Orig Data'!N$3,MapMin,MapMax)</f>
        <v>#VALUE!</v>
      </c>
      <c r="F700" s="34" t="e">
        <f aca="false">map('Orig Data'!F700,'Orig Data'!O$2,'Orig Data'!O$3,MapMin,MapMax)</f>
        <v>#VALUE!</v>
      </c>
      <c r="G700" s="35" t="n">
        <v>0.0386771630370982</v>
      </c>
      <c r="H700" s="36"/>
      <c r="I700" s="37" t="e">
        <f aca="false">SIGN(F700)=SIGN(G700)</f>
        <v>#VALUE!</v>
      </c>
      <c r="K700" s="38" t="e">
        <f aca="false">(G700-F700)^2</f>
        <v>#VALUE!</v>
      </c>
    </row>
    <row r="701" customFormat="false" ht="12.75" hidden="false" customHeight="false" outlineLevel="0" collapsed="false">
      <c r="A701" s="33" t="e">
        <f aca="false">map('Orig Data'!A701,'Orig Data'!J$2,'Orig Data'!J$3,MapMin,MapMax)</f>
        <v>#VALUE!</v>
      </c>
      <c r="B701" s="33" t="e">
        <f aca="false">map('Orig Data'!B701,'Orig Data'!K$2,'Orig Data'!K$3,MapMin,MapMax)</f>
        <v>#VALUE!</v>
      </c>
      <c r="C701" s="33" t="e">
        <f aca="false">map('Orig Data'!C701,'Orig Data'!L$2,'Orig Data'!L$3,MapMin,MapMax)</f>
        <v>#VALUE!</v>
      </c>
      <c r="D701" s="33" t="e">
        <f aca="false">map('Orig Data'!D701,'Orig Data'!M$2,'Orig Data'!M$3,MapMin,MapMax)</f>
        <v>#VALUE!</v>
      </c>
      <c r="E701" s="33" t="e">
        <f aca="false">map('Orig Data'!E701,'Orig Data'!N$2,'Orig Data'!N$3,MapMin,MapMax)</f>
        <v>#VALUE!</v>
      </c>
      <c r="F701" s="34" t="e">
        <f aca="false">map('Orig Data'!F701,'Orig Data'!O$2,'Orig Data'!O$3,MapMin,MapMax)</f>
        <v>#VALUE!</v>
      </c>
      <c r="G701" s="35" t="n">
        <v>-0.102954191798026</v>
      </c>
      <c r="H701" s="36"/>
      <c r="I701" s="37" t="e">
        <f aca="false">SIGN(F701)=SIGN(G701)</f>
        <v>#VALUE!</v>
      </c>
      <c r="K701" s="38" t="e">
        <f aca="false">(G701-F701)^2</f>
        <v>#VALUE!</v>
      </c>
    </row>
    <row r="702" customFormat="false" ht="12.75" hidden="false" customHeight="false" outlineLevel="0" collapsed="false">
      <c r="A702" s="33" t="e">
        <f aca="false">map('Orig Data'!A702,'Orig Data'!J$2,'Orig Data'!J$3,MapMin,MapMax)</f>
        <v>#VALUE!</v>
      </c>
      <c r="B702" s="33" t="e">
        <f aca="false">map('Orig Data'!B702,'Orig Data'!K$2,'Orig Data'!K$3,MapMin,MapMax)</f>
        <v>#VALUE!</v>
      </c>
      <c r="C702" s="33" t="e">
        <f aca="false">map('Orig Data'!C702,'Orig Data'!L$2,'Orig Data'!L$3,MapMin,MapMax)</f>
        <v>#VALUE!</v>
      </c>
      <c r="D702" s="33" t="e">
        <f aca="false">map('Orig Data'!D702,'Orig Data'!M$2,'Orig Data'!M$3,MapMin,MapMax)</f>
        <v>#VALUE!</v>
      </c>
      <c r="E702" s="33" t="e">
        <f aca="false">map('Orig Data'!E702,'Orig Data'!N$2,'Orig Data'!N$3,MapMin,MapMax)</f>
        <v>#VALUE!</v>
      </c>
      <c r="F702" s="34" t="e">
        <f aca="false">map('Orig Data'!F702,'Orig Data'!O$2,'Orig Data'!O$3,MapMin,MapMax)</f>
        <v>#VALUE!</v>
      </c>
      <c r="G702" s="35" t="n">
        <v>-0.167359120107558</v>
      </c>
      <c r="H702" s="36"/>
      <c r="I702" s="37" t="e">
        <f aca="false">SIGN(F702)=SIGN(G702)</f>
        <v>#VALUE!</v>
      </c>
      <c r="K702" s="38" t="e">
        <f aca="false">(G702-F702)^2</f>
        <v>#VALUE!</v>
      </c>
    </row>
    <row r="703" customFormat="false" ht="12.75" hidden="false" customHeight="false" outlineLevel="0" collapsed="false">
      <c r="A703" s="33" t="e">
        <f aca="false">map('Orig Data'!A703,'Orig Data'!J$2,'Orig Data'!J$3,MapMin,MapMax)</f>
        <v>#VALUE!</v>
      </c>
      <c r="B703" s="33" t="e">
        <f aca="false">map('Orig Data'!B703,'Orig Data'!K$2,'Orig Data'!K$3,MapMin,MapMax)</f>
        <v>#VALUE!</v>
      </c>
      <c r="C703" s="33" t="e">
        <f aca="false">map('Orig Data'!C703,'Orig Data'!L$2,'Orig Data'!L$3,MapMin,MapMax)</f>
        <v>#VALUE!</v>
      </c>
      <c r="D703" s="33" t="e">
        <f aca="false">map('Orig Data'!D703,'Orig Data'!M$2,'Orig Data'!M$3,MapMin,MapMax)</f>
        <v>#VALUE!</v>
      </c>
      <c r="E703" s="33" t="e">
        <f aca="false">map('Orig Data'!E703,'Orig Data'!N$2,'Orig Data'!N$3,MapMin,MapMax)</f>
        <v>#VALUE!</v>
      </c>
      <c r="F703" s="34" t="e">
        <f aca="false">map('Orig Data'!F703,'Orig Data'!O$2,'Orig Data'!O$3,MapMin,MapMax)</f>
        <v>#VALUE!</v>
      </c>
      <c r="G703" s="35" t="n">
        <v>-0.0912260009535253</v>
      </c>
      <c r="H703" s="36"/>
      <c r="I703" s="37" t="e">
        <f aca="false">SIGN(F703)=SIGN(G703)</f>
        <v>#VALUE!</v>
      </c>
      <c r="K703" s="38" t="e">
        <f aca="false">(G703-F703)^2</f>
        <v>#VALUE!</v>
      </c>
    </row>
    <row r="704" customFormat="false" ht="12.75" hidden="false" customHeight="false" outlineLevel="0" collapsed="false">
      <c r="A704" s="33" t="e">
        <f aca="false">map('Orig Data'!A704,'Orig Data'!J$2,'Orig Data'!J$3,MapMin,MapMax)</f>
        <v>#VALUE!</v>
      </c>
      <c r="B704" s="33" t="e">
        <f aca="false">map('Orig Data'!B704,'Orig Data'!K$2,'Orig Data'!K$3,MapMin,MapMax)</f>
        <v>#VALUE!</v>
      </c>
      <c r="C704" s="33" t="e">
        <f aca="false">map('Orig Data'!C704,'Orig Data'!L$2,'Orig Data'!L$3,MapMin,MapMax)</f>
        <v>#VALUE!</v>
      </c>
      <c r="D704" s="33" t="e">
        <f aca="false">map('Orig Data'!D704,'Orig Data'!M$2,'Orig Data'!M$3,MapMin,MapMax)</f>
        <v>#VALUE!</v>
      </c>
      <c r="E704" s="33" t="e">
        <f aca="false">map('Orig Data'!E704,'Orig Data'!N$2,'Orig Data'!N$3,MapMin,MapMax)</f>
        <v>#VALUE!</v>
      </c>
      <c r="F704" s="34" t="e">
        <f aca="false">map('Orig Data'!F704,'Orig Data'!O$2,'Orig Data'!O$3,MapMin,MapMax)</f>
        <v>#VALUE!</v>
      </c>
      <c r="G704" s="35" t="n">
        <v>0.298799316031985</v>
      </c>
      <c r="H704" s="36"/>
      <c r="I704" s="37" t="e">
        <f aca="false">SIGN(F704)=SIGN(G704)</f>
        <v>#VALUE!</v>
      </c>
      <c r="K704" s="38" t="e">
        <f aca="false">(G704-F704)^2</f>
        <v>#VALUE!</v>
      </c>
    </row>
    <row r="705" customFormat="false" ht="12.75" hidden="false" customHeight="false" outlineLevel="0" collapsed="false">
      <c r="A705" s="33" t="e">
        <f aca="false">map('Orig Data'!A705,'Orig Data'!J$2,'Orig Data'!J$3,MapMin,MapMax)</f>
        <v>#VALUE!</v>
      </c>
      <c r="B705" s="33" t="e">
        <f aca="false">map('Orig Data'!B705,'Orig Data'!K$2,'Orig Data'!K$3,MapMin,MapMax)</f>
        <v>#VALUE!</v>
      </c>
      <c r="C705" s="33" t="e">
        <f aca="false">map('Orig Data'!C705,'Orig Data'!L$2,'Orig Data'!L$3,MapMin,MapMax)</f>
        <v>#VALUE!</v>
      </c>
      <c r="D705" s="33" t="e">
        <f aca="false">map('Orig Data'!D705,'Orig Data'!M$2,'Orig Data'!M$3,MapMin,MapMax)</f>
        <v>#VALUE!</v>
      </c>
      <c r="E705" s="33" t="e">
        <f aca="false">map('Orig Data'!E705,'Orig Data'!N$2,'Orig Data'!N$3,MapMin,MapMax)</f>
        <v>#VALUE!</v>
      </c>
      <c r="F705" s="34" t="e">
        <f aca="false">map('Orig Data'!F705,'Orig Data'!O$2,'Orig Data'!O$3,MapMin,MapMax)</f>
        <v>#VALUE!</v>
      </c>
      <c r="G705" s="35" t="n">
        <v>0.0137702013402032</v>
      </c>
      <c r="H705" s="36"/>
      <c r="I705" s="37" t="e">
        <f aca="false">SIGN(F705)=SIGN(G705)</f>
        <v>#VALUE!</v>
      </c>
      <c r="K705" s="38" t="e">
        <f aca="false">(G705-F705)^2</f>
        <v>#VALUE!</v>
      </c>
    </row>
    <row r="706" customFormat="false" ht="12.75" hidden="false" customHeight="false" outlineLevel="0" collapsed="false">
      <c r="A706" s="33" t="e">
        <f aca="false">map('Orig Data'!A706,'Orig Data'!J$2,'Orig Data'!J$3,MapMin,MapMax)</f>
        <v>#VALUE!</v>
      </c>
      <c r="B706" s="33" t="e">
        <f aca="false">map('Orig Data'!B706,'Orig Data'!K$2,'Orig Data'!K$3,MapMin,MapMax)</f>
        <v>#VALUE!</v>
      </c>
      <c r="C706" s="33" t="e">
        <f aca="false">map('Orig Data'!C706,'Orig Data'!L$2,'Orig Data'!L$3,MapMin,MapMax)</f>
        <v>#VALUE!</v>
      </c>
      <c r="D706" s="33" t="e">
        <f aca="false">map('Orig Data'!D706,'Orig Data'!M$2,'Orig Data'!M$3,MapMin,MapMax)</f>
        <v>#VALUE!</v>
      </c>
      <c r="E706" s="33" t="e">
        <f aca="false">map('Orig Data'!E706,'Orig Data'!N$2,'Orig Data'!N$3,MapMin,MapMax)</f>
        <v>#VALUE!</v>
      </c>
      <c r="F706" s="34" t="e">
        <f aca="false">map('Orig Data'!F706,'Orig Data'!O$2,'Orig Data'!O$3,MapMin,MapMax)</f>
        <v>#VALUE!</v>
      </c>
      <c r="G706" s="35" t="n">
        <v>0.0804486271424023</v>
      </c>
      <c r="H706" s="36"/>
      <c r="I706" s="37" t="e">
        <f aca="false">SIGN(F706)=SIGN(G706)</f>
        <v>#VALUE!</v>
      </c>
      <c r="K706" s="38" t="e">
        <f aca="false">(G706-F706)^2</f>
        <v>#VALUE!</v>
      </c>
    </row>
    <row r="707" customFormat="false" ht="12.75" hidden="false" customHeight="false" outlineLevel="0" collapsed="false">
      <c r="A707" s="33" t="e">
        <f aca="false">map('Orig Data'!A707,'Orig Data'!J$2,'Orig Data'!J$3,MapMin,MapMax)</f>
        <v>#VALUE!</v>
      </c>
      <c r="B707" s="33" t="e">
        <f aca="false">map('Orig Data'!B707,'Orig Data'!K$2,'Orig Data'!K$3,MapMin,MapMax)</f>
        <v>#VALUE!</v>
      </c>
      <c r="C707" s="33" t="e">
        <f aca="false">map('Orig Data'!C707,'Orig Data'!L$2,'Orig Data'!L$3,MapMin,MapMax)</f>
        <v>#VALUE!</v>
      </c>
      <c r="D707" s="33" t="e">
        <f aca="false">map('Orig Data'!D707,'Orig Data'!M$2,'Orig Data'!M$3,MapMin,MapMax)</f>
        <v>#VALUE!</v>
      </c>
      <c r="E707" s="33" t="e">
        <f aca="false">map('Orig Data'!E707,'Orig Data'!N$2,'Orig Data'!N$3,MapMin,MapMax)</f>
        <v>#VALUE!</v>
      </c>
      <c r="F707" s="34" t="e">
        <f aca="false">map('Orig Data'!F707,'Orig Data'!O$2,'Orig Data'!O$3,MapMin,MapMax)</f>
        <v>#VALUE!</v>
      </c>
      <c r="G707" s="35" t="n">
        <v>0.00687261436013478</v>
      </c>
      <c r="H707" s="36"/>
      <c r="I707" s="37" t="e">
        <f aca="false">SIGN(F707)=SIGN(G707)</f>
        <v>#VALUE!</v>
      </c>
      <c r="K707" s="38" t="e">
        <f aca="false">(G707-F707)^2</f>
        <v>#VALUE!</v>
      </c>
    </row>
    <row r="708" customFormat="false" ht="12.75" hidden="false" customHeight="false" outlineLevel="0" collapsed="false">
      <c r="A708" s="33" t="e">
        <f aca="false">map('Orig Data'!A708,'Orig Data'!J$2,'Orig Data'!J$3,MapMin,MapMax)</f>
        <v>#VALUE!</v>
      </c>
      <c r="B708" s="33" t="e">
        <f aca="false">map('Orig Data'!B708,'Orig Data'!K$2,'Orig Data'!K$3,MapMin,MapMax)</f>
        <v>#VALUE!</v>
      </c>
      <c r="C708" s="33" t="e">
        <f aca="false">map('Orig Data'!C708,'Orig Data'!L$2,'Orig Data'!L$3,MapMin,MapMax)</f>
        <v>#VALUE!</v>
      </c>
      <c r="D708" s="33" t="e">
        <f aca="false">map('Orig Data'!D708,'Orig Data'!M$2,'Orig Data'!M$3,MapMin,MapMax)</f>
        <v>#VALUE!</v>
      </c>
      <c r="E708" s="33" t="e">
        <f aca="false">map('Orig Data'!E708,'Orig Data'!N$2,'Orig Data'!N$3,MapMin,MapMax)</f>
        <v>#VALUE!</v>
      </c>
      <c r="F708" s="34" t="e">
        <f aca="false">map('Orig Data'!F708,'Orig Data'!O$2,'Orig Data'!O$3,MapMin,MapMax)</f>
        <v>#VALUE!</v>
      </c>
      <c r="G708" s="35" t="n">
        <v>-0.0168873970565462</v>
      </c>
      <c r="H708" s="36"/>
      <c r="I708" s="37" t="e">
        <f aca="false">SIGN(F708)=SIGN(G708)</f>
        <v>#VALUE!</v>
      </c>
      <c r="K708" s="38" t="e">
        <f aca="false">(G708-F708)^2</f>
        <v>#VALUE!</v>
      </c>
    </row>
    <row r="709" customFormat="false" ht="12.75" hidden="false" customHeight="false" outlineLevel="0" collapsed="false">
      <c r="A709" s="33" t="e">
        <f aca="false">map('Orig Data'!A709,'Orig Data'!J$2,'Orig Data'!J$3,MapMin,MapMax)</f>
        <v>#VALUE!</v>
      </c>
      <c r="B709" s="33" t="e">
        <f aca="false">map('Orig Data'!B709,'Orig Data'!K$2,'Orig Data'!K$3,MapMin,MapMax)</f>
        <v>#VALUE!</v>
      </c>
      <c r="C709" s="33" t="e">
        <f aca="false">map('Orig Data'!C709,'Orig Data'!L$2,'Orig Data'!L$3,MapMin,MapMax)</f>
        <v>#VALUE!</v>
      </c>
      <c r="D709" s="33" t="e">
        <f aca="false">map('Orig Data'!D709,'Orig Data'!M$2,'Orig Data'!M$3,MapMin,MapMax)</f>
        <v>#VALUE!</v>
      </c>
      <c r="E709" s="33" t="e">
        <f aca="false">map('Orig Data'!E709,'Orig Data'!N$2,'Orig Data'!N$3,MapMin,MapMax)</f>
        <v>#VALUE!</v>
      </c>
      <c r="F709" s="34" t="e">
        <f aca="false">map('Orig Data'!F709,'Orig Data'!O$2,'Orig Data'!O$3,MapMin,MapMax)</f>
        <v>#VALUE!</v>
      </c>
      <c r="G709" s="35" t="n">
        <v>-0.258257969663364</v>
      </c>
      <c r="H709" s="36"/>
      <c r="I709" s="37" t="e">
        <f aca="false">SIGN(F709)=SIGN(G709)</f>
        <v>#VALUE!</v>
      </c>
      <c r="K709" s="38" t="e">
        <f aca="false">(G709-F709)^2</f>
        <v>#VALUE!</v>
      </c>
    </row>
    <row r="710" customFormat="false" ht="12.75" hidden="false" customHeight="false" outlineLevel="0" collapsed="false">
      <c r="A710" s="33" t="e">
        <f aca="false">map('Orig Data'!A710,'Orig Data'!J$2,'Orig Data'!J$3,MapMin,MapMax)</f>
        <v>#VALUE!</v>
      </c>
      <c r="B710" s="33" t="e">
        <f aca="false">map('Orig Data'!B710,'Orig Data'!K$2,'Orig Data'!K$3,MapMin,MapMax)</f>
        <v>#VALUE!</v>
      </c>
      <c r="C710" s="33" t="e">
        <f aca="false">map('Orig Data'!C710,'Orig Data'!L$2,'Orig Data'!L$3,MapMin,MapMax)</f>
        <v>#VALUE!</v>
      </c>
      <c r="D710" s="33" t="e">
        <f aca="false">map('Orig Data'!D710,'Orig Data'!M$2,'Orig Data'!M$3,MapMin,MapMax)</f>
        <v>#VALUE!</v>
      </c>
      <c r="E710" s="33" t="e">
        <f aca="false">map('Orig Data'!E710,'Orig Data'!N$2,'Orig Data'!N$3,MapMin,MapMax)</f>
        <v>#VALUE!</v>
      </c>
      <c r="F710" s="34" t="e">
        <f aca="false">map('Orig Data'!F710,'Orig Data'!O$2,'Orig Data'!O$3,MapMin,MapMax)</f>
        <v>#VALUE!</v>
      </c>
      <c r="G710" s="35" t="n">
        <v>-0.0551663087508673</v>
      </c>
      <c r="H710" s="36"/>
      <c r="I710" s="37" t="e">
        <f aca="false">SIGN(F710)=SIGN(G710)</f>
        <v>#VALUE!</v>
      </c>
      <c r="K710" s="38" t="e">
        <f aca="false">(G710-F710)^2</f>
        <v>#VALUE!</v>
      </c>
    </row>
    <row r="711" customFormat="false" ht="12.75" hidden="false" customHeight="false" outlineLevel="0" collapsed="false">
      <c r="A711" s="33" t="e">
        <f aca="false">map('Orig Data'!A711,'Orig Data'!J$2,'Orig Data'!J$3,MapMin,MapMax)</f>
        <v>#VALUE!</v>
      </c>
      <c r="B711" s="33" t="e">
        <f aca="false">map('Orig Data'!B711,'Orig Data'!K$2,'Orig Data'!K$3,MapMin,MapMax)</f>
        <v>#VALUE!</v>
      </c>
      <c r="C711" s="33" t="e">
        <f aca="false">map('Orig Data'!C711,'Orig Data'!L$2,'Orig Data'!L$3,MapMin,MapMax)</f>
        <v>#VALUE!</v>
      </c>
      <c r="D711" s="33" t="e">
        <f aca="false">map('Orig Data'!D711,'Orig Data'!M$2,'Orig Data'!M$3,MapMin,MapMax)</f>
        <v>#VALUE!</v>
      </c>
      <c r="E711" s="33" t="e">
        <f aca="false">map('Orig Data'!E711,'Orig Data'!N$2,'Orig Data'!N$3,MapMin,MapMax)</f>
        <v>#VALUE!</v>
      </c>
      <c r="F711" s="34" t="e">
        <f aca="false">map('Orig Data'!F711,'Orig Data'!O$2,'Orig Data'!O$3,MapMin,MapMax)</f>
        <v>#VALUE!</v>
      </c>
      <c r="G711" s="35" t="n">
        <v>0.0825574585301594</v>
      </c>
      <c r="H711" s="36"/>
      <c r="I711" s="37" t="e">
        <f aca="false">SIGN(F711)=SIGN(G711)</f>
        <v>#VALUE!</v>
      </c>
      <c r="K711" s="38" t="e">
        <f aca="false">(G711-F711)^2</f>
        <v>#VALUE!</v>
      </c>
    </row>
    <row r="712" customFormat="false" ht="12.75" hidden="false" customHeight="false" outlineLevel="0" collapsed="false">
      <c r="A712" s="33" t="e">
        <f aca="false">map('Orig Data'!A712,'Orig Data'!J$2,'Orig Data'!J$3,MapMin,MapMax)</f>
        <v>#VALUE!</v>
      </c>
      <c r="B712" s="33" t="e">
        <f aca="false">map('Orig Data'!B712,'Orig Data'!K$2,'Orig Data'!K$3,MapMin,MapMax)</f>
        <v>#VALUE!</v>
      </c>
      <c r="C712" s="33" t="e">
        <f aca="false">map('Orig Data'!C712,'Orig Data'!L$2,'Orig Data'!L$3,MapMin,MapMax)</f>
        <v>#VALUE!</v>
      </c>
      <c r="D712" s="33" t="e">
        <f aca="false">map('Orig Data'!D712,'Orig Data'!M$2,'Orig Data'!M$3,MapMin,MapMax)</f>
        <v>#VALUE!</v>
      </c>
      <c r="E712" s="33" t="e">
        <f aca="false">map('Orig Data'!E712,'Orig Data'!N$2,'Orig Data'!N$3,MapMin,MapMax)</f>
        <v>#VALUE!</v>
      </c>
      <c r="F712" s="34" t="e">
        <f aca="false">map('Orig Data'!F712,'Orig Data'!O$2,'Orig Data'!O$3,MapMin,MapMax)</f>
        <v>#VALUE!</v>
      </c>
      <c r="G712" s="35" t="n">
        <v>0.158496678166057</v>
      </c>
      <c r="H712" s="36"/>
      <c r="I712" s="37" t="e">
        <f aca="false">SIGN(F712)=SIGN(G712)</f>
        <v>#VALUE!</v>
      </c>
      <c r="K712" s="38" t="e">
        <f aca="false">(G712-F712)^2</f>
        <v>#VALUE!</v>
      </c>
    </row>
    <row r="713" customFormat="false" ht="12.75" hidden="false" customHeight="false" outlineLevel="0" collapsed="false">
      <c r="A713" s="33" t="e">
        <f aca="false">map('Orig Data'!A713,'Orig Data'!J$2,'Orig Data'!J$3,MapMin,MapMax)</f>
        <v>#VALUE!</v>
      </c>
      <c r="B713" s="33" t="e">
        <f aca="false">map('Orig Data'!B713,'Orig Data'!K$2,'Orig Data'!K$3,MapMin,MapMax)</f>
        <v>#VALUE!</v>
      </c>
      <c r="C713" s="33" t="e">
        <f aca="false">map('Orig Data'!C713,'Orig Data'!L$2,'Orig Data'!L$3,MapMin,MapMax)</f>
        <v>#VALUE!</v>
      </c>
      <c r="D713" s="33" t="e">
        <f aca="false">map('Orig Data'!D713,'Orig Data'!M$2,'Orig Data'!M$3,MapMin,MapMax)</f>
        <v>#VALUE!</v>
      </c>
      <c r="E713" s="33" t="e">
        <f aca="false">map('Orig Data'!E713,'Orig Data'!N$2,'Orig Data'!N$3,MapMin,MapMax)</f>
        <v>#VALUE!</v>
      </c>
      <c r="F713" s="34" t="e">
        <f aca="false">map('Orig Data'!F713,'Orig Data'!O$2,'Orig Data'!O$3,MapMin,MapMax)</f>
        <v>#VALUE!</v>
      </c>
      <c r="G713" s="35" t="n">
        <v>-0.104814460492591</v>
      </c>
      <c r="H713" s="36"/>
      <c r="I713" s="37" t="e">
        <f aca="false">SIGN(F713)=SIGN(G713)</f>
        <v>#VALUE!</v>
      </c>
      <c r="K713" s="38" t="e">
        <f aca="false">(G713-F713)^2</f>
        <v>#VALUE!</v>
      </c>
    </row>
    <row r="714" customFormat="false" ht="12.75" hidden="false" customHeight="false" outlineLevel="0" collapsed="false">
      <c r="A714" s="33" t="e">
        <f aca="false">map('Orig Data'!A714,'Orig Data'!J$2,'Orig Data'!J$3,MapMin,MapMax)</f>
        <v>#VALUE!</v>
      </c>
      <c r="B714" s="33" t="e">
        <f aca="false">map('Orig Data'!B714,'Orig Data'!K$2,'Orig Data'!K$3,MapMin,MapMax)</f>
        <v>#VALUE!</v>
      </c>
      <c r="C714" s="33" t="e">
        <f aca="false">map('Orig Data'!C714,'Orig Data'!L$2,'Orig Data'!L$3,MapMin,MapMax)</f>
        <v>#VALUE!</v>
      </c>
      <c r="D714" s="33" t="e">
        <f aca="false">map('Orig Data'!D714,'Orig Data'!M$2,'Orig Data'!M$3,MapMin,MapMax)</f>
        <v>#VALUE!</v>
      </c>
      <c r="E714" s="33" t="e">
        <f aca="false">map('Orig Data'!E714,'Orig Data'!N$2,'Orig Data'!N$3,MapMin,MapMax)</f>
        <v>#VALUE!</v>
      </c>
      <c r="F714" s="34" t="e">
        <f aca="false">map('Orig Data'!F714,'Orig Data'!O$2,'Orig Data'!O$3,MapMin,MapMax)</f>
        <v>#VALUE!</v>
      </c>
      <c r="G714" s="35" t="n">
        <v>0.00270613901670267</v>
      </c>
      <c r="H714" s="36"/>
      <c r="I714" s="37" t="e">
        <f aca="false">SIGN(F714)=SIGN(G714)</f>
        <v>#VALUE!</v>
      </c>
      <c r="K714" s="38" t="e">
        <f aca="false">(G714-F714)^2</f>
        <v>#VALUE!</v>
      </c>
    </row>
    <row r="715" customFormat="false" ht="12.75" hidden="false" customHeight="false" outlineLevel="0" collapsed="false">
      <c r="A715" s="33" t="e">
        <f aca="false">map('Orig Data'!A715,'Orig Data'!J$2,'Orig Data'!J$3,MapMin,MapMax)</f>
        <v>#VALUE!</v>
      </c>
      <c r="B715" s="33" t="e">
        <f aca="false">map('Orig Data'!B715,'Orig Data'!K$2,'Orig Data'!K$3,MapMin,MapMax)</f>
        <v>#VALUE!</v>
      </c>
      <c r="C715" s="33" t="e">
        <f aca="false">map('Orig Data'!C715,'Orig Data'!L$2,'Orig Data'!L$3,MapMin,MapMax)</f>
        <v>#VALUE!</v>
      </c>
      <c r="D715" s="33" t="e">
        <f aca="false">map('Orig Data'!D715,'Orig Data'!M$2,'Orig Data'!M$3,MapMin,MapMax)</f>
        <v>#VALUE!</v>
      </c>
      <c r="E715" s="33" t="e">
        <f aca="false">map('Orig Data'!E715,'Orig Data'!N$2,'Orig Data'!N$3,MapMin,MapMax)</f>
        <v>#VALUE!</v>
      </c>
      <c r="F715" s="34" t="e">
        <f aca="false">map('Orig Data'!F715,'Orig Data'!O$2,'Orig Data'!O$3,MapMin,MapMax)</f>
        <v>#VALUE!</v>
      </c>
      <c r="G715" s="35" t="n">
        <v>0.0963977735607758</v>
      </c>
      <c r="H715" s="36"/>
      <c r="I715" s="37" t="e">
        <f aca="false">SIGN(F715)=SIGN(G715)</f>
        <v>#VALUE!</v>
      </c>
      <c r="K715" s="38" t="e">
        <f aca="false">(G715-F715)^2</f>
        <v>#VALUE!</v>
      </c>
    </row>
    <row r="716" customFormat="false" ht="12.75" hidden="false" customHeight="false" outlineLevel="0" collapsed="false">
      <c r="A716" s="33" t="e">
        <f aca="false">map('Orig Data'!A716,'Orig Data'!J$2,'Orig Data'!J$3,MapMin,MapMax)</f>
        <v>#VALUE!</v>
      </c>
      <c r="B716" s="33" t="e">
        <f aca="false">map('Orig Data'!B716,'Orig Data'!K$2,'Orig Data'!K$3,MapMin,MapMax)</f>
        <v>#VALUE!</v>
      </c>
      <c r="C716" s="33" t="e">
        <f aca="false">map('Orig Data'!C716,'Orig Data'!L$2,'Orig Data'!L$3,MapMin,MapMax)</f>
        <v>#VALUE!</v>
      </c>
      <c r="D716" s="33" t="e">
        <f aca="false">map('Orig Data'!D716,'Orig Data'!M$2,'Orig Data'!M$3,MapMin,MapMax)</f>
        <v>#VALUE!</v>
      </c>
      <c r="E716" s="33" t="e">
        <f aca="false">map('Orig Data'!E716,'Orig Data'!N$2,'Orig Data'!N$3,MapMin,MapMax)</f>
        <v>#VALUE!</v>
      </c>
      <c r="F716" s="34" t="e">
        <f aca="false">map('Orig Data'!F716,'Orig Data'!O$2,'Orig Data'!O$3,MapMin,MapMax)</f>
        <v>#VALUE!</v>
      </c>
      <c r="G716" s="35" t="n">
        <v>-0.0632759606000058</v>
      </c>
      <c r="H716" s="36"/>
      <c r="I716" s="37" t="e">
        <f aca="false">SIGN(F716)=SIGN(G716)</f>
        <v>#VALUE!</v>
      </c>
      <c r="K716" s="38" t="e">
        <f aca="false">(G716-F716)^2</f>
        <v>#VALUE!</v>
      </c>
    </row>
    <row r="717" customFormat="false" ht="12.75" hidden="false" customHeight="false" outlineLevel="0" collapsed="false">
      <c r="A717" s="33" t="e">
        <f aca="false">map('Orig Data'!A717,'Orig Data'!J$2,'Orig Data'!J$3,MapMin,MapMax)</f>
        <v>#VALUE!</v>
      </c>
      <c r="B717" s="33" t="e">
        <f aca="false">map('Orig Data'!B717,'Orig Data'!K$2,'Orig Data'!K$3,MapMin,MapMax)</f>
        <v>#VALUE!</v>
      </c>
      <c r="C717" s="33" t="e">
        <f aca="false">map('Orig Data'!C717,'Orig Data'!L$2,'Orig Data'!L$3,MapMin,MapMax)</f>
        <v>#VALUE!</v>
      </c>
      <c r="D717" s="33" t="e">
        <f aca="false">map('Orig Data'!D717,'Orig Data'!M$2,'Orig Data'!M$3,MapMin,MapMax)</f>
        <v>#VALUE!</v>
      </c>
      <c r="E717" s="33" t="e">
        <f aca="false">map('Orig Data'!E717,'Orig Data'!N$2,'Orig Data'!N$3,MapMin,MapMax)</f>
        <v>#VALUE!</v>
      </c>
      <c r="F717" s="34" t="e">
        <f aca="false">map('Orig Data'!F717,'Orig Data'!O$2,'Orig Data'!O$3,MapMin,MapMax)</f>
        <v>#VALUE!</v>
      </c>
      <c r="G717" s="35" t="n">
        <v>0.0863486309914845</v>
      </c>
      <c r="H717" s="36"/>
      <c r="I717" s="37" t="e">
        <f aca="false">SIGN(F717)=SIGN(G717)</f>
        <v>#VALUE!</v>
      </c>
      <c r="K717" s="38" t="e">
        <f aca="false">(G717-F717)^2</f>
        <v>#VALUE!</v>
      </c>
    </row>
    <row r="718" customFormat="false" ht="12.75" hidden="false" customHeight="false" outlineLevel="0" collapsed="false">
      <c r="A718" s="33" t="e">
        <f aca="false">map('Orig Data'!A718,'Orig Data'!J$2,'Orig Data'!J$3,MapMin,MapMax)</f>
        <v>#VALUE!</v>
      </c>
      <c r="B718" s="33" t="e">
        <f aca="false">map('Orig Data'!B718,'Orig Data'!K$2,'Orig Data'!K$3,MapMin,MapMax)</f>
        <v>#VALUE!</v>
      </c>
      <c r="C718" s="33" t="e">
        <f aca="false">map('Orig Data'!C718,'Orig Data'!L$2,'Orig Data'!L$3,MapMin,MapMax)</f>
        <v>#VALUE!</v>
      </c>
      <c r="D718" s="33" t="e">
        <f aca="false">map('Orig Data'!D718,'Orig Data'!M$2,'Orig Data'!M$3,MapMin,MapMax)</f>
        <v>#VALUE!</v>
      </c>
      <c r="E718" s="33" t="e">
        <f aca="false">map('Orig Data'!E718,'Orig Data'!N$2,'Orig Data'!N$3,MapMin,MapMax)</f>
        <v>#VALUE!</v>
      </c>
      <c r="F718" s="34" t="e">
        <f aca="false">map('Orig Data'!F718,'Orig Data'!O$2,'Orig Data'!O$3,MapMin,MapMax)</f>
        <v>#VALUE!</v>
      </c>
      <c r="G718" s="35" t="n">
        <v>-0.04100336436883</v>
      </c>
      <c r="H718" s="36"/>
      <c r="I718" s="37" t="e">
        <f aca="false">SIGN(F718)=SIGN(G718)</f>
        <v>#VALUE!</v>
      </c>
      <c r="K718" s="38" t="e">
        <f aca="false">(G718-F718)^2</f>
        <v>#VALUE!</v>
      </c>
    </row>
    <row r="719" customFormat="false" ht="12.75" hidden="false" customHeight="false" outlineLevel="0" collapsed="false">
      <c r="A719" s="33" t="e">
        <f aca="false">map('Orig Data'!A719,'Orig Data'!J$2,'Orig Data'!J$3,MapMin,MapMax)</f>
        <v>#VALUE!</v>
      </c>
      <c r="B719" s="33" t="e">
        <f aca="false">map('Orig Data'!B719,'Orig Data'!K$2,'Orig Data'!K$3,MapMin,MapMax)</f>
        <v>#VALUE!</v>
      </c>
      <c r="C719" s="33" t="e">
        <f aca="false">map('Orig Data'!C719,'Orig Data'!L$2,'Orig Data'!L$3,MapMin,MapMax)</f>
        <v>#VALUE!</v>
      </c>
      <c r="D719" s="33" t="e">
        <f aca="false">map('Orig Data'!D719,'Orig Data'!M$2,'Orig Data'!M$3,MapMin,MapMax)</f>
        <v>#VALUE!</v>
      </c>
      <c r="E719" s="33" t="e">
        <f aca="false">map('Orig Data'!E719,'Orig Data'!N$2,'Orig Data'!N$3,MapMin,MapMax)</f>
        <v>#VALUE!</v>
      </c>
      <c r="F719" s="34" t="e">
        <f aca="false">map('Orig Data'!F719,'Orig Data'!O$2,'Orig Data'!O$3,MapMin,MapMax)</f>
        <v>#VALUE!</v>
      </c>
      <c r="G719" s="35" t="n">
        <v>-0.118771354630765</v>
      </c>
      <c r="H719" s="36"/>
      <c r="I719" s="37" t="e">
        <f aca="false">SIGN(F719)=SIGN(G719)</f>
        <v>#VALUE!</v>
      </c>
      <c r="K719" s="38" t="e">
        <f aca="false">(G719-F719)^2</f>
        <v>#VALUE!</v>
      </c>
    </row>
    <row r="720" customFormat="false" ht="12.75" hidden="false" customHeight="false" outlineLevel="0" collapsed="false">
      <c r="A720" s="33" t="e">
        <f aca="false">map('Orig Data'!A720,'Orig Data'!J$2,'Orig Data'!J$3,MapMin,MapMax)</f>
        <v>#VALUE!</v>
      </c>
      <c r="B720" s="33" t="e">
        <f aca="false">map('Orig Data'!B720,'Orig Data'!K$2,'Orig Data'!K$3,MapMin,MapMax)</f>
        <v>#VALUE!</v>
      </c>
      <c r="C720" s="33" t="e">
        <f aca="false">map('Orig Data'!C720,'Orig Data'!L$2,'Orig Data'!L$3,MapMin,MapMax)</f>
        <v>#VALUE!</v>
      </c>
      <c r="D720" s="33" t="e">
        <f aca="false">map('Orig Data'!D720,'Orig Data'!M$2,'Orig Data'!M$3,MapMin,MapMax)</f>
        <v>#VALUE!</v>
      </c>
      <c r="E720" s="33" t="e">
        <f aca="false">map('Orig Data'!E720,'Orig Data'!N$2,'Orig Data'!N$3,MapMin,MapMax)</f>
        <v>#VALUE!</v>
      </c>
      <c r="F720" s="34" t="e">
        <f aca="false">map('Orig Data'!F720,'Orig Data'!O$2,'Orig Data'!O$3,MapMin,MapMax)</f>
        <v>#VALUE!</v>
      </c>
      <c r="G720" s="35" t="n">
        <v>-0.141680003002439</v>
      </c>
      <c r="H720" s="36"/>
      <c r="I720" s="37" t="e">
        <f aca="false">SIGN(F720)=SIGN(G720)</f>
        <v>#VALUE!</v>
      </c>
      <c r="K720" s="38" t="e">
        <f aca="false">(G720-F720)^2</f>
        <v>#VALUE!</v>
      </c>
    </row>
    <row r="721" customFormat="false" ht="12.75" hidden="false" customHeight="false" outlineLevel="0" collapsed="false">
      <c r="A721" s="33" t="e">
        <f aca="false">map('Orig Data'!A721,'Orig Data'!J$2,'Orig Data'!J$3,MapMin,MapMax)</f>
        <v>#VALUE!</v>
      </c>
      <c r="B721" s="33" t="e">
        <f aca="false">map('Orig Data'!B721,'Orig Data'!K$2,'Orig Data'!K$3,MapMin,MapMax)</f>
        <v>#VALUE!</v>
      </c>
      <c r="C721" s="33" t="e">
        <f aca="false">map('Orig Data'!C721,'Orig Data'!L$2,'Orig Data'!L$3,MapMin,MapMax)</f>
        <v>#VALUE!</v>
      </c>
      <c r="D721" s="33" t="e">
        <f aca="false">map('Orig Data'!D721,'Orig Data'!M$2,'Orig Data'!M$3,MapMin,MapMax)</f>
        <v>#VALUE!</v>
      </c>
      <c r="E721" s="33" t="e">
        <f aca="false">map('Orig Data'!E721,'Orig Data'!N$2,'Orig Data'!N$3,MapMin,MapMax)</f>
        <v>#VALUE!</v>
      </c>
      <c r="F721" s="34" t="e">
        <f aca="false">map('Orig Data'!F721,'Orig Data'!O$2,'Orig Data'!O$3,MapMin,MapMax)</f>
        <v>#VALUE!</v>
      </c>
      <c r="G721" s="35" t="n">
        <v>-0.122387172071524</v>
      </c>
      <c r="H721" s="36"/>
      <c r="I721" s="37" t="e">
        <f aca="false">SIGN(F721)=SIGN(G721)</f>
        <v>#VALUE!</v>
      </c>
      <c r="K721" s="38" t="e">
        <f aca="false">(G721-F721)^2</f>
        <v>#VALUE!</v>
      </c>
    </row>
    <row r="722" customFormat="false" ht="12.75" hidden="false" customHeight="false" outlineLevel="0" collapsed="false">
      <c r="A722" s="33" t="e">
        <f aca="false">map('Orig Data'!A722,'Orig Data'!J$2,'Orig Data'!J$3,MapMin,MapMax)</f>
        <v>#VALUE!</v>
      </c>
      <c r="B722" s="33" t="e">
        <f aca="false">map('Orig Data'!B722,'Orig Data'!K$2,'Orig Data'!K$3,MapMin,MapMax)</f>
        <v>#VALUE!</v>
      </c>
      <c r="C722" s="33" t="e">
        <f aca="false">map('Orig Data'!C722,'Orig Data'!L$2,'Orig Data'!L$3,MapMin,MapMax)</f>
        <v>#VALUE!</v>
      </c>
      <c r="D722" s="33" t="e">
        <f aca="false">map('Orig Data'!D722,'Orig Data'!M$2,'Orig Data'!M$3,MapMin,MapMax)</f>
        <v>#VALUE!</v>
      </c>
      <c r="E722" s="33" t="e">
        <f aca="false">map('Orig Data'!E722,'Orig Data'!N$2,'Orig Data'!N$3,MapMin,MapMax)</f>
        <v>#VALUE!</v>
      </c>
      <c r="F722" s="34" t="e">
        <f aca="false">map('Orig Data'!F722,'Orig Data'!O$2,'Orig Data'!O$3,MapMin,MapMax)</f>
        <v>#VALUE!</v>
      </c>
      <c r="G722" s="35" t="n">
        <v>-0.137798439625881</v>
      </c>
      <c r="H722" s="36"/>
      <c r="I722" s="37" t="e">
        <f aca="false">SIGN(F722)=SIGN(G722)</f>
        <v>#VALUE!</v>
      </c>
      <c r="K722" s="38" t="e">
        <f aca="false">(G722-F722)^2</f>
        <v>#VALUE!</v>
      </c>
    </row>
    <row r="723" customFormat="false" ht="12.75" hidden="false" customHeight="false" outlineLevel="0" collapsed="false">
      <c r="A723" s="33" t="e">
        <f aca="false">map('Orig Data'!A723,'Orig Data'!J$2,'Orig Data'!J$3,MapMin,MapMax)</f>
        <v>#VALUE!</v>
      </c>
      <c r="B723" s="33" t="e">
        <f aca="false">map('Orig Data'!B723,'Orig Data'!K$2,'Orig Data'!K$3,MapMin,MapMax)</f>
        <v>#VALUE!</v>
      </c>
      <c r="C723" s="33" t="e">
        <f aca="false">map('Orig Data'!C723,'Orig Data'!L$2,'Orig Data'!L$3,MapMin,MapMax)</f>
        <v>#VALUE!</v>
      </c>
      <c r="D723" s="33" t="e">
        <f aca="false">map('Orig Data'!D723,'Orig Data'!M$2,'Orig Data'!M$3,MapMin,MapMax)</f>
        <v>#VALUE!</v>
      </c>
      <c r="E723" s="33" t="e">
        <f aca="false">map('Orig Data'!E723,'Orig Data'!N$2,'Orig Data'!N$3,MapMin,MapMax)</f>
        <v>#VALUE!</v>
      </c>
      <c r="F723" s="34" t="e">
        <f aca="false">map('Orig Data'!F723,'Orig Data'!O$2,'Orig Data'!O$3,MapMin,MapMax)</f>
        <v>#VALUE!</v>
      </c>
      <c r="G723" s="35" t="n">
        <v>-0.0190628628761027</v>
      </c>
      <c r="H723" s="36"/>
      <c r="I723" s="37" t="e">
        <f aca="false">SIGN(F723)=SIGN(G723)</f>
        <v>#VALUE!</v>
      </c>
      <c r="K723" s="38" t="e">
        <f aca="false">(G723-F723)^2</f>
        <v>#VALUE!</v>
      </c>
    </row>
    <row r="724" customFormat="false" ht="12.75" hidden="false" customHeight="false" outlineLevel="0" collapsed="false">
      <c r="A724" s="33" t="e">
        <f aca="false">map('Orig Data'!A724,'Orig Data'!J$2,'Orig Data'!J$3,MapMin,MapMax)</f>
        <v>#VALUE!</v>
      </c>
      <c r="B724" s="33" t="e">
        <f aca="false">map('Orig Data'!B724,'Orig Data'!K$2,'Orig Data'!K$3,MapMin,MapMax)</f>
        <v>#VALUE!</v>
      </c>
      <c r="C724" s="33" t="e">
        <f aca="false">map('Orig Data'!C724,'Orig Data'!L$2,'Orig Data'!L$3,MapMin,MapMax)</f>
        <v>#VALUE!</v>
      </c>
      <c r="D724" s="33" t="e">
        <f aca="false">map('Orig Data'!D724,'Orig Data'!M$2,'Orig Data'!M$3,MapMin,MapMax)</f>
        <v>#VALUE!</v>
      </c>
      <c r="E724" s="33" t="e">
        <f aca="false">map('Orig Data'!E724,'Orig Data'!N$2,'Orig Data'!N$3,MapMin,MapMax)</f>
        <v>#VALUE!</v>
      </c>
      <c r="F724" s="34" t="e">
        <f aca="false">map('Orig Data'!F724,'Orig Data'!O$2,'Orig Data'!O$3,MapMin,MapMax)</f>
        <v>#VALUE!</v>
      </c>
      <c r="G724" s="35" t="n">
        <v>0.0023425212304085</v>
      </c>
      <c r="H724" s="36"/>
      <c r="I724" s="37" t="e">
        <f aca="false">SIGN(F724)=SIGN(G724)</f>
        <v>#VALUE!</v>
      </c>
      <c r="K724" s="38" t="e">
        <f aca="false">(G724-F724)^2</f>
        <v>#VALUE!</v>
      </c>
    </row>
    <row r="725" customFormat="false" ht="12.75" hidden="false" customHeight="false" outlineLevel="0" collapsed="false">
      <c r="A725" s="33" t="e">
        <f aca="false">map('Orig Data'!A725,'Orig Data'!J$2,'Orig Data'!J$3,MapMin,MapMax)</f>
        <v>#VALUE!</v>
      </c>
      <c r="B725" s="33" t="e">
        <f aca="false">map('Orig Data'!B725,'Orig Data'!K$2,'Orig Data'!K$3,MapMin,MapMax)</f>
        <v>#VALUE!</v>
      </c>
      <c r="C725" s="33" t="e">
        <f aca="false">map('Orig Data'!C725,'Orig Data'!L$2,'Orig Data'!L$3,MapMin,MapMax)</f>
        <v>#VALUE!</v>
      </c>
      <c r="D725" s="33" t="e">
        <f aca="false">map('Orig Data'!D725,'Orig Data'!M$2,'Orig Data'!M$3,MapMin,MapMax)</f>
        <v>#VALUE!</v>
      </c>
      <c r="E725" s="33" t="e">
        <f aca="false">map('Orig Data'!E725,'Orig Data'!N$2,'Orig Data'!N$3,MapMin,MapMax)</f>
        <v>#VALUE!</v>
      </c>
      <c r="F725" s="34" t="e">
        <f aca="false">map('Orig Data'!F725,'Orig Data'!O$2,'Orig Data'!O$3,MapMin,MapMax)</f>
        <v>#VALUE!</v>
      </c>
      <c r="G725" s="35" t="n">
        <v>-0.277037303683623</v>
      </c>
      <c r="H725" s="36"/>
      <c r="I725" s="37" t="e">
        <f aca="false">SIGN(F725)=SIGN(G725)</f>
        <v>#VALUE!</v>
      </c>
      <c r="K725" s="38" t="e">
        <f aca="false">(G725-F725)^2</f>
        <v>#VALUE!</v>
      </c>
    </row>
    <row r="726" customFormat="false" ht="12.75" hidden="false" customHeight="false" outlineLevel="0" collapsed="false">
      <c r="A726" s="33" t="e">
        <f aca="false">map('Orig Data'!A726,'Orig Data'!J$2,'Orig Data'!J$3,MapMin,MapMax)</f>
        <v>#VALUE!</v>
      </c>
      <c r="B726" s="33" t="e">
        <f aca="false">map('Orig Data'!B726,'Orig Data'!K$2,'Orig Data'!K$3,MapMin,MapMax)</f>
        <v>#VALUE!</v>
      </c>
      <c r="C726" s="33" t="e">
        <f aca="false">map('Orig Data'!C726,'Orig Data'!L$2,'Orig Data'!L$3,MapMin,MapMax)</f>
        <v>#VALUE!</v>
      </c>
      <c r="D726" s="33" t="e">
        <f aca="false">map('Orig Data'!D726,'Orig Data'!M$2,'Orig Data'!M$3,MapMin,MapMax)</f>
        <v>#VALUE!</v>
      </c>
      <c r="E726" s="33" t="e">
        <f aca="false">map('Orig Data'!E726,'Orig Data'!N$2,'Orig Data'!N$3,MapMin,MapMax)</f>
        <v>#VALUE!</v>
      </c>
      <c r="F726" s="34" t="e">
        <f aca="false">map('Orig Data'!F726,'Orig Data'!O$2,'Orig Data'!O$3,MapMin,MapMax)</f>
        <v>#VALUE!</v>
      </c>
      <c r="G726" s="35" t="n">
        <v>0.174562268628392</v>
      </c>
      <c r="H726" s="36"/>
      <c r="I726" s="37" t="e">
        <f aca="false">SIGN(F726)=SIGN(G726)</f>
        <v>#VALUE!</v>
      </c>
      <c r="K726" s="38" t="e">
        <f aca="false">(G726-F726)^2</f>
        <v>#VALUE!</v>
      </c>
    </row>
    <row r="727" customFormat="false" ht="12.75" hidden="false" customHeight="false" outlineLevel="0" collapsed="false">
      <c r="A727" s="33" t="e">
        <f aca="false">map('Orig Data'!A727,'Orig Data'!J$2,'Orig Data'!J$3,MapMin,MapMax)</f>
        <v>#VALUE!</v>
      </c>
      <c r="B727" s="33" t="e">
        <f aca="false">map('Orig Data'!B727,'Orig Data'!K$2,'Orig Data'!K$3,MapMin,MapMax)</f>
        <v>#VALUE!</v>
      </c>
      <c r="C727" s="33" t="e">
        <f aca="false">map('Orig Data'!C727,'Orig Data'!L$2,'Orig Data'!L$3,MapMin,MapMax)</f>
        <v>#VALUE!</v>
      </c>
      <c r="D727" s="33" t="e">
        <f aca="false">map('Orig Data'!D727,'Orig Data'!M$2,'Orig Data'!M$3,MapMin,MapMax)</f>
        <v>#VALUE!</v>
      </c>
      <c r="E727" s="33" t="e">
        <f aca="false">map('Orig Data'!E727,'Orig Data'!N$2,'Orig Data'!N$3,MapMin,MapMax)</f>
        <v>#VALUE!</v>
      </c>
      <c r="F727" s="34" t="e">
        <f aca="false">map('Orig Data'!F727,'Orig Data'!O$2,'Orig Data'!O$3,MapMin,MapMax)</f>
        <v>#VALUE!</v>
      </c>
      <c r="G727" s="35" t="n">
        <v>0.203399528896066</v>
      </c>
      <c r="H727" s="36"/>
      <c r="I727" s="37" t="e">
        <f aca="false">SIGN(F727)=SIGN(G727)</f>
        <v>#VALUE!</v>
      </c>
      <c r="K727" s="38" t="e">
        <f aca="false">(G727-F727)^2</f>
        <v>#VALUE!</v>
      </c>
    </row>
    <row r="728" customFormat="false" ht="12.75" hidden="false" customHeight="false" outlineLevel="0" collapsed="false">
      <c r="A728" s="33" t="e">
        <f aca="false">map('Orig Data'!A728,'Orig Data'!J$2,'Orig Data'!J$3,MapMin,MapMax)</f>
        <v>#VALUE!</v>
      </c>
      <c r="B728" s="33" t="e">
        <f aca="false">map('Orig Data'!B728,'Orig Data'!K$2,'Orig Data'!K$3,MapMin,MapMax)</f>
        <v>#VALUE!</v>
      </c>
      <c r="C728" s="33" t="e">
        <f aca="false">map('Orig Data'!C728,'Orig Data'!L$2,'Orig Data'!L$3,MapMin,MapMax)</f>
        <v>#VALUE!</v>
      </c>
      <c r="D728" s="33" t="e">
        <f aca="false">map('Orig Data'!D728,'Orig Data'!M$2,'Orig Data'!M$3,MapMin,MapMax)</f>
        <v>#VALUE!</v>
      </c>
      <c r="E728" s="33" t="e">
        <f aca="false">map('Orig Data'!E728,'Orig Data'!N$2,'Orig Data'!N$3,MapMin,MapMax)</f>
        <v>#VALUE!</v>
      </c>
      <c r="F728" s="34" t="e">
        <f aca="false">map('Orig Data'!F728,'Orig Data'!O$2,'Orig Data'!O$3,MapMin,MapMax)</f>
        <v>#VALUE!</v>
      </c>
      <c r="G728" s="35" t="n">
        <v>-0.185744796594206</v>
      </c>
      <c r="H728" s="36"/>
      <c r="I728" s="37" t="e">
        <f aca="false">SIGN(F728)=SIGN(G728)</f>
        <v>#VALUE!</v>
      </c>
      <c r="K728" s="38" t="e">
        <f aca="false">(G728-F728)^2</f>
        <v>#VALUE!</v>
      </c>
    </row>
    <row r="729" customFormat="false" ht="12.75" hidden="false" customHeight="false" outlineLevel="0" collapsed="false">
      <c r="A729" s="33" t="e">
        <f aca="false">map('Orig Data'!A729,'Orig Data'!J$2,'Orig Data'!J$3,MapMin,MapMax)</f>
        <v>#VALUE!</v>
      </c>
      <c r="B729" s="33" t="e">
        <f aca="false">map('Orig Data'!B729,'Orig Data'!K$2,'Orig Data'!K$3,MapMin,MapMax)</f>
        <v>#VALUE!</v>
      </c>
      <c r="C729" s="33" t="e">
        <f aca="false">map('Orig Data'!C729,'Orig Data'!L$2,'Orig Data'!L$3,MapMin,MapMax)</f>
        <v>#VALUE!</v>
      </c>
      <c r="D729" s="33" t="e">
        <f aca="false">map('Orig Data'!D729,'Orig Data'!M$2,'Orig Data'!M$3,MapMin,MapMax)</f>
        <v>#VALUE!</v>
      </c>
      <c r="E729" s="33" t="e">
        <f aca="false">map('Orig Data'!E729,'Orig Data'!N$2,'Orig Data'!N$3,MapMin,MapMax)</f>
        <v>#VALUE!</v>
      </c>
      <c r="F729" s="34" t="e">
        <f aca="false">map('Orig Data'!F729,'Orig Data'!O$2,'Orig Data'!O$3,MapMin,MapMax)</f>
        <v>#VALUE!</v>
      </c>
      <c r="G729" s="35" t="n">
        <v>0.142236570780155</v>
      </c>
      <c r="H729" s="36"/>
      <c r="I729" s="37" t="e">
        <f aca="false">SIGN(F729)=SIGN(G729)</f>
        <v>#VALUE!</v>
      </c>
      <c r="K729" s="38" t="e">
        <f aca="false">(G729-F729)^2</f>
        <v>#VALUE!</v>
      </c>
    </row>
    <row r="730" customFormat="false" ht="12.75" hidden="false" customHeight="false" outlineLevel="0" collapsed="false">
      <c r="A730" s="33" t="e">
        <f aca="false">map('Orig Data'!A730,'Orig Data'!J$2,'Orig Data'!J$3,MapMin,MapMax)</f>
        <v>#VALUE!</v>
      </c>
      <c r="B730" s="33" t="e">
        <f aca="false">map('Orig Data'!B730,'Orig Data'!K$2,'Orig Data'!K$3,MapMin,MapMax)</f>
        <v>#VALUE!</v>
      </c>
      <c r="C730" s="33" t="e">
        <f aca="false">map('Orig Data'!C730,'Orig Data'!L$2,'Orig Data'!L$3,MapMin,MapMax)</f>
        <v>#VALUE!</v>
      </c>
      <c r="D730" s="33" t="e">
        <f aca="false">map('Orig Data'!D730,'Orig Data'!M$2,'Orig Data'!M$3,MapMin,MapMax)</f>
        <v>#VALUE!</v>
      </c>
      <c r="E730" s="33" t="e">
        <f aca="false">map('Orig Data'!E730,'Orig Data'!N$2,'Orig Data'!N$3,MapMin,MapMax)</f>
        <v>#VALUE!</v>
      </c>
      <c r="F730" s="34" t="e">
        <f aca="false">map('Orig Data'!F730,'Orig Data'!O$2,'Orig Data'!O$3,MapMin,MapMax)</f>
        <v>#VALUE!</v>
      </c>
      <c r="G730" s="35" t="n">
        <v>0.123340798143518</v>
      </c>
      <c r="H730" s="36"/>
      <c r="I730" s="37" t="e">
        <f aca="false">SIGN(F730)=SIGN(G730)</f>
        <v>#VALUE!</v>
      </c>
      <c r="K730" s="38" t="e">
        <f aca="false">(G730-F730)^2</f>
        <v>#VALUE!</v>
      </c>
    </row>
    <row r="731" customFormat="false" ht="12.75" hidden="false" customHeight="false" outlineLevel="0" collapsed="false">
      <c r="A731" s="33" t="e">
        <f aca="false">map('Orig Data'!A731,'Orig Data'!J$2,'Orig Data'!J$3,MapMin,MapMax)</f>
        <v>#VALUE!</v>
      </c>
      <c r="B731" s="33" t="e">
        <f aca="false">map('Orig Data'!B731,'Orig Data'!K$2,'Orig Data'!K$3,MapMin,MapMax)</f>
        <v>#VALUE!</v>
      </c>
      <c r="C731" s="33" t="e">
        <f aca="false">map('Orig Data'!C731,'Orig Data'!L$2,'Orig Data'!L$3,MapMin,MapMax)</f>
        <v>#VALUE!</v>
      </c>
      <c r="D731" s="33" t="e">
        <f aca="false">map('Orig Data'!D731,'Orig Data'!M$2,'Orig Data'!M$3,MapMin,MapMax)</f>
        <v>#VALUE!</v>
      </c>
      <c r="E731" s="33" t="e">
        <f aca="false">map('Orig Data'!E731,'Orig Data'!N$2,'Orig Data'!N$3,MapMin,MapMax)</f>
        <v>#VALUE!</v>
      </c>
      <c r="F731" s="34" t="e">
        <f aca="false">map('Orig Data'!F731,'Orig Data'!O$2,'Orig Data'!O$3,MapMin,MapMax)</f>
        <v>#VALUE!</v>
      </c>
      <c r="G731" s="35" t="n">
        <v>-0.411161255231695</v>
      </c>
      <c r="H731" s="36"/>
      <c r="I731" s="37" t="e">
        <f aca="false">SIGN(F731)=SIGN(G731)</f>
        <v>#VALUE!</v>
      </c>
      <c r="K731" s="38" t="e">
        <f aca="false">(G731-F731)^2</f>
        <v>#VALUE!</v>
      </c>
    </row>
    <row r="732" customFormat="false" ht="12.75" hidden="false" customHeight="false" outlineLevel="0" collapsed="false">
      <c r="A732" s="33" t="e">
        <f aca="false">map('Orig Data'!A732,'Orig Data'!J$2,'Orig Data'!J$3,MapMin,MapMax)</f>
        <v>#VALUE!</v>
      </c>
      <c r="B732" s="33" t="e">
        <f aca="false">map('Orig Data'!B732,'Orig Data'!K$2,'Orig Data'!K$3,MapMin,MapMax)</f>
        <v>#VALUE!</v>
      </c>
      <c r="C732" s="33" t="e">
        <f aca="false">map('Orig Data'!C732,'Orig Data'!L$2,'Orig Data'!L$3,MapMin,MapMax)</f>
        <v>#VALUE!</v>
      </c>
      <c r="D732" s="33" t="e">
        <f aca="false">map('Orig Data'!D732,'Orig Data'!M$2,'Orig Data'!M$3,MapMin,MapMax)</f>
        <v>#VALUE!</v>
      </c>
      <c r="E732" s="33" t="e">
        <f aca="false">map('Orig Data'!E732,'Orig Data'!N$2,'Orig Data'!N$3,MapMin,MapMax)</f>
        <v>#VALUE!</v>
      </c>
      <c r="F732" s="34" t="e">
        <f aca="false">map('Orig Data'!F732,'Orig Data'!O$2,'Orig Data'!O$3,MapMin,MapMax)</f>
        <v>#VALUE!</v>
      </c>
      <c r="G732" s="35" t="n">
        <v>0.198419114413141</v>
      </c>
      <c r="H732" s="36"/>
      <c r="I732" s="37" t="e">
        <f aca="false">SIGN(F732)=SIGN(G732)</f>
        <v>#VALUE!</v>
      </c>
      <c r="K732" s="38" t="e">
        <f aca="false">(G732-F732)^2</f>
        <v>#VALUE!</v>
      </c>
    </row>
    <row r="733" customFormat="false" ht="12.75" hidden="false" customHeight="false" outlineLevel="0" collapsed="false">
      <c r="A733" s="33" t="e">
        <f aca="false">map('Orig Data'!A733,'Orig Data'!J$2,'Orig Data'!J$3,MapMin,MapMax)</f>
        <v>#VALUE!</v>
      </c>
      <c r="B733" s="33" t="e">
        <f aca="false">map('Orig Data'!B733,'Orig Data'!K$2,'Orig Data'!K$3,MapMin,MapMax)</f>
        <v>#VALUE!</v>
      </c>
      <c r="C733" s="33" t="e">
        <f aca="false">map('Orig Data'!C733,'Orig Data'!L$2,'Orig Data'!L$3,MapMin,MapMax)</f>
        <v>#VALUE!</v>
      </c>
      <c r="D733" s="33" t="e">
        <f aca="false">map('Orig Data'!D733,'Orig Data'!M$2,'Orig Data'!M$3,MapMin,MapMax)</f>
        <v>#VALUE!</v>
      </c>
      <c r="E733" s="33" t="e">
        <f aca="false">map('Orig Data'!E733,'Orig Data'!N$2,'Orig Data'!N$3,MapMin,MapMax)</f>
        <v>#VALUE!</v>
      </c>
      <c r="F733" s="34" t="e">
        <f aca="false">map('Orig Data'!F733,'Orig Data'!O$2,'Orig Data'!O$3,MapMin,MapMax)</f>
        <v>#VALUE!</v>
      </c>
      <c r="G733" s="35" t="n">
        <v>0.0464729734698827</v>
      </c>
      <c r="H733" s="36"/>
      <c r="I733" s="37" t="e">
        <f aca="false">SIGN(F733)=SIGN(G733)</f>
        <v>#VALUE!</v>
      </c>
      <c r="K733" s="38" t="e">
        <f aca="false">(G733-F733)^2</f>
        <v>#VALUE!</v>
      </c>
    </row>
    <row r="734" customFormat="false" ht="12.75" hidden="false" customHeight="false" outlineLevel="0" collapsed="false">
      <c r="A734" s="33" t="e">
        <f aca="false">map('Orig Data'!A734,'Orig Data'!J$2,'Orig Data'!J$3,MapMin,MapMax)</f>
        <v>#VALUE!</v>
      </c>
      <c r="B734" s="33" t="e">
        <f aca="false">map('Orig Data'!B734,'Orig Data'!K$2,'Orig Data'!K$3,MapMin,MapMax)</f>
        <v>#VALUE!</v>
      </c>
      <c r="C734" s="33" t="e">
        <f aca="false">map('Orig Data'!C734,'Orig Data'!L$2,'Orig Data'!L$3,MapMin,MapMax)</f>
        <v>#VALUE!</v>
      </c>
      <c r="D734" s="33" t="e">
        <f aca="false">map('Orig Data'!D734,'Orig Data'!M$2,'Orig Data'!M$3,MapMin,MapMax)</f>
        <v>#VALUE!</v>
      </c>
      <c r="E734" s="33" t="e">
        <f aca="false">map('Orig Data'!E734,'Orig Data'!N$2,'Orig Data'!N$3,MapMin,MapMax)</f>
        <v>#VALUE!</v>
      </c>
      <c r="F734" s="34" t="e">
        <f aca="false">map('Orig Data'!F734,'Orig Data'!O$2,'Orig Data'!O$3,MapMin,MapMax)</f>
        <v>#VALUE!</v>
      </c>
      <c r="G734" s="35" t="n">
        <v>-0.237717596514222</v>
      </c>
      <c r="H734" s="36"/>
      <c r="I734" s="37" t="e">
        <f aca="false">SIGN(F734)=SIGN(G734)</f>
        <v>#VALUE!</v>
      </c>
      <c r="K734" s="38" t="e">
        <f aca="false">(G734-F734)^2</f>
        <v>#VALUE!</v>
      </c>
    </row>
    <row r="735" customFormat="false" ht="12.75" hidden="false" customHeight="false" outlineLevel="0" collapsed="false">
      <c r="A735" s="33" t="e">
        <f aca="false">map('Orig Data'!A735,'Orig Data'!J$2,'Orig Data'!J$3,MapMin,MapMax)</f>
        <v>#VALUE!</v>
      </c>
      <c r="B735" s="33" t="e">
        <f aca="false">map('Orig Data'!B735,'Orig Data'!K$2,'Orig Data'!K$3,MapMin,MapMax)</f>
        <v>#VALUE!</v>
      </c>
      <c r="C735" s="33" t="e">
        <f aca="false">map('Orig Data'!C735,'Orig Data'!L$2,'Orig Data'!L$3,MapMin,MapMax)</f>
        <v>#VALUE!</v>
      </c>
      <c r="D735" s="33" t="e">
        <f aca="false">map('Orig Data'!D735,'Orig Data'!M$2,'Orig Data'!M$3,MapMin,MapMax)</f>
        <v>#VALUE!</v>
      </c>
      <c r="E735" s="33" t="e">
        <f aca="false">map('Orig Data'!E735,'Orig Data'!N$2,'Orig Data'!N$3,MapMin,MapMax)</f>
        <v>#VALUE!</v>
      </c>
      <c r="F735" s="34" t="e">
        <f aca="false">map('Orig Data'!F735,'Orig Data'!O$2,'Orig Data'!O$3,MapMin,MapMax)</f>
        <v>#VALUE!</v>
      </c>
      <c r="G735" s="35" t="n">
        <v>-0.327837918467074</v>
      </c>
      <c r="H735" s="36"/>
      <c r="I735" s="37" t="e">
        <f aca="false">SIGN(F735)=SIGN(G735)</f>
        <v>#VALUE!</v>
      </c>
      <c r="K735" s="38" t="e">
        <f aca="false">(G735-F735)^2</f>
        <v>#VALUE!</v>
      </c>
    </row>
    <row r="736" customFormat="false" ht="12.75" hidden="false" customHeight="false" outlineLevel="0" collapsed="false">
      <c r="A736" s="33" t="e">
        <f aca="false">map('Orig Data'!A736,'Orig Data'!J$2,'Orig Data'!J$3,MapMin,MapMax)</f>
        <v>#VALUE!</v>
      </c>
      <c r="B736" s="33" t="e">
        <f aca="false">map('Orig Data'!B736,'Orig Data'!K$2,'Orig Data'!K$3,MapMin,MapMax)</f>
        <v>#VALUE!</v>
      </c>
      <c r="C736" s="33" t="e">
        <f aca="false">map('Orig Data'!C736,'Orig Data'!L$2,'Orig Data'!L$3,MapMin,MapMax)</f>
        <v>#VALUE!</v>
      </c>
      <c r="D736" s="33" t="e">
        <f aca="false">map('Orig Data'!D736,'Orig Data'!M$2,'Orig Data'!M$3,MapMin,MapMax)</f>
        <v>#VALUE!</v>
      </c>
      <c r="E736" s="33" t="e">
        <f aca="false">map('Orig Data'!E736,'Orig Data'!N$2,'Orig Data'!N$3,MapMin,MapMax)</f>
        <v>#VALUE!</v>
      </c>
      <c r="F736" s="34" t="e">
        <f aca="false">map('Orig Data'!F736,'Orig Data'!O$2,'Orig Data'!O$3,MapMin,MapMax)</f>
        <v>#VALUE!</v>
      </c>
      <c r="G736" s="35" t="n">
        <v>-0.161051437943378</v>
      </c>
      <c r="H736" s="36"/>
      <c r="I736" s="37" t="e">
        <f aca="false">SIGN(F736)=SIGN(G736)</f>
        <v>#VALUE!</v>
      </c>
      <c r="K736" s="38" t="e">
        <f aca="false">(G736-F736)^2</f>
        <v>#VALUE!</v>
      </c>
    </row>
    <row r="737" customFormat="false" ht="12.75" hidden="false" customHeight="false" outlineLevel="0" collapsed="false">
      <c r="A737" s="33" t="e">
        <f aca="false">map('Orig Data'!A737,'Orig Data'!J$2,'Orig Data'!J$3,MapMin,MapMax)</f>
        <v>#VALUE!</v>
      </c>
      <c r="B737" s="33" t="e">
        <f aca="false">map('Orig Data'!B737,'Orig Data'!K$2,'Orig Data'!K$3,MapMin,MapMax)</f>
        <v>#VALUE!</v>
      </c>
      <c r="C737" s="33" t="e">
        <f aca="false">map('Orig Data'!C737,'Orig Data'!L$2,'Orig Data'!L$3,MapMin,MapMax)</f>
        <v>#VALUE!</v>
      </c>
      <c r="D737" s="33" t="e">
        <f aca="false">map('Orig Data'!D737,'Orig Data'!M$2,'Orig Data'!M$3,MapMin,MapMax)</f>
        <v>#VALUE!</v>
      </c>
      <c r="E737" s="33" t="e">
        <f aca="false">map('Orig Data'!E737,'Orig Data'!N$2,'Orig Data'!N$3,MapMin,MapMax)</f>
        <v>#VALUE!</v>
      </c>
      <c r="F737" s="34" t="e">
        <f aca="false">map('Orig Data'!F737,'Orig Data'!O$2,'Orig Data'!O$3,MapMin,MapMax)</f>
        <v>#VALUE!</v>
      </c>
      <c r="G737" s="35" t="n">
        <v>-0.23099548652339</v>
      </c>
      <c r="H737" s="36"/>
      <c r="I737" s="37" t="e">
        <f aca="false">SIGN(F737)=SIGN(G737)</f>
        <v>#VALUE!</v>
      </c>
      <c r="K737" s="38" t="e">
        <f aca="false">(G737-F737)^2</f>
        <v>#VALUE!</v>
      </c>
    </row>
    <row r="738" customFormat="false" ht="12.75" hidden="false" customHeight="false" outlineLevel="0" collapsed="false">
      <c r="A738" s="33" t="e">
        <f aca="false">map('Orig Data'!A738,'Orig Data'!J$2,'Orig Data'!J$3,MapMin,MapMax)</f>
        <v>#VALUE!</v>
      </c>
      <c r="B738" s="33" t="e">
        <f aca="false">map('Orig Data'!B738,'Orig Data'!K$2,'Orig Data'!K$3,MapMin,MapMax)</f>
        <v>#VALUE!</v>
      </c>
      <c r="C738" s="33" t="e">
        <f aca="false">map('Orig Data'!C738,'Orig Data'!L$2,'Orig Data'!L$3,MapMin,MapMax)</f>
        <v>#VALUE!</v>
      </c>
      <c r="D738" s="33" t="e">
        <f aca="false">map('Orig Data'!D738,'Orig Data'!M$2,'Orig Data'!M$3,MapMin,MapMax)</f>
        <v>#VALUE!</v>
      </c>
      <c r="E738" s="33" t="e">
        <f aca="false">map('Orig Data'!E738,'Orig Data'!N$2,'Orig Data'!N$3,MapMin,MapMax)</f>
        <v>#VALUE!</v>
      </c>
      <c r="F738" s="34" t="e">
        <f aca="false">map('Orig Data'!F738,'Orig Data'!O$2,'Orig Data'!O$3,MapMin,MapMax)</f>
        <v>#VALUE!</v>
      </c>
      <c r="G738" s="35" t="n">
        <v>0.142388727809563</v>
      </c>
      <c r="H738" s="36"/>
      <c r="I738" s="37" t="e">
        <f aca="false">SIGN(F738)=SIGN(G738)</f>
        <v>#VALUE!</v>
      </c>
      <c r="K738" s="38" t="e">
        <f aca="false">(G738-F738)^2</f>
        <v>#VALUE!</v>
      </c>
    </row>
    <row r="739" customFormat="false" ht="12.75" hidden="false" customHeight="false" outlineLevel="0" collapsed="false">
      <c r="A739" s="33" t="e">
        <f aca="false">map('Orig Data'!A739,'Orig Data'!J$2,'Orig Data'!J$3,MapMin,MapMax)</f>
        <v>#VALUE!</v>
      </c>
      <c r="B739" s="33" t="e">
        <f aca="false">map('Orig Data'!B739,'Orig Data'!K$2,'Orig Data'!K$3,MapMin,MapMax)</f>
        <v>#VALUE!</v>
      </c>
      <c r="C739" s="33" t="e">
        <f aca="false">map('Orig Data'!C739,'Orig Data'!L$2,'Orig Data'!L$3,MapMin,MapMax)</f>
        <v>#VALUE!</v>
      </c>
      <c r="D739" s="33" t="e">
        <f aca="false">map('Orig Data'!D739,'Orig Data'!M$2,'Orig Data'!M$3,MapMin,MapMax)</f>
        <v>#VALUE!</v>
      </c>
      <c r="E739" s="33" t="e">
        <f aca="false">map('Orig Data'!E739,'Orig Data'!N$2,'Orig Data'!N$3,MapMin,MapMax)</f>
        <v>#VALUE!</v>
      </c>
      <c r="F739" s="34" t="e">
        <f aca="false">map('Orig Data'!F739,'Orig Data'!O$2,'Orig Data'!O$3,MapMin,MapMax)</f>
        <v>#VALUE!</v>
      </c>
      <c r="G739" s="35" t="n">
        <v>-0.195613054768882</v>
      </c>
      <c r="H739" s="36"/>
      <c r="I739" s="37" t="e">
        <f aca="false">SIGN(F739)=SIGN(G739)</f>
        <v>#VALUE!</v>
      </c>
      <c r="K739" s="38" t="e">
        <f aca="false">(G739-F739)^2</f>
        <v>#VALUE!</v>
      </c>
    </row>
    <row r="740" customFormat="false" ht="12.75" hidden="false" customHeight="false" outlineLevel="0" collapsed="false">
      <c r="A740" s="33" t="e">
        <f aca="false">map('Orig Data'!A740,'Orig Data'!J$2,'Orig Data'!J$3,MapMin,MapMax)</f>
        <v>#VALUE!</v>
      </c>
      <c r="B740" s="33" t="e">
        <f aca="false">map('Orig Data'!B740,'Orig Data'!K$2,'Orig Data'!K$3,MapMin,MapMax)</f>
        <v>#VALUE!</v>
      </c>
      <c r="C740" s="33" t="e">
        <f aca="false">map('Orig Data'!C740,'Orig Data'!L$2,'Orig Data'!L$3,MapMin,MapMax)</f>
        <v>#VALUE!</v>
      </c>
      <c r="D740" s="33" t="e">
        <f aca="false">map('Orig Data'!D740,'Orig Data'!M$2,'Orig Data'!M$3,MapMin,MapMax)</f>
        <v>#VALUE!</v>
      </c>
      <c r="E740" s="33" t="e">
        <f aca="false">map('Orig Data'!E740,'Orig Data'!N$2,'Orig Data'!N$3,MapMin,MapMax)</f>
        <v>#VALUE!</v>
      </c>
      <c r="F740" s="34" t="e">
        <f aca="false">map('Orig Data'!F740,'Orig Data'!O$2,'Orig Data'!O$3,MapMin,MapMax)</f>
        <v>#VALUE!</v>
      </c>
      <c r="G740" s="35" t="n">
        <v>0.122185909392665</v>
      </c>
      <c r="H740" s="36"/>
      <c r="I740" s="37" t="e">
        <f aca="false">SIGN(F740)=SIGN(G740)</f>
        <v>#VALUE!</v>
      </c>
      <c r="K740" s="38" t="e">
        <f aca="false">(G740-F740)^2</f>
        <v>#VALUE!</v>
      </c>
    </row>
    <row r="741" customFormat="false" ht="12.75" hidden="false" customHeight="false" outlineLevel="0" collapsed="false">
      <c r="A741" s="33" t="e">
        <f aca="false">map('Orig Data'!A741,'Orig Data'!J$2,'Orig Data'!J$3,MapMin,MapMax)</f>
        <v>#VALUE!</v>
      </c>
      <c r="B741" s="33" t="e">
        <f aca="false">map('Orig Data'!B741,'Orig Data'!K$2,'Orig Data'!K$3,MapMin,MapMax)</f>
        <v>#VALUE!</v>
      </c>
      <c r="C741" s="33" t="e">
        <f aca="false">map('Orig Data'!C741,'Orig Data'!L$2,'Orig Data'!L$3,MapMin,MapMax)</f>
        <v>#VALUE!</v>
      </c>
      <c r="D741" s="33" t="e">
        <f aca="false">map('Orig Data'!D741,'Orig Data'!M$2,'Orig Data'!M$3,MapMin,MapMax)</f>
        <v>#VALUE!</v>
      </c>
      <c r="E741" s="33" t="e">
        <f aca="false">map('Orig Data'!E741,'Orig Data'!N$2,'Orig Data'!N$3,MapMin,MapMax)</f>
        <v>#VALUE!</v>
      </c>
      <c r="F741" s="34" t="e">
        <f aca="false">map('Orig Data'!F741,'Orig Data'!O$2,'Orig Data'!O$3,MapMin,MapMax)</f>
        <v>#VALUE!</v>
      </c>
      <c r="G741" s="35" t="n">
        <v>-0.045052407495933</v>
      </c>
      <c r="H741" s="36"/>
      <c r="I741" s="37" t="e">
        <f aca="false">SIGN(F741)=SIGN(G741)</f>
        <v>#VALUE!</v>
      </c>
      <c r="K741" s="38" t="e">
        <f aca="false">(G741-F741)^2</f>
        <v>#VALUE!</v>
      </c>
    </row>
    <row r="742" customFormat="false" ht="12.75" hidden="false" customHeight="false" outlineLevel="0" collapsed="false">
      <c r="A742" s="33" t="e">
        <f aca="false">map('Orig Data'!A742,'Orig Data'!J$2,'Orig Data'!J$3,MapMin,MapMax)</f>
        <v>#VALUE!</v>
      </c>
      <c r="B742" s="33" t="e">
        <f aca="false">map('Orig Data'!B742,'Orig Data'!K$2,'Orig Data'!K$3,MapMin,MapMax)</f>
        <v>#VALUE!</v>
      </c>
      <c r="C742" s="33" t="e">
        <f aca="false">map('Orig Data'!C742,'Orig Data'!L$2,'Orig Data'!L$3,MapMin,MapMax)</f>
        <v>#VALUE!</v>
      </c>
      <c r="D742" s="33" t="e">
        <f aca="false">map('Orig Data'!D742,'Orig Data'!M$2,'Orig Data'!M$3,MapMin,MapMax)</f>
        <v>#VALUE!</v>
      </c>
      <c r="E742" s="33" t="e">
        <f aca="false">map('Orig Data'!E742,'Orig Data'!N$2,'Orig Data'!N$3,MapMin,MapMax)</f>
        <v>#VALUE!</v>
      </c>
      <c r="F742" s="34" t="e">
        <f aca="false">map('Orig Data'!F742,'Orig Data'!O$2,'Orig Data'!O$3,MapMin,MapMax)</f>
        <v>#VALUE!</v>
      </c>
      <c r="G742" s="35" t="n">
        <v>-0.050200125583989</v>
      </c>
      <c r="H742" s="36"/>
      <c r="I742" s="37" t="e">
        <f aca="false">SIGN(F742)=SIGN(G742)</f>
        <v>#VALUE!</v>
      </c>
      <c r="K742" s="38" t="e">
        <f aca="false">(G742-F742)^2</f>
        <v>#VALUE!</v>
      </c>
    </row>
    <row r="743" customFormat="false" ht="12.75" hidden="false" customHeight="false" outlineLevel="0" collapsed="false">
      <c r="A743" s="33" t="e">
        <f aca="false">map('Orig Data'!A743,'Orig Data'!J$2,'Orig Data'!J$3,MapMin,MapMax)</f>
        <v>#VALUE!</v>
      </c>
      <c r="B743" s="33" t="e">
        <f aca="false">map('Orig Data'!B743,'Orig Data'!K$2,'Orig Data'!K$3,MapMin,MapMax)</f>
        <v>#VALUE!</v>
      </c>
      <c r="C743" s="33" t="e">
        <f aca="false">map('Orig Data'!C743,'Orig Data'!L$2,'Orig Data'!L$3,MapMin,MapMax)</f>
        <v>#VALUE!</v>
      </c>
      <c r="D743" s="33" t="e">
        <f aca="false">map('Orig Data'!D743,'Orig Data'!M$2,'Orig Data'!M$3,MapMin,MapMax)</f>
        <v>#VALUE!</v>
      </c>
      <c r="E743" s="33" t="e">
        <f aca="false">map('Orig Data'!E743,'Orig Data'!N$2,'Orig Data'!N$3,MapMin,MapMax)</f>
        <v>#VALUE!</v>
      </c>
      <c r="F743" s="34" t="e">
        <f aca="false">map('Orig Data'!F743,'Orig Data'!O$2,'Orig Data'!O$3,MapMin,MapMax)</f>
        <v>#VALUE!</v>
      </c>
      <c r="G743" s="35" t="n">
        <v>0.224651035735787</v>
      </c>
      <c r="H743" s="36"/>
      <c r="I743" s="37" t="e">
        <f aca="false">SIGN(F743)=SIGN(G743)</f>
        <v>#VALUE!</v>
      </c>
      <c r="K743" s="38" t="e">
        <f aca="false">(G743-F743)^2</f>
        <v>#VALUE!</v>
      </c>
    </row>
    <row r="744" customFormat="false" ht="12.75" hidden="false" customHeight="false" outlineLevel="0" collapsed="false">
      <c r="A744" s="33" t="e">
        <f aca="false">map('Orig Data'!A744,'Orig Data'!J$2,'Orig Data'!J$3,MapMin,MapMax)</f>
        <v>#VALUE!</v>
      </c>
      <c r="B744" s="33" t="e">
        <f aca="false">map('Orig Data'!B744,'Orig Data'!K$2,'Orig Data'!K$3,MapMin,MapMax)</f>
        <v>#VALUE!</v>
      </c>
      <c r="C744" s="33" t="e">
        <f aca="false">map('Orig Data'!C744,'Orig Data'!L$2,'Orig Data'!L$3,MapMin,MapMax)</f>
        <v>#VALUE!</v>
      </c>
      <c r="D744" s="33" t="e">
        <f aca="false">map('Orig Data'!D744,'Orig Data'!M$2,'Orig Data'!M$3,MapMin,MapMax)</f>
        <v>#VALUE!</v>
      </c>
      <c r="E744" s="33" t="e">
        <f aca="false">map('Orig Data'!E744,'Orig Data'!N$2,'Orig Data'!N$3,MapMin,MapMax)</f>
        <v>#VALUE!</v>
      </c>
      <c r="F744" s="34" t="e">
        <f aca="false">map('Orig Data'!F744,'Orig Data'!O$2,'Orig Data'!O$3,MapMin,MapMax)</f>
        <v>#VALUE!</v>
      </c>
      <c r="G744" s="35" t="n">
        <v>0.265617589594661</v>
      </c>
      <c r="H744" s="36"/>
      <c r="I744" s="37" t="e">
        <f aca="false">SIGN(F744)=SIGN(G744)</f>
        <v>#VALUE!</v>
      </c>
      <c r="K744" s="38" t="e">
        <f aca="false">(G744-F744)^2</f>
        <v>#VALUE!</v>
      </c>
    </row>
    <row r="745" customFormat="false" ht="12.75" hidden="false" customHeight="false" outlineLevel="0" collapsed="false">
      <c r="A745" s="33" t="e">
        <f aca="false">map('Orig Data'!A745,'Orig Data'!J$2,'Orig Data'!J$3,MapMin,MapMax)</f>
        <v>#VALUE!</v>
      </c>
      <c r="B745" s="33" t="e">
        <f aca="false">map('Orig Data'!B745,'Orig Data'!K$2,'Orig Data'!K$3,MapMin,MapMax)</f>
        <v>#VALUE!</v>
      </c>
      <c r="C745" s="33" t="e">
        <f aca="false">map('Orig Data'!C745,'Orig Data'!L$2,'Orig Data'!L$3,MapMin,MapMax)</f>
        <v>#VALUE!</v>
      </c>
      <c r="D745" s="33" t="e">
        <f aca="false">map('Orig Data'!D745,'Orig Data'!M$2,'Orig Data'!M$3,MapMin,MapMax)</f>
        <v>#VALUE!</v>
      </c>
      <c r="E745" s="33" t="e">
        <f aca="false">map('Orig Data'!E745,'Orig Data'!N$2,'Orig Data'!N$3,MapMin,MapMax)</f>
        <v>#VALUE!</v>
      </c>
      <c r="F745" s="34" t="e">
        <f aca="false">map('Orig Data'!F745,'Orig Data'!O$2,'Orig Data'!O$3,MapMin,MapMax)</f>
        <v>#VALUE!</v>
      </c>
      <c r="G745" s="35" t="n">
        <v>-0.0642815893031045</v>
      </c>
      <c r="H745" s="36"/>
      <c r="I745" s="37" t="e">
        <f aca="false">SIGN(F745)=SIGN(G745)</f>
        <v>#VALUE!</v>
      </c>
      <c r="K745" s="38" t="e">
        <f aca="false">(G745-F745)^2</f>
        <v>#VALUE!</v>
      </c>
    </row>
    <row r="746" customFormat="false" ht="12.75" hidden="false" customHeight="false" outlineLevel="0" collapsed="false">
      <c r="A746" s="33" t="e">
        <f aca="false">map('Orig Data'!A746,'Orig Data'!J$2,'Orig Data'!J$3,MapMin,MapMax)</f>
        <v>#VALUE!</v>
      </c>
      <c r="B746" s="33" t="e">
        <f aca="false">map('Orig Data'!B746,'Orig Data'!K$2,'Orig Data'!K$3,MapMin,MapMax)</f>
        <v>#VALUE!</v>
      </c>
      <c r="C746" s="33" t="e">
        <f aca="false">map('Orig Data'!C746,'Orig Data'!L$2,'Orig Data'!L$3,MapMin,MapMax)</f>
        <v>#VALUE!</v>
      </c>
      <c r="D746" s="33" t="e">
        <f aca="false">map('Orig Data'!D746,'Orig Data'!M$2,'Orig Data'!M$3,MapMin,MapMax)</f>
        <v>#VALUE!</v>
      </c>
      <c r="E746" s="33" t="e">
        <f aca="false">map('Orig Data'!E746,'Orig Data'!N$2,'Orig Data'!N$3,MapMin,MapMax)</f>
        <v>#VALUE!</v>
      </c>
      <c r="F746" s="34" t="e">
        <f aca="false">map('Orig Data'!F746,'Orig Data'!O$2,'Orig Data'!O$3,MapMin,MapMax)</f>
        <v>#VALUE!</v>
      </c>
      <c r="G746" s="35" t="n">
        <v>-0.158726780632333</v>
      </c>
      <c r="H746" s="36"/>
      <c r="I746" s="37" t="e">
        <f aca="false">SIGN(F746)=SIGN(G746)</f>
        <v>#VALUE!</v>
      </c>
      <c r="K746" s="38" t="e">
        <f aca="false">(G746-F746)^2</f>
        <v>#VALUE!</v>
      </c>
    </row>
    <row r="747" customFormat="false" ht="12.75" hidden="false" customHeight="false" outlineLevel="0" collapsed="false">
      <c r="A747" s="33" t="e">
        <f aca="false">map('Orig Data'!A747,'Orig Data'!J$2,'Orig Data'!J$3,MapMin,MapMax)</f>
        <v>#VALUE!</v>
      </c>
      <c r="B747" s="33" t="e">
        <f aca="false">map('Orig Data'!B747,'Orig Data'!K$2,'Orig Data'!K$3,MapMin,MapMax)</f>
        <v>#VALUE!</v>
      </c>
      <c r="C747" s="33" t="e">
        <f aca="false">map('Orig Data'!C747,'Orig Data'!L$2,'Orig Data'!L$3,MapMin,MapMax)</f>
        <v>#VALUE!</v>
      </c>
      <c r="D747" s="33" t="e">
        <f aca="false">map('Orig Data'!D747,'Orig Data'!M$2,'Orig Data'!M$3,MapMin,MapMax)</f>
        <v>#VALUE!</v>
      </c>
      <c r="E747" s="33" t="e">
        <f aca="false">map('Orig Data'!E747,'Orig Data'!N$2,'Orig Data'!N$3,MapMin,MapMax)</f>
        <v>#VALUE!</v>
      </c>
      <c r="F747" s="34" t="e">
        <f aca="false">map('Orig Data'!F747,'Orig Data'!O$2,'Orig Data'!O$3,MapMin,MapMax)</f>
        <v>#VALUE!</v>
      </c>
      <c r="G747" s="35" t="n">
        <v>0.029095594280488</v>
      </c>
      <c r="H747" s="36"/>
      <c r="I747" s="37" t="e">
        <f aca="false">SIGN(F747)=SIGN(G747)</f>
        <v>#VALUE!</v>
      </c>
      <c r="K747" s="38" t="e">
        <f aca="false">(G747-F747)^2</f>
        <v>#VALUE!</v>
      </c>
    </row>
    <row r="748" customFormat="false" ht="12.75" hidden="false" customHeight="false" outlineLevel="0" collapsed="false">
      <c r="A748" s="33" t="e">
        <f aca="false">map('Orig Data'!A748,'Orig Data'!J$2,'Orig Data'!J$3,MapMin,MapMax)</f>
        <v>#VALUE!</v>
      </c>
      <c r="B748" s="33" t="e">
        <f aca="false">map('Orig Data'!B748,'Orig Data'!K$2,'Orig Data'!K$3,MapMin,MapMax)</f>
        <v>#VALUE!</v>
      </c>
      <c r="C748" s="33" t="e">
        <f aca="false">map('Orig Data'!C748,'Orig Data'!L$2,'Orig Data'!L$3,MapMin,MapMax)</f>
        <v>#VALUE!</v>
      </c>
      <c r="D748" s="33" t="e">
        <f aca="false">map('Orig Data'!D748,'Orig Data'!M$2,'Orig Data'!M$3,MapMin,MapMax)</f>
        <v>#VALUE!</v>
      </c>
      <c r="E748" s="33" t="e">
        <f aca="false">map('Orig Data'!E748,'Orig Data'!N$2,'Orig Data'!N$3,MapMin,MapMax)</f>
        <v>#VALUE!</v>
      </c>
      <c r="F748" s="34" t="e">
        <f aca="false">map('Orig Data'!F748,'Orig Data'!O$2,'Orig Data'!O$3,MapMin,MapMax)</f>
        <v>#VALUE!</v>
      </c>
      <c r="G748" s="35" t="n">
        <v>0.146704767947919</v>
      </c>
      <c r="H748" s="36"/>
      <c r="I748" s="37" t="e">
        <f aca="false">SIGN(F748)=SIGN(G748)</f>
        <v>#VALUE!</v>
      </c>
      <c r="K748" s="38" t="e">
        <f aca="false">(G748-F748)^2</f>
        <v>#VALUE!</v>
      </c>
    </row>
    <row r="749" customFormat="false" ht="12.75" hidden="false" customHeight="false" outlineLevel="0" collapsed="false">
      <c r="A749" s="33" t="e">
        <f aca="false">map('Orig Data'!A749,'Orig Data'!J$2,'Orig Data'!J$3,MapMin,MapMax)</f>
        <v>#VALUE!</v>
      </c>
      <c r="B749" s="33" t="e">
        <f aca="false">map('Orig Data'!B749,'Orig Data'!K$2,'Orig Data'!K$3,MapMin,MapMax)</f>
        <v>#VALUE!</v>
      </c>
      <c r="C749" s="33" t="e">
        <f aca="false">map('Orig Data'!C749,'Orig Data'!L$2,'Orig Data'!L$3,MapMin,MapMax)</f>
        <v>#VALUE!</v>
      </c>
      <c r="D749" s="33" t="e">
        <f aca="false">map('Orig Data'!D749,'Orig Data'!M$2,'Orig Data'!M$3,MapMin,MapMax)</f>
        <v>#VALUE!</v>
      </c>
      <c r="E749" s="33" t="e">
        <f aca="false">map('Orig Data'!E749,'Orig Data'!N$2,'Orig Data'!N$3,MapMin,MapMax)</f>
        <v>#VALUE!</v>
      </c>
      <c r="F749" s="34" t="e">
        <f aca="false">map('Orig Data'!F749,'Orig Data'!O$2,'Orig Data'!O$3,MapMin,MapMax)</f>
        <v>#VALUE!</v>
      </c>
      <c r="G749" s="35" t="n">
        <v>-0.0469175118763309</v>
      </c>
      <c r="H749" s="36"/>
      <c r="I749" s="37" t="e">
        <f aca="false">SIGN(F749)=SIGN(G749)</f>
        <v>#VALUE!</v>
      </c>
      <c r="K749" s="38" t="e">
        <f aca="false">(G749-F749)^2</f>
        <v>#VALUE!</v>
      </c>
    </row>
    <row r="750" customFormat="false" ht="12.75" hidden="false" customHeight="false" outlineLevel="0" collapsed="false">
      <c r="A750" s="33" t="e">
        <f aca="false">map('Orig Data'!A750,'Orig Data'!J$2,'Orig Data'!J$3,MapMin,MapMax)</f>
        <v>#VALUE!</v>
      </c>
      <c r="B750" s="33" t="e">
        <f aca="false">map('Orig Data'!B750,'Orig Data'!K$2,'Orig Data'!K$3,MapMin,MapMax)</f>
        <v>#VALUE!</v>
      </c>
      <c r="C750" s="33" t="e">
        <f aca="false">map('Orig Data'!C750,'Orig Data'!L$2,'Orig Data'!L$3,MapMin,MapMax)</f>
        <v>#VALUE!</v>
      </c>
      <c r="D750" s="33" t="e">
        <f aca="false">map('Orig Data'!D750,'Orig Data'!M$2,'Orig Data'!M$3,MapMin,MapMax)</f>
        <v>#VALUE!</v>
      </c>
      <c r="E750" s="33" t="e">
        <f aca="false">map('Orig Data'!E750,'Orig Data'!N$2,'Orig Data'!N$3,MapMin,MapMax)</f>
        <v>#VALUE!</v>
      </c>
      <c r="F750" s="34" t="e">
        <f aca="false">map('Orig Data'!F750,'Orig Data'!O$2,'Orig Data'!O$3,MapMin,MapMax)</f>
        <v>#VALUE!</v>
      </c>
      <c r="G750" s="35" t="n">
        <v>-0.217264182203517</v>
      </c>
      <c r="H750" s="36"/>
      <c r="I750" s="37" t="e">
        <f aca="false">SIGN(F750)=SIGN(G750)</f>
        <v>#VALUE!</v>
      </c>
      <c r="K750" s="38" t="e">
        <f aca="false">(G750-F750)^2</f>
        <v>#VALUE!</v>
      </c>
    </row>
    <row r="751" customFormat="false" ht="12.75" hidden="false" customHeight="false" outlineLevel="0" collapsed="false">
      <c r="A751" s="33" t="e">
        <f aca="false">map('Orig Data'!A751,'Orig Data'!J$2,'Orig Data'!J$3,MapMin,MapMax)</f>
        <v>#VALUE!</v>
      </c>
      <c r="B751" s="33" t="e">
        <f aca="false">map('Orig Data'!B751,'Orig Data'!K$2,'Orig Data'!K$3,MapMin,MapMax)</f>
        <v>#VALUE!</v>
      </c>
      <c r="C751" s="33" t="e">
        <f aca="false">map('Orig Data'!C751,'Orig Data'!L$2,'Orig Data'!L$3,MapMin,MapMax)</f>
        <v>#VALUE!</v>
      </c>
      <c r="D751" s="33" t="e">
        <f aca="false">map('Orig Data'!D751,'Orig Data'!M$2,'Orig Data'!M$3,MapMin,MapMax)</f>
        <v>#VALUE!</v>
      </c>
      <c r="E751" s="33" t="e">
        <f aca="false">map('Orig Data'!E751,'Orig Data'!N$2,'Orig Data'!N$3,MapMin,MapMax)</f>
        <v>#VALUE!</v>
      </c>
      <c r="F751" s="34" t="e">
        <f aca="false">map('Orig Data'!F751,'Orig Data'!O$2,'Orig Data'!O$3,MapMin,MapMax)</f>
        <v>#VALUE!</v>
      </c>
      <c r="G751" s="35" t="n">
        <v>0.213511990966311</v>
      </c>
      <c r="H751" s="36"/>
      <c r="I751" s="37" t="e">
        <f aca="false">SIGN(F751)=SIGN(G751)</f>
        <v>#VALUE!</v>
      </c>
      <c r="K751" s="38" t="e">
        <f aca="false">(G751-F751)^2</f>
        <v>#VALUE!</v>
      </c>
    </row>
    <row r="752" customFormat="false" ht="12.75" hidden="false" customHeight="false" outlineLevel="0" collapsed="false">
      <c r="A752" s="33" t="e">
        <f aca="false">map('Orig Data'!A752,'Orig Data'!J$2,'Orig Data'!J$3,MapMin,MapMax)</f>
        <v>#VALUE!</v>
      </c>
      <c r="B752" s="33" t="e">
        <f aca="false">map('Orig Data'!B752,'Orig Data'!K$2,'Orig Data'!K$3,MapMin,MapMax)</f>
        <v>#VALUE!</v>
      </c>
      <c r="C752" s="33" t="e">
        <f aca="false">map('Orig Data'!C752,'Orig Data'!L$2,'Orig Data'!L$3,MapMin,MapMax)</f>
        <v>#VALUE!</v>
      </c>
      <c r="D752" s="33" t="e">
        <f aca="false">map('Orig Data'!D752,'Orig Data'!M$2,'Orig Data'!M$3,MapMin,MapMax)</f>
        <v>#VALUE!</v>
      </c>
      <c r="E752" s="33" t="e">
        <f aca="false">map('Orig Data'!E752,'Orig Data'!N$2,'Orig Data'!N$3,MapMin,MapMax)</f>
        <v>#VALUE!</v>
      </c>
      <c r="F752" s="34" t="e">
        <f aca="false">map('Orig Data'!F752,'Orig Data'!O$2,'Orig Data'!O$3,MapMin,MapMax)</f>
        <v>#VALUE!</v>
      </c>
      <c r="G752" s="35" t="n">
        <v>-0.0146438134115815</v>
      </c>
      <c r="H752" s="36"/>
      <c r="I752" s="37" t="e">
        <f aca="false">SIGN(F752)=SIGN(G752)</f>
        <v>#VALUE!</v>
      </c>
      <c r="K752" s="38" t="e">
        <f aca="false">(G752-F752)^2</f>
        <v>#VALUE!</v>
      </c>
    </row>
    <row r="753" customFormat="false" ht="12.75" hidden="false" customHeight="false" outlineLevel="0" collapsed="false">
      <c r="A753" s="33" t="e">
        <f aca="false">map('Orig Data'!A753,'Orig Data'!J$2,'Orig Data'!J$3,MapMin,MapMax)</f>
        <v>#VALUE!</v>
      </c>
      <c r="B753" s="33" t="e">
        <f aca="false">map('Orig Data'!B753,'Orig Data'!K$2,'Orig Data'!K$3,MapMin,MapMax)</f>
        <v>#VALUE!</v>
      </c>
      <c r="C753" s="33" t="e">
        <f aca="false">map('Orig Data'!C753,'Orig Data'!L$2,'Orig Data'!L$3,MapMin,MapMax)</f>
        <v>#VALUE!</v>
      </c>
      <c r="D753" s="33" t="e">
        <f aca="false">map('Orig Data'!D753,'Orig Data'!M$2,'Orig Data'!M$3,MapMin,MapMax)</f>
        <v>#VALUE!</v>
      </c>
      <c r="E753" s="33" t="e">
        <f aca="false">map('Orig Data'!E753,'Orig Data'!N$2,'Orig Data'!N$3,MapMin,MapMax)</f>
        <v>#VALUE!</v>
      </c>
      <c r="F753" s="34" t="e">
        <f aca="false">map('Orig Data'!F753,'Orig Data'!O$2,'Orig Data'!O$3,MapMin,MapMax)</f>
        <v>#VALUE!</v>
      </c>
      <c r="G753" s="35" t="n">
        <v>-0.186335199897913</v>
      </c>
      <c r="H753" s="36"/>
      <c r="I753" s="37" t="e">
        <f aca="false">SIGN(F753)=SIGN(G753)</f>
        <v>#VALUE!</v>
      </c>
      <c r="K753" s="38" t="e">
        <f aca="false">(G753-F753)^2</f>
        <v>#VALUE!</v>
      </c>
    </row>
    <row r="754" customFormat="false" ht="12.75" hidden="false" customHeight="false" outlineLevel="0" collapsed="false">
      <c r="A754" s="33" t="e">
        <f aca="false">map('Orig Data'!A754,'Orig Data'!J$2,'Orig Data'!J$3,MapMin,MapMax)</f>
        <v>#VALUE!</v>
      </c>
      <c r="B754" s="33" t="e">
        <f aca="false">map('Orig Data'!B754,'Orig Data'!K$2,'Orig Data'!K$3,MapMin,MapMax)</f>
        <v>#VALUE!</v>
      </c>
      <c r="C754" s="33" t="e">
        <f aca="false">map('Orig Data'!C754,'Orig Data'!L$2,'Orig Data'!L$3,MapMin,MapMax)</f>
        <v>#VALUE!</v>
      </c>
      <c r="D754" s="33" t="e">
        <f aca="false">map('Orig Data'!D754,'Orig Data'!M$2,'Orig Data'!M$3,MapMin,MapMax)</f>
        <v>#VALUE!</v>
      </c>
      <c r="E754" s="33" t="e">
        <f aca="false">map('Orig Data'!E754,'Orig Data'!N$2,'Orig Data'!N$3,MapMin,MapMax)</f>
        <v>#VALUE!</v>
      </c>
      <c r="F754" s="34" t="e">
        <f aca="false">map('Orig Data'!F754,'Orig Data'!O$2,'Orig Data'!O$3,MapMin,MapMax)</f>
        <v>#VALUE!</v>
      </c>
      <c r="G754" s="35" t="n">
        <v>0.136172303894949</v>
      </c>
      <c r="H754" s="36"/>
      <c r="I754" s="37" t="e">
        <f aca="false">SIGN(F754)=SIGN(G754)</f>
        <v>#VALUE!</v>
      </c>
      <c r="K754" s="38" t="e">
        <f aca="false">(G754-F754)^2</f>
        <v>#VALUE!</v>
      </c>
    </row>
    <row r="755" customFormat="false" ht="12.75" hidden="false" customHeight="false" outlineLevel="0" collapsed="false">
      <c r="A755" s="33" t="e">
        <f aca="false">map('Orig Data'!A755,'Orig Data'!J$2,'Orig Data'!J$3,MapMin,MapMax)</f>
        <v>#VALUE!</v>
      </c>
      <c r="B755" s="33" t="e">
        <f aca="false">map('Orig Data'!B755,'Orig Data'!K$2,'Orig Data'!K$3,MapMin,MapMax)</f>
        <v>#VALUE!</v>
      </c>
      <c r="C755" s="33" t="e">
        <f aca="false">map('Orig Data'!C755,'Orig Data'!L$2,'Orig Data'!L$3,MapMin,MapMax)</f>
        <v>#VALUE!</v>
      </c>
      <c r="D755" s="33" t="e">
        <f aca="false">map('Orig Data'!D755,'Orig Data'!M$2,'Orig Data'!M$3,MapMin,MapMax)</f>
        <v>#VALUE!</v>
      </c>
      <c r="E755" s="33" t="e">
        <f aca="false">map('Orig Data'!E755,'Orig Data'!N$2,'Orig Data'!N$3,MapMin,MapMax)</f>
        <v>#VALUE!</v>
      </c>
      <c r="F755" s="34" t="e">
        <f aca="false">map('Orig Data'!F755,'Orig Data'!O$2,'Orig Data'!O$3,MapMin,MapMax)</f>
        <v>#VALUE!</v>
      </c>
      <c r="G755" s="35" t="n">
        <v>-0.0136947409933302</v>
      </c>
      <c r="H755" s="36"/>
      <c r="I755" s="37" t="e">
        <f aca="false">SIGN(F755)=SIGN(G755)</f>
        <v>#VALUE!</v>
      </c>
      <c r="K755" s="38" t="e">
        <f aca="false">(G755-F755)^2</f>
        <v>#VALUE!</v>
      </c>
    </row>
    <row r="756" customFormat="false" ht="12.75" hidden="false" customHeight="false" outlineLevel="0" collapsed="false">
      <c r="A756" s="33" t="e">
        <f aca="false">map('Orig Data'!A756,'Orig Data'!J$2,'Orig Data'!J$3,MapMin,MapMax)</f>
        <v>#VALUE!</v>
      </c>
      <c r="B756" s="33" t="e">
        <f aca="false">map('Orig Data'!B756,'Orig Data'!K$2,'Orig Data'!K$3,MapMin,MapMax)</f>
        <v>#VALUE!</v>
      </c>
      <c r="C756" s="33" t="e">
        <f aca="false">map('Orig Data'!C756,'Orig Data'!L$2,'Orig Data'!L$3,MapMin,MapMax)</f>
        <v>#VALUE!</v>
      </c>
      <c r="D756" s="33" t="e">
        <f aca="false">map('Orig Data'!D756,'Orig Data'!M$2,'Orig Data'!M$3,MapMin,MapMax)</f>
        <v>#VALUE!</v>
      </c>
      <c r="E756" s="33" t="e">
        <f aca="false">map('Orig Data'!E756,'Orig Data'!N$2,'Orig Data'!N$3,MapMin,MapMax)</f>
        <v>#VALUE!</v>
      </c>
      <c r="F756" s="34" t="e">
        <f aca="false">map('Orig Data'!F756,'Orig Data'!O$2,'Orig Data'!O$3,MapMin,MapMax)</f>
        <v>#VALUE!</v>
      </c>
      <c r="G756" s="35" t="n">
        <v>-0.277698795862063</v>
      </c>
      <c r="H756" s="36"/>
      <c r="I756" s="37" t="e">
        <f aca="false">SIGN(F756)=SIGN(G756)</f>
        <v>#VALUE!</v>
      </c>
      <c r="K756" s="38" t="e">
        <f aca="false">(G756-F756)^2</f>
        <v>#VALUE!</v>
      </c>
    </row>
    <row r="757" customFormat="false" ht="12.75" hidden="false" customHeight="false" outlineLevel="0" collapsed="false">
      <c r="A757" s="33" t="e">
        <f aca="false">map('Orig Data'!A757,'Orig Data'!J$2,'Orig Data'!J$3,MapMin,MapMax)</f>
        <v>#VALUE!</v>
      </c>
      <c r="B757" s="33" t="e">
        <f aca="false">map('Orig Data'!B757,'Orig Data'!K$2,'Orig Data'!K$3,MapMin,MapMax)</f>
        <v>#VALUE!</v>
      </c>
      <c r="C757" s="33" t="e">
        <f aca="false">map('Orig Data'!C757,'Orig Data'!L$2,'Orig Data'!L$3,MapMin,MapMax)</f>
        <v>#VALUE!</v>
      </c>
      <c r="D757" s="33" t="e">
        <f aca="false">map('Orig Data'!D757,'Orig Data'!M$2,'Orig Data'!M$3,MapMin,MapMax)</f>
        <v>#VALUE!</v>
      </c>
      <c r="E757" s="33" t="e">
        <f aca="false">map('Orig Data'!E757,'Orig Data'!N$2,'Orig Data'!N$3,MapMin,MapMax)</f>
        <v>#VALUE!</v>
      </c>
      <c r="F757" s="34" t="e">
        <f aca="false">map('Orig Data'!F757,'Orig Data'!O$2,'Orig Data'!O$3,MapMin,MapMax)</f>
        <v>#VALUE!</v>
      </c>
      <c r="G757" s="35" t="n">
        <v>0.0435047318659472</v>
      </c>
      <c r="H757" s="36"/>
      <c r="I757" s="37" t="e">
        <f aca="false">SIGN(F757)=SIGN(G757)</f>
        <v>#VALUE!</v>
      </c>
      <c r="K757" s="38" t="e">
        <f aca="false">(G757-F757)^2</f>
        <v>#VALUE!</v>
      </c>
    </row>
    <row r="758" customFormat="false" ht="12.75" hidden="false" customHeight="false" outlineLevel="0" collapsed="false">
      <c r="A758" s="33" t="e">
        <f aca="false">map('Orig Data'!A758,'Orig Data'!J$2,'Orig Data'!J$3,MapMin,MapMax)</f>
        <v>#VALUE!</v>
      </c>
      <c r="B758" s="33" t="e">
        <f aca="false">map('Orig Data'!B758,'Orig Data'!K$2,'Orig Data'!K$3,MapMin,MapMax)</f>
        <v>#VALUE!</v>
      </c>
      <c r="C758" s="33" t="e">
        <f aca="false">map('Orig Data'!C758,'Orig Data'!L$2,'Orig Data'!L$3,MapMin,MapMax)</f>
        <v>#VALUE!</v>
      </c>
      <c r="D758" s="33" t="e">
        <f aca="false">map('Orig Data'!D758,'Orig Data'!M$2,'Orig Data'!M$3,MapMin,MapMax)</f>
        <v>#VALUE!</v>
      </c>
      <c r="E758" s="33" t="e">
        <f aca="false">map('Orig Data'!E758,'Orig Data'!N$2,'Orig Data'!N$3,MapMin,MapMax)</f>
        <v>#VALUE!</v>
      </c>
      <c r="F758" s="34" t="e">
        <f aca="false">map('Orig Data'!F758,'Orig Data'!O$2,'Orig Data'!O$3,MapMin,MapMax)</f>
        <v>#VALUE!</v>
      </c>
      <c r="G758" s="35" t="n">
        <v>0.0665109072575471</v>
      </c>
      <c r="H758" s="36"/>
      <c r="I758" s="37" t="e">
        <f aca="false">SIGN(F758)=SIGN(G758)</f>
        <v>#VALUE!</v>
      </c>
      <c r="K758" s="38" t="e">
        <f aca="false">(G758-F758)^2</f>
        <v>#VALUE!</v>
      </c>
    </row>
    <row r="759" customFormat="false" ht="12.75" hidden="false" customHeight="false" outlineLevel="0" collapsed="false">
      <c r="A759" s="33" t="e">
        <f aca="false">map('Orig Data'!A759,'Orig Data'!J$2,'Orig Data'!J$3,MapMin,MapMax)</f>
        <v>#VALUE!</v>
      </c>
      <c r="B759" s="33" t="e">
        <f aca="false">map('Orig Data'!B759,'Orig Data'!K$2,'Orig Data'!K$3,MapMin,MapMax)</f>
        <v>#VALUE!</v>
      </c>
      <c r="C759" s="33" t="e">
        <f aca="false">map('Orig Data'!C759,'Orig Data'!L$2,'Orig Data'!L$3,MapMin,MapMax)</f>
        <v>#VALUE!</v>
      </c>
      <c r="D759" s="33" t="e">
        <f aca="false">map('Orig Data'!D759,'Orig Data'!M$2,'Orig Data'!M$3,MapMin,MapMax)</f>
        <v>#VALUE!</v>
      </c>
      <c r="E759" s="33" t="e">
        <f aca="false">map('Orig Data'!E759,'Orig Data'!N$2,'Orig Data'!N$3,MapMin,MapMax)</f>
        <v>#VALUE!</v>
      </c>
      <c r="F759" s="34" t="e">
        <f aca="false">map('Orig Data'!F759,'Orig Data'!O$2,'Orig Data'!O$3,MapMin,MapMax)</f>
        <v>#VALUE!</v>
      </c>
      <c r="G759" s="35" t="n">
        <v>0.190251317281059</v>
      </c>
      <c r="H759" s="36"/>
      <c r="I759" s="37" t="e">
        <f aca="false">SIGN(F759)=SIGN(G759)</f>
        <v>#VALUE!</v>
      </c>
      <c r="K759" s="38" t="e">
        <f aca="false">(G759-F759)^2</f>
        <v>#VALUE!</v>
      </c>
    </row>
    <row r="760" customFormat="false" ht="12.75" hidden="false" customHeight="false" outlineLevel="0" collapsed="false">
      <c r="A760" s="33" t="e">
        <f aca="false">map('Orig Data'!A760,'Orig Data'!J$2,'Orig Data'!J$3,MapMin,MapMax)</f>
        <v>#VALUE!</v>
      </c>
      <c r="B760" s="33" t="e">
        <f aca="false">map('Orig Data'!B760,'Orig Data'!K$2,'Orig Data'!K$3,MapMin,MapMax)</f>
        <v>#VALUE!</v>
      </c>
      <c r="C760" s="33" t="e">
        <f aca="false">map('Orig Data'!C760,'Orig Data'!L$2,'Orig Data'!L$3,MapMin,MapMax)</f>
        <v>#VALUE!</v>
      </c>
      <c r="D760" s="33" t="e">
        <f aca="false">map('Orig Data'!D760,'Orig Data'!M$2,'Orig Data'!M$3,MapMin,MapMax)</f>
        <v>#VALUE!</v>
      </c>
      <c r="E760" s="33" t="e">
        <f aca="false">map('Orig Data'!E760,'Orig Data'!N$2,'Orig Data'!N$3,MapMin,MapMax)</f>
        <v>#VALUE!</v>
      </c>
      <c r="F760" s="34" t="e">
        <f aca="false">map('Orig Data'!F760,'Orig Data'!O$2,'Orig Data'!O$3,MapMin,MapMax)</f>
        <v>#VALUE!</v>
      </c>
      <c r="G760" s="35" t="n">
        <v>-0.262829053513905</v>
      </c>
      <c r="H760" s="36"/>
      <c r="I760" s="37" t="e">
        <f aca="false">SIGN(F760)=SIGN(G760)</f>
        <v>#VALUE!</v>
      </c>
      <c r="K760" s="38" t="e">
        <f aca="false">(G760-F760)^2</f>
        <v>#VALUE!</v>
      </c>
    </row>
    <row r="761" customFormat="false" ht="12.75" hidden="false" customHeight="false" outlineLevel="0" collapsed="false">
      <c r="A761" s="33" t="e">
        <f aca="false">map('Orig Data'!A761,'Orig Data'!J$2,'Orig Data'!J$3,MapMin,MapMax)</f>
        <v>#VALUE!</v>
      </c>
      <c r="B761" s="33" t="e">
        <f aca="false">map('Orig Data'!B761,'Orig Data'!K$2,'Orig Data'!K$3,MapMin,MapMax)</f>
        <v>#VALUE!</v>
      </c>
      <c r="C761" s="33" t="e">
        <f aca="false">map('Orig Data'!C761,'Orig Data'!L$2,'Orig Data'!L$3,MapMin,MapMax)</f>
        <v>#VALUE!</v>
      </c>
      <c r="D761" s="33" t="e">
        <f aca="false">map('Orig Data'!D761,'Orig Data'!M$2,'Orig Data'!M$3,MapMin,MapMax)</f>
        <v>#VALUE!</v>
      </c>
      <c r="E761" s="33" t="e">
        <f aca="false">map('Orig Data'!E761,'Orig Data'!N$2,'Orig Data'!N$3,MapMin,MapMax)</f>
        <v>#VALUE!</v>
      </c>
      <c r="F761" s="34" t="e">
        <f aca="false">map('Orig Data'!F761,'Orig Data'!O$2,'Orig Data'!O$3,MapMin,MapMax)</f>
        <v>#VALUE!</v>
      </c>
      <c r="G761" s="35" t="n">
        <v>-0.188304582529329</v>
      </c>
      <c r="H761" s="36"/>
      <c r="I761" s="37" t="e">
        <f aca="false">SIGN(F761)=SIGN(G761)</f>
        <v>#VALUE!</v>
      </c>
      <c r="K761" s="38" t="e">
        <f aca="false">(G761-F761)^2</f>
        <v>#VALUE!</v>
      </c>
    </row>
    <row r="762" customFormat="false" ht="12.75" hidden="false" customHeight="false" outlineLevel="0" collapsed="false">
      <c r="A762" s="33" t="e">
        <f aca="false">map('Orig Data'!A762,'Orig Data'!J$2,'Orig Data'!J$3,MapMin,MapMax)</f>
        <v>#VALUE!</v>
      </c>
      <c r="B762" s="33" t="e">
        <f aca="false">map('Orig Data'!B762,'Orig Data'!K$2,'Orig Data'!K$3,MapMin,MapMax)</f>
        <v>#VALUE!</v>
      </c>
      <c r="C762" s="33" t="e">
        <f aca="false">map('Orig Data'!C762,'Orig Data'!L$2,'Orig Data'!L$3,MapMin,MapMax)</f>
        <v>#VALUE!</v>
      </c>
      <c r="D762" s="33" t="e">
        <f aca="false">map('Orig Data'!D762,'Orig Data'!M$2,'Orig Data'!M$3,MapMin,MapMax)</f>
        <v>#VALUE!</v>
      </c>
      <c r="E762" s="33" t="e">
        <f aca="false">map('Orig Data'!E762,'Orig Data'!N$2,'Orig Data'!N$3,MapMin,MapMax)</f>
        <v>#VALUE!</v>
      </c>
      <c r="F762" s="34" t="e">
        <f aca="false">map('Orig Data'!F762,'Orig Data'!O$2,'Orig Data'!O$3,MapMin,MapMax)</f>
        <v>#VALUE!</v>
      </c>
      <c r="G762" s="35" t="n">
        <v>0.0118461303844981</v>
      </c>
      <c r="H762" s="36"/>
      <c r="I762" s="37" t="e">
        <f aca="false">SIGN(F762)=SIGN(G762)</f>
        <v>#VALUE!</v>
      </c>
      <c r="K762" s="38" t="e">
        <f aca="false">(G762-F762)^2</f>
        <v>#VALUE!</v>
      </c>
    </row>
    <row r="763" customFormat="false" ht="12.75" hidden="false" customHeight="false" outlineLevel="0" collapsed="false">
      <c r="A763" s="33" t="e">
        <f aca="false">map('Orig Data'!A763,'Orig Data'!J$2,'Orig Data'!J$3,MapMin,MapMax)</f>
        <v>#VALUE!</v>
      </c>
      <c r="B763" s="33" t="e">
        <f aca="false">map('Orig Data'!B763,'Orig Data'!K$2,'Orig Data'!K$3,MapMin,MapMax)</f>
        <v>#VALUE!</v>
      </c>
      <c r="C763" s="33" t="e">
        <f aca="false">map('Orig Data'!C763,'Orig Data'!L$2,'Orig Data'!L$3,MapMin,MapMax)</f>
        <v>#VALUE!</v>
      </c>
      <c r="D763" s="33" t="e">
        <f aca="false">map('Orig Data'!D763,'Orig Data'!M$2,'Orig Data'!M$3,MapMin,MapMax)</f>
        <v>#VALUE!</v>
      </c>
      <c r="E763" s="33" t="e">
        <f aca="false">map('Orig Data'!E763,'Orig Data'!N$2,'Orig Data'!N$3,MapMin,MapMax)</f>
        <v>#VALUE!</v>
      </c>
      <c r="F763" s="34" t="e">
        <f aca="false">map('Orig Data'!F763,'Orig Data'!O$2,'Orig Data'!O$3,MapMin,MapMax)</f>
        <v>#VALUE!</v>
      </c>
      <c r="G763" s="35" t="n">
        <v>-0.00737229213615698</v>
      </c>
      <c r="H763" s="36"/>
      <c r="I763" s="37" t="e">
        <f aca="false">SIGN(F763)=SIGN(G763)</f>
        <v>#VALUE!</v>
      </c>
      <c r="K763" s="38" t="e">
        <f aca="false">(G763-F763)^2</f>
        <v>#VALUE!</v>
      </c>
    </row>
    <row r="764" customFormat="false" ht="12.75" hidden="false" customHeight="false" outlineLevel="0" collapsed="false">
      <c r="A764" s="33" t="e">
        <f aca="false">map('Orig Data'!A764,'Orig Data'!J$2,'Orig Data'!J$3,MapMin,MapMax)</f>
        <v>#VALUE!</v>
      </c>
      <c r="B764" s="33" t="e">
        <f aca="false">map('Orig Data'!B764,'Orig Data'!K$2,'Orig Data'!K$3,MapMin,MapMax)</f>
        <v>#VALUE!</v>
      </c>
      <c r="C764" s="33" t="e">
        <f aca="false">map('Orig Data'!C764,'Orig Data'!L$2,'Orig Data'!L$3,MapMin,MapMax)</f>
        <v>#VALUE!</v>
      </c>
      <c r="D764" s="33" t="e">
        <f aca="false">map('Orig Data'!D764,'Orig Data'!M$2,'Orig Data'!M$3,MapMin,MapMax)</f>
        <v>#VALUE!</v>
      </c>
      <c r="E764" s="33" t="e">
        <f aca="false">map('Orig Data'!E764,'Orig Data'!N$2,'Orig Data'!N$3,MapMin,MapMax)</f>
        <v>#VALUE!</v>
      </c>
      <c r="F764" s="34" t="e">
        <f aca="false">map('Orig Data'!F764,'Orig Data'!O$2,'Orig Data'!O$3,MapMin,MapMax)</f>
        <v>#VALUE!</v>
      </c>
      <c r="G764" s="35" t="n">
        <v>-0.150243532532506</v>
      </c>
      <c r="H764" s="36"/>
      <c r="I764" s="37" t="e">
        <f aca="false">SIGN(F764)=SIGN(G764)</f>
        <v>#VALUE!</v>
      </c>
      <c r="K764" s="38" t="e">
        <f aca="false">(G764-F764)^2</f>
        <v>#VALUE!</v>
      </c>
    </row>
    <row r="765" customFormat="false" ht="12.75" hidden="false" customHeight="false" outlineLevel="0" collapsed="false">
      <c r="A765" s="33" t="e">
        <f aca="false">map('Orig Data'!A765,'Orig Data'!J$2,'Orig Data'!J$3,MapMin,MapMax)</f>
        <v>#VALUE!</v>
      </c>
      <c r="B765" s="33" t="e">
        <f aca="false">map('Orig Data'!B765,'Orig Data'!K$2,'Orig Data'!K$3,MapMin,MapMax)</f>
        <v>#VALUE!</v>
      </c>
      <c r="C765" s="33" t="e">
        <f aca="false">map('Orig Data'!C765,'Orig Data'!L$2,'Orig Data'!L$3,MapMin,MapMax)</f>
        <v>#VALUE!</v>
      </c>
      <c r="D765" s="33" t="e">
        <f aca="false">map('Orig Data'!D765,'Orig Data'!M$2,'Orig Data'!M$3,MapMin,MapMax)</f>
        <v>#VALUE!</v>
      </c>
      <c r="E765" s="33" t="e">
        <f aca="false">map('Orig Data'!E765,'Orig Data'!N$2,'Orig Data'!N$3,MapMin,MapMax)</f>
        <v>#VALUE!</v>
      </c>
      <c r="F765" s="34" t="e">
        <f aca="false">map('Orig Data'!F765,'Orig Data'!O$2,'Orig Data'!O$3,MapMin,MapMax)</f>
        <v>#VALUE!</v>
      </c>
      <c r="G765" s="35" t="n">
        <v>-0.0479371892487095</v>
      </c>
      <c r="H765" s="36"/>
      <c r="I765" s="37" t="e">
        <f aca="false">SIGN(F765)=SIGN(G765)</f>
        <v>#VALUE!</v>
      </c>
      <c r="K765" s="38" t="e">
        <f aca="false">(G765-F765)^2</f>
        <v>#VALUE!</v>
      </c>
    </row>
    <row r="766" customFormat="false" ht="12.75" hidden="false" customHeight="false" outlineLevel="0" collapsed="false">
      <c r="A766" s="33" t="e">
        <f aca="false">map('Orig Data'!A766,'Orig Data'!J$2,'Orig Data'!J$3,MapMin,MapMax)</f>
        <v>#VALUE!</v>
      </c>
      <c r="B766" s="33" t="e">
        <f aca="false">map('Orig Data'!B766,'Orig Data'!K$2,'Orig Data'!K$3,MapMin,MapMax)</f>
        <v>#VALUE!</v>
      </c>
      <c r="C766" s="33" t="e">
        <f aca="false">map('Orig Data'!C766,'Orig Data'!L$2,'Orig Data'!L$3,MapMin,MapMax)</f>
        <v>#VALUE!</v>
      </c>
      <c r="D766" s="33" t="e">
        <f aca="false">map('Orig Data'!D766,'Orig Data'!M$2,'Orig Data'!M$3,MapMin,MapMax)</f>
        <v>#VALUE!</v>
      </c>
      <c r="E766" s="33" t="e">
        <f aca="false">map('Orig Data'!E766,'Orig Data'!N$2,'Orig Data'!N$3,MapMin,MapMax)</f>
        <v>#VALUE!</v>
      </c>
      <c r="F766" s="34" t="e">
        <f aca="false">map('Orig Data'!F766,'Orig Data'!O$2,'Orig Data'!O$3,MapMin,MapMax)</f>
        <v>#VALUE!</v>
      </c>
      <c r="G766" s="35" t="n">
        <v>-0.0765876536686991</v>
      </c>
      <c r="H766" s="36"/>
      <c r="I766" s="37" t="e">
        <f aca="false">SIGN(F766)=SIGN(G766)</f>
        <v>#VALUE!</v>
      </c>
      <c r="K766" s="38" t="e">
        <f aca="false">(G766-F766)^2</f>
        <v>#VALUE!</v>
      </c>
    </row>
    <row r="767" customFormat="false" ht="12.75" hidden="false" customHeight="false" outlineLevel="0" collapsed="false">
      <c r="A767" s="33" t="e">
        <f aca="false">map('Orig Data'!A767,'Orig Data'!J$2,'Orig Data'!J$3,MapMin,MapMax)</f>
        <v>#VALUE!</v>
      </c>
      <c r="B767" s="33" t="e">
        <f aca="false">map('Orig Data'!B767,'Orig Data'!K$2,'Orig Data'!K$3,MapMin,MapMax)</f>
        <v>#VALUE!</v>
      </c>
      <c r="C767" s="33" t="e">
        <f aca="false">map('Orig Data'!C767,'Orig Data'!L$2,'Orig Data'!L$3,MapMin,MapMax)</f>
        <v>#VALUE!</v>
      </c>
      <c r="D767" s="33" t="e">
        <f aca="false">map('Orig Data'!D767,'Orig Data'!M$2,'Orig Data'!M$3,MapMin,MapMax)</f>
        <v>#VALUE!</v>
      </c>
      <c r="E767" s="33" t="e">
        <f aca="false">map('Orig Data'!E767,'Orig Data'!N$2,'Orig Data'!N$3,MapMin,MapMax)</f>
        <v>#VALUE!</v>
      </c>
      <c r="F767" s="34" t="e">
        <f aca="false">map('Orig Data'!F767,'Orig Data'!O$2,'Orig Data'!O$3,MapMin,MapMax)</f>
        <v>#VALUE!</v>
      </c>
      <c r="G767" s="35" t="n">
        <v>-0.185430941286332</v>
      </c>
      <c r="H767" s="36"/>
      <c r="I767" s="37" t="e">
        <f aca="false">SIGN(F767)=SIGN(G767)</f>
        <v>#VALUE!</v>
      </c>
      <c r="K767" s="38" t="e">
        <f aca="false">(G767-F767)^2</f>
        <v>#VALUE!</v>
      </c>
    </row>
    <row r="768" customFormat="false" ht="12.75" hidden="false" customHeight="false" outlineLevel="0" collapsed="false">
      <c r="A768" s="33" t="e">
        <f aca="false">map('Orig Data'!A768,'Orig Data'!J$2,'Orig Data'!J$3,MapMin,MapMax)</f>
        <v>#VALUE!</v>
      </c>
      <c r="B768" s="33" t="e">
        <f aca="false">map('Orig Data'!B768,'Orig Data'!K$2,'Orig Data'!K$3,MapMin,MapMax)</f>
        <v>#VALUE!</v>
      </c>
      <c r="C768" s="33" t="e">
        <f aca="false">map('Orig Data'!C768,'Orig Data'!L$2,'Orig Data'!L$3,MapMin,MapMax)</f>
        <v>#VALUE!</v>
      </c>
      <c r="D768" s="33" t="e">
        <f aca="false">map('Orig Data'!D768,'Orig Data'!M$2,'Orig Data'!M$3,MapMin,MapMax)</f>
        <v>#VALUE!</v>
      </c>
      <c r="E768" s="33" t="e">
        <f aca="false">map('Orig Data'!E768,'Orig Data'!N$2,'Orig Data'!N$3,MapMin,MapMax)</f>
        <v>#VALUE!</v>
      </c>
      <c r="F768" s="34" t="e">
        <f aca="false">map('Orig Data'!F768,'Orig Data'!O$2,'Orig Data'!O$3,MapMin,MapMax)</f>
        <v>#VALUE!</v>
      </c>
      <c r="G768" s="35" t="n">
        <v>-0.153464461641593</v>
      </c>
      <c r="H768" s="36"/>
      <c r="I768" s="37" t="e">
        <f aca="false">SIGN(F768)=SIGN(G768)</f>
        <v>#VALUE!</v>
      </c>
      <c r="K768" s="38" t="e">
        <f aca="false">(G768-F768)^2</f>
        <v>#VALUE!</v>
      </c>
    </row>
    <row r="769" customFormat="false" ht="12.75" hidden="false" customHeight="false" outlineLevel="0" collapsed="false">
      <c r="A769" s="33" t="e">
        <f aca="false">map('Orig Data'!A769,'Orig Data'!J$2,'Orig Data'!J$3,MapMin,MapMax)</f>
        <v>#VALUE!</v>
      </c>
      <c r="B769" s="33" t="e">
        <f aca="false">map('Orig Data'!B769,'Orig Data'!K$2,'Orig Data'!K$3,MapMin,MapMax)</f>
        <v>#VALUE!</v>
      </c>
      <c r="C769" s="33" t="e">
        <f aca="false">map('Orig Data'!C769,'Orig Data'!L$2,'Orig Data'!L$3,MapMin,MapMax)</f>
        <v>#VALUE!</v>
      </c>
      <c r="D769" s="33" t="e">
        <f aca="false">map('Orig Data'!D769,'Orig Data'!M$2,'Orig Data'!M$3,MapMin,MapMax)</f>
        <v>#VALUE!</v>
      </c>
      <c r="E769" s="33" t="e">
        <f aca="false">map('Orig Data'!E769,'Orig Data'!N$2,'Orig Data'!N$3,MapMin,MapMax)</f>
        <v>#VALUE!</v>
      </c>
      <c r="F769" s="34" t="e">
        <f aca="false">map('Orig Data'!F769,'Orig Data'!O$2,'Orig Data'!O$3,MapMin,MapMax)</f>
        <v>#VALUE!</v>
      </c>
      <c r="G769" s="35" t="n">
        <v>-0.23986425648011</v>
      </c>
      <c r="H769" s="36"/>
      <c r="I769" s="37" t="e">
        <f aca="false">SIGN(F769)=SIGN(G769)</f>
        <v>#VALUE!</v>
      </c>
      <c r="K769" s="38" t="e">
        <f aca="false">(G769-F769)^2</f>
        <v>#VALUE!</v>
      </c>
    </row>
    <row r="770" customFormat="false" ht="12.75" hidden="false" customHeight="false" outlineLevel="0" collapsed="false">
      <c r="A770" s="33" t="e">
        <f aca="false">map('Orig Data'!A770,'Orig Data'!J$2,'Orig Data'!J$3,MapMin,MapMax)</f>
        <v>#VALUE!</v>
      </c>
      <c r="B770" s="33" t="e">
        <f aca="false">map('Orig Data'!B770,'Orig Data'!K$2,'Orig Data'!K$3,MapMin,MapMax)</f>
        <v>#VALUE!</v>
      </c>
      <c r="C770" s="33" t="e">
        <f aca="false">map('Orig Data'!C770,'Orig Data'!L$2,'Orig Data'!L$3,MapMin,MapMax)</f>
        <v>#VALUE!</v>
      </c>
      <c r="D770" s="33" t="e">
        <f aca="false">map('Orig Data'!D770,'Orig Data'!M$2,'Orig Data'!M$3,MapMin,MapMax)</f>
        <v>#VALUE!</v>
      </c>
      <c r="E770" s="33" t="e">
        <f aca="false">map('Orig Data'!E770,'Orig Data'!N$2,'Orig Data'!N$3,MapMin,MapMax)</f>
        <v>#VALUE!</v>
      </c>
      <c r="F770" s="34" t="e">
        <f aca="false">map('Orig Data'!F770,'Orig Data'!O$2,'Orig Data'!O$3,MapMin,MapMax)</f>
        <v>#VALUE!</v>
      </c>
      <c r="G770" s="35" t="n">
        <v>-0.113891728731135</v>
      </c>
      <c r="H770" s="36"/>
      <c r="I770" s="37" t="e">
        <f aca="false">SIGN(F770)=SIGN(G770)</f>
        <v>#VALUE!</v>
      </c>
      <c r="K770" s="38" t="e">
        <f aca="false">(G770-F770)^2</f>
        <v>#VALUE!</v>
      </c>
    </row>
    <row r="771" customFormat="false" ht="12.75" hidden="false" customHeight="false" outlineLevel="0" collapsed="false">
      <c r="A771" s="33" t="e">
        <f aca="false">map('Orig Data'!A771,'Orig Data'!J$2,'Orig Data'!J$3,MapMin,MapMax)</f>
        <v>#VALUE!</v>
      </c>
      <c r="B771" s="33" t="e">
        <f aca="false">map('Orig Data'!B771,'Orig Data'!K$2,'Orig Data'!K$3,MapMin,MapMax)</f>
        <v>#VALUE!</v>
      </c>
      <c r="C771" s="33" t="e">
        <f aca="false">map('Orig Data'!C771,'Orig Data'!L$2,'Orig Data'!L$3,MapMin,MapMax)</f>
        <v>#VALUE!</v>
      </c>
      <c r="D771" s="33" t="e">
        <f aca="false">map('Orig Data'!D771,'Orig Data'!M$2,'Orig Data'!M$3,MapMin,MapMax)</f>
        <v>#VALUE!</v>
      </c>
      <c r="E771" s="33" t="e">
        <f aca="false">map('Orig Data'!E771,'Orig Data'!N$2,'Orig Data'!N$3,MapMin,MapMax)</f>
        <v>#VALUE!</v>
      </c>
      <c r="F771" s="34" t="e">
        <f aca="false">map('Orig Data'!F771,'Orig Data'!O$2,'Orig Data'!O$3,MapMin,MapMax)</f>
        <v>#VALUE!</v>
      </c>
      <c r="G771" s="35" t="n">
        <v>-0.0837996384662386</v>
      </c>
      <c r="H771" s="36"/>
      <c r="I771" s="37" t="e">
        <f aca="false">SIGN(F771)=SIGN(G771)</f>
        <v>#VALUE!</v>
      </c>
      <c r="K771" s="38" t="e">
        <f aca="false">(G771-F771)^2</f>
        <v>#VALUE!</v>
      </c>
    </row>
    <row r="772" customFormat="false" ht="12.75" hidden="false" customHeight="false" outlineLevel="0" collapsed="false">
      <c r="A772" s="33" t="e">
        <f aca="false">map('Orig Data'!A772,'Orig Data'!J$2,'Orig Data'!J$3,MapMin,MapMax)</f>
        <v>#VALUE!</v>
      </c>
      <c r="B772" s="33" t="e">
        <f aca="false">map('Orig Data'!B772,'Orig Data'!K$2,'Orig Data'!K$3,MapMin,MapMax)</f>
        <v>#VALUE!</v>
      </c>
      <c r="C772" s="33" t="e">
        <f aca="false">map('Orig Data'!C772,'Orig Data'!L$2,'Orig Data'!L$3,MapMin,MapMax)</f>
        <v>#VALUE!</v>
      </c>
      <c r="D772" s="33" t="e">
        <f aca="false">map('Orig Data'!D772,'Orig Data'!M$2,'Orig Data'!M$3,MapMin,MapMax)</f>
        <v>#VALUE!</v>
      </c>
      <c r="E772" s="33" t="e">
        <f aca="false">map('Orig Data'!E772,'Orig Data'!N$2,'Orig Data'!N$3,MapMin,MapMax)</f>
        <v>#VALUE!</v>
      </c>
      <c r="F772" s="34" t="e">
        <f aca="false">map('Orig Data'!F772,'Orig Data'!O$2,'Orig Data'!O$3,MapMin,MapMax)</f>
        <v>#VALUE!</v>
      </c>
      <c r="G772" s="35" t="n">
        <v>0.0621902173041576</v>
      </c>
      <c r="H772" s="36"/>
      <c r="I772" s="37" t="e">
        <f aca="false">SIGN(F772)=SIGN(G772)</f>
        <v>#VALUE!</v>
      </c>
      <c r="K772" s="38" t="e">
        <f aca="false">(G772-F772)^2</f>
        <v>#VALUE!</v>
      </c>
    </row>
    <row r="773" customFormat="false" ht="12.75" hidden="false" customHeight="false" outlineLevel="0" collapsed="false">
      <c r="A773" s="33" t="e">
        <f aca="false">map('Orig Data'!A773,'Orig Data'!J$2,'Orig Data'!J$3,MapMin,MapMax)</f>
        <v>#VALUE!</v>
      </c>
      <c r="B773" s="33" t="e">
        <f aca="false">map('Orig Data'!B773,'Orig Data'!K$2,'Orig Data'!K$3,MapMin,MapMax)</f>
        <v>#VALUE!</v>
      </c>
      <c r="C773" s="33" t="e">
        <f aca="false">map('Orig Data'!C773,'Orig Data'!L$2,'Orig Data'!L$3,MapMin,MapMax)</f>
        <v>#VALUE!</v>
      </c>
      <c r="D773" s="33" t="e">
        <f aca="false">map('Orig Data'!D773,'Orig Data'!M$2,'Orig Data'!M$3,MapMin,MapMax)</f>
        <v>#VALUE!</v>
      </c>
      <c r="E773" s="33" t="e">
        <f aca="false">map('Orig Data'!E773,'Orig Data'!N$2,'Orig Data'!N$3,MapMin,MapMax)</f>
        <v>#VALUE!</v>
      </c>
      <c r="F773" s="34" t="e">
        <f aca="false">map('Orig Data'!F773,'Orig Data'!O$2,'Orig Data'!O$3,MapMin,MapMax)</f>
        <v>#VALUE!</v>
      </c>
      <c r="G773" s="35" t="n">
        <v>-0.326309144915677</v>
      </c>
      <c r="H773" s="36"/>
      <c r="I773" s="37" t="e">
        <f aca="false">SIGN(F773)=SIGN(G773)</f>
        <v>#VALUE!</v>
      </c>
      <c r="K773" s="38" t="e">
        <f aca="false">(G773-F773)^2</f>
        <v>#VALUE!</v>
      </c>
    </row>
    <row r="774" customFormat="false" ht="12.75" hidden="false" customHeight="false" outlineLevel="0" collapsed="false">
      <c r="A774" s="33" t="e">
        <f aca="false">map('Orig Data'!A774,'Orig Data'!J$2,'Orig Data'!J$3,MapMin,MapMax)</f>
        <v>#VALUE!</v>
      </c>
      <c r="B774" s="33" t="e">
        <f aca="false">map('Orig Data'!B774,'Orig Data'!K$2,'Orig Data'!K$3,MapMin,MapMax)</f>
        <v>#VALUE!</v>
      </c>
      <c r="C774" s="33" t="e">
        <f aca="false">map('Orig Data'!C774,'Orig Data'!L$2,'Orig Data'!L$3,MapMin,MapMax)</f>
        <v>#VALUE!</v>
      </c>
      <c r="D774" s="33" t="e">
        <f aca="false">map('Orig Data'!D774,'Orig Data'!M$2,'Orig Data'!M$3,MapMin,MapMax)</f>
        <v>#VALUE!</v>
      </c>
      <c r="E774" s="33" t="e">
        <f aca="false">map('Orig Data'!E774,'Orig Data'!N$2,'Orig Data'!N$3,MapMin,MapMax)</f>
        <v>#VALUE!</v>
      </c>
      <c r="F774" s="34" t="e">
        <f aca="false">map('Orig Data'!F774,'Orig Data'!O$2,'Orig Data'!O$3,MapMin,MapMax)</f>
        <v>#VALUE!</v>
      </c>
      <c r="G774" s="35" t="n">
        <v>-0.155478986714267</v>
      </c>
      <c r="H774" s="36"/>
      <c r="I774" s="37" t="e">
        <f aca="false">SIGN(F774)=SIGN(G774)</f>
        <v>#VALUE!</v>
      </c>
      <c r="K774" s="38" t="e">
        <f aca="false">(G774-F774)^2</f>
        <v>#VALUE!</v>
      </c>
    </row>
    <row r="775" customFormat="false" ht="12.75" hidden="false" customHeight="false" outlineLevel="0" collapsed="false">
      <c r="A775" s="33" t="e">
        <f aca="false">map('Orig Data'!A775,'Orig Data'!J$2,'Orig Data'!J$3,MapMin,MapMax)</f>
        <v>#VALUE!</v>
      </c>
      <c r="B775" s="33" t="e">
        <f aca="false">map('Orig Data'!B775,'Orig Data'!K$2,'Orig Data'!K$3,MapMin,MapMax)</f>
        <v>#VALUE!</v>
      </c>
      <c r="C775" s="33" t="e">
        <f aca="false">map('Orig Data'!C775,'Orig Data'!L$2,'Orig Data'!L$3,MapMin,MapMax)</f>
        <v>#VALUE!</v>
      </c>
      <c r="D775" s="33" t="e">
        <f aca="false">map('Orig Data'!D775,'Orig Data'!M$2,'Orig Data'!M$3,MapMin,MapMax)</f>
        <v>#VALUE!</v>
      </c>
      <c r="E775" s="33" t="e">
        <f aca="false">map('Orig Data'!E775,'Orig Data'!N$2,'Orig Data'!N$3,MapMin,MapMax)</f>
        <v>#VALUE!</v>
      </c>
      <c r="F775" s="34" t="e">
        <f aca="false">map('Orig Data'!F775,'Orig Data'!O$2,'Orig Data'!O$3,MapMin,MapMax)</f>
        <v>#VALUE!</v>
      </c>
      <c r="G775" s="35" t="n">
        <v>0.0442654539223693</v>
      </c>
      <c r="H775" s="36"/>
      <c r="I775" s="37" t="e">
        <f aca="false">SIGN(F775)=SIGN(G775)</f>
        <v>#VALUE!</v>
      </c>
      <c r="K775" s="38" t="e">
        <f aca="false">(G775-F775)^2</f>
        <v>#VALUE!</v>
      </c>
    </row>
    <row r="776" customFormat="false" ht="12.75" hidden="false" customHeight="false" outlineLevel="0" collapsed="false">
      <c r="A776" s="33" t="e">
        <f aca="false">map('Orig Data'!A776,'Orig Data'!J$2,'Orig Data'!J$3,MapMin,MapMax)</f>
        <v>#VALUE!</v>
      </c>
      <c r="B776" s="33" t="e">
        <f aca="false">map('Orig Data'!B776,'Orig Data'!K$2,'Orig Data'!K$3,MapMin,MapMax)</f>
        <v>#VALUE!</v>
      </c>
      <c r="C776" s="33" t="e">
        <f aca="false">map('Orig Data'!C776,'Orig Data'!L$2,'Orig Data'!L$3,MapMin,MapMax)</f>
        <v>#VALUE!</v>
      </c>
      <c r="D776" s="33" t="e">
        <f aca="false">map('Orig Data'!D776,'Orig Data'!M$2,'Orig Data'!M$3,MapMin,MapMax)</f>
        <v>#VALUE!</v>
      </c>
      <c r="E776" s="33" t="e">
        <f aca="false">map('Orig Data'!E776,'Orig Data'!N$2,'Orig Data'!N$3,MapMin,MapMax)</f>
        <v>#VALUE!</v>
      </c>
      <c r="F776" s="34" t="e">
        <f aca="false">map('Orig Data'!F776,'Orig Data'!O$2,'Orig Data'!O$3,MapMin,MapMax)</f>
        <v>#VALUE!</v>
      </c>
      <c r="G776" s="35" t="n">
        <v>-0.170878237870461</v>
      </c>
      <c r="H776" s="36"/>
      <c r="I776" s="37" t="e">
        <f aca="false">SIGN(F776)=SIGN(G776)</f>
        <v>#VALUE!</v>
      </c>
      <c r="K776" s="38" t="e">
        <f aca="false">(G776-F776)^2</f>
        <v>#VALUE!</v>
      </c>
    </row>
    <row r="777" customFormat="false" ht="12.75" hidden="false" customHeight="false" outlineLevel="0" collapsed="false">
      <c r="A777" s="33" t="e">
        <f aca="false">map('Orig Data'!A777,'Orig Data'!J$2,'Orig Data'!J$3,MapMin,MapMax)</f>
        <v>#VALUE!</v>
      </c>
      <c r="B777" s="33" t="e">
        <f aca="false">map('Orig Data'!B777,'Orig Data'!K$2,'Orig Data'!K$3,MapMin,MapMax)</f>
        <v>#VALUE!</v>
      </c>
      <c r="C777" s="33" t="e">
        <f aca="false">map('Orig Data'!C777,'Orig Data'!L$2,'Orig Data'!L$3,MapMin,MapMax)</f>
        <v>#VALUE!</v>
      </c>
      <c r="D777" s="33" t="e">
        <f aca="false">map('Orig Data'!D777,'Orig Data'!M$2,'Orig Data'!M$3,MapMin,MapMax)</f>
        <v>#VALUE!</v>
      </c>
      <c r="E777" s="33" t="e">
        <f aca="false">map('Orig Data'!E777,'Orig Data'!N$2,'Orig Data'!N$3,MapMin,MapMax)</f>
        <v>#VALUE!</v>
      </c>
      <c r="F777" s="34" t="e">
        <f aca="false">map('Orig Data'!F777,'Orig Data'!O$2,'Orig Data'!O$3,MapMin,MapMax)</f>
        <v>#VALUE!</v>
      </c>
      <c r="G777" s="35" t="n">
        <v>0.27151763261503</v>
      </c>
      <c r="H777" s="36"/>
      <c r="I777" s="37" t="e">
        <f aca="false">SIGN(F777)=SIGN(G777)</f>
        <v>#VALUE!</v>
      </c>
      <c r="K777" s="38" t="e">
        <f aca="false">(G777-F777)^2</f>
        <v>#VALUE!</v>
      </c>
    </row>
    <row r="778" customFormat="false" ht="12.75" hidden="false" customHeight="false" outlineLevel="0" collapsed="false">
      <c r="A778" s="33" t="e">
        <f aca="false">map('Orig Data'!A778,'Orig Data'!J$2,'Orig Data'!J$3,MapMin,MapMax)</f>
        <v>#VALUE!</v>
      </c>
      <c r="B778" s="33" t="e">
        <f aca="false">map('Orig Data'!B778,'Orig Data'!K$2,'Orig Data'!K$3,MapMin,MapMax)</f>
        <v>#VALUE!</v>
      </c>
      <c r="C778" s="33" t="e">
        <f aca="false">map('Orig Data'!C778,'Orig Data'!L$2,'Orig Data'!L$3,MapMin,MapMax)</f>
        <v>#VALUE!</v>
      </c>
      <c r="D778" s="33" t="e">
        <f aca="false">map('Orig Data'!D778,'Orig Data'!M$2,'Orig Data'!M$3,MapMin,MapMax)</f>
        <v>#VALUE!</v>
      </c>
      <c r="E778" s="33" t="e">
        <f aca="false">map('Orig Data'!E778,'Orig Data'!N$2,'Orig Data'!N$3,MapMin,MapMax)</f>
        <v>#VALUE!</v>
      </c>
      <c r="F778" s="34" t="e">
        <f aca="false">map('Orig Data'!F778,'Orig Data'!O$2,'Orig Data'!O$3,MapMin,MapMax)</f>
        <v>#VALUE!</v>
      </c>
      <c r="G778" s="35" t="n">
        <v>-0.0718345929264663</v>
      </c>
      <c r="H778" s="36"/>
      <c r="I778" s="37" t="e">
        <f aca="false">SIGN(F778)=SIGN(G778)</f>
        <v>#VALUE!</v>
      </c>
      <c r="K778" s="38" t="e">
        <f aca="false">(G778-F778)^2</f>
        <v>#VALUE!</v>
      </c>
    </row>
    <row r="779" customFormat="false" ht="12.75" hidden="false" customHeight="false" outlineLevel="0" collapsed="false">
      <c r="A779" s="33" t="e">
        <f aca="false">map('Orig Data'!A779,'Orig Data'!J$2,'Orig Data'!J$3,MapMin,MapMax)</f>
        <v>#VALUE!</v>
      </c>
      <c r="B779" s="33" t="e">
        <f aca="false">map('Orig Data'!B779,'Orig Data'!K$2,'Orig Data'!K$3,MapMin,MapMax)</f>
        <v>#VALUE!</v>
      </c>
      <c r="C779" s="33" t="e">
        <f aca="false">map('Orig Data'!C779,'Orig Data'!L$2,'Orig Data'!L$3,MapMin,MapMax)</f>
        <v>#VALUE!</v>
      </c>
      <c r="D779" s="33" t="e">
        <f aca="false">map('Orig Data'!D779,'Orig Data'!M$2,'Orig Data'!M$3,MapMin,MapMax)</f>
        <v>#VALUE!</v>
      </c>
      <c r="E779" s="33" t="e">
        <f aca="false">map('Orig Data'!E779,'Orig Data'!N$2,'Orig Data'!N$3,MapMin,MapMax)</f>
        <v>#VALUE!</v>
      </c>
      <c r="F779" s="34" t="e">
        <f aca="false">map('Orig Data'!F779,'Orig Data'!O$2,'Orig Data'!O$3,MapMin,MapMax)</f>
        <v>#VALUE!</v>
      </c>
      <c r="G779" s="35" t="n">
        <v>0.0198712870433074</v>
      </c>
      <c r="H779" s="36"/>
      <c r="I779" s="37" t="e">
        <f aca="false">SIGN(F779)=SIGN(G779)</f>
        <v>#VALUE!</v>
      </c>
      <c r="K779" s="38" t="e">
        <f aca="false">(G779-F779)^2</f>
        <v>#VALUE!</v>
      </c>
    </row>
    <row r="780" customFormat="false" ht="12.75" hidden="false" customHeight="false" outlineLevel="0" collapsed="false">
      <c r="A780" s="33" t="e">
        <f aca="false">map('Orig Data'!A780,'Orig Data'!J$2,'Orig Data'!J$3,MapMin,MapMax)</f>
        <v>#VALUE!</v>
      </c>
      <c r="B780" s="33" t="e">
        <f aca="false">map('Orig Data'!B780,'Orig Data'!K$2,'Orig Data'!K$3,MapMin,MapMax)</f>
        <v>#VALUE!</v>
      </c>
      <c r="C780" s="33" t="e">
        <f aca="false">map('Orig Data'!C780,'Orig Data'!L$2,'Orig Data'!L$3,MapMin,MapMax)</f>
        <v>#VALUE!</v>
      </c>
      <c r="D780" s="33" t="e">
        <f aca="false">map('Orig Data'!D780,'Orig Data'!M$2,'Orig Data'!M$3,MapMin,MapMax)</f>
        <v>#VALUE!</v>
      </c>
      <c r="E780" s="33" t="e">
        <f aca="false">map('Orig Data'!E780,'Orig Data'!N$2,'Orig Data'!N$3,MapMin,MapMax)</f>
        <v>#VALUE!</v>
      </c>
      <c r="F780" s="34" t="e">
        <f aca="false">map('Orig Data'!F780,'Orig Data'!O$2,'Orig Data'!O$3,MapMin,MapMax)</f>
        <v>#VALUE!</v>
      </c>
      <c r="G780" s="35" t="n">
        <v>0.123761136017786</v>
      </c>
      <c r="H780" s="36"/>
      <c r="I780" s="37" t="e">
        <f aca="false">SIGN(F780)=SIGN(G780)</f>
        <v>#VALUE!</v>
      </c>
      <c r="K780" s="38" t="e">
        <f aca="false">(G780-F780)^2</f>
        <v>#VALUE!</v>
      </c>
    </row>
    <row r="781" customFormat="false" ht="12.75" hidden="false" customHeight="false" outlineLevel="0" collapsed="false">
      <c r="A781" s="33" t="e">
        <f aca="false">map('Orig Data'!A781,'Orig Data'!J$2,'Orig Data'!J$3,MapMin,MapMax)</f>
        <v>#VALUE!</v>
      </c>
      <c r="B781" s="33" t="e">
        <f aca="false">map('Orig Data'!B781,'Orig Data'!K$2,'Orig Data'!K$3,MapMin,MapMax)</f>
        <v>#VALUE!</v>
      </c>
      <c r="C781" s="33" t="e">
        <f aca="false">map('Orig Data'!C781,'Orig Data'!L$2,'Orig Data'!L$3,MapMin,MapMax)</f>
        <v>#VALUE!</v>
      </c>
      <c r="D781" s="33" t="e">
        <f aca="false">map('Orig Data'!D781,'Orig Data'!M$2,'Orig Data'!M$3,MapMin,MapMax)</f>
        <v>#VALUE!</v>
      </c>
      <c r="E781" s="33" t="e">
        <f aca="false">map('Orig Data'!E781,'Orig Data'!N$2,'Orig Data'!N$3,MapMin,MapMax)</f>
        <v>#VALUE!</v>
      </c>
      <c r="F781" s="34" t="e">
        <f aca="false">map('Orig Data'!F781,'Orig Data'!O$2,'Orig Data'!O$3,MapMin,MapMax)</f>
        <v>#VALUE!</v>
      </c>
      <c r="G781" s="35" t="n">
        <v>-0.142383444386254</v>
      </c>
      <c r="H781" s="36"/>
      <c r="I781" s="37" t="e">
        <f aca="false">SIGN(F781)=SIGN(G781)</f>
        <v>#VALUE!</v>
      </c>
      <c r="K781" s="38" t="e">
        <f aca="false">(G781-F781)^2</f>
        <v>#VALUE!</v>
      </c>
    </row>
    <row r="782" customFormat="false" ht="12.75" hidden="false" customHeight="false" outlineLevel="0" collapsed="false">
      <c r="A782" s="33" t="e">
        <f aca="false">map('Orig Data'!A782,'Orig Data'!J$2,'Orig Data'!J$3,MapMin,MapMax)</f>
        <v>#VALUE!</v>
      </c>
      <c r="B782" s="33" t="e">
        <f aca="false">map('Orig Data'!B782,'Orig Data'!K$2,'Orig Data'!K$3,MapMin,MapMax)</f>
        <v>#VALUE!</v>
      </c>
      <c r="C782" s="33" t="e">
        <f aca="false">map('Orig Data'!C782,'Orig Data'!L$2,'Orig Data'!L$3,MapMin,MapMax)</f>
        <v>#VALUE!</v>
      </c>
      <c r="D782" s="33" t="e">
        <f aca="false">map('Orig Data'!D782,'Orig Data'!M$2,'Orig Data'!M$3,MapMin,MapMax)</f>
        <v>#VALUE!</v>
      </c>
      <c r="E782" s="33" t="e">
        <f aca="false">map('Orig Data'!E782,'Orig Data'!N$2,'Orig Data'!N$3,MapMin,MapMax)</f>
        <v>#VALUE!</v>
      </c>
      <c r="F782" s="34" t="e">
        <f aca="false">map('Orig Data'!F782,'Orig Data'!O$2,'Orig Data'!O$3,MapMin,MapMax)</f>
        <v>#VALUE!</v>
      </c>
      <c r="G782" s="35" t="n">
        <v>-0.154348438502435</v>
      </c>
      <c r="H782" s="36"/>
      <c r="I782" s="37" t="e">
        <f aca="false">SIGN(F782)=SIGN(G782)</f>
        <v>#VALUE!</v>
      </c>
      <c r="K782" s="38" t="e">
        <f aca="false">(G782-F782)^2</f>
        <v>#VALUE!</v>
      </c>
    </row>
    <row r="783" customFormat="false" ht="12.75" hidden="false" customHeight="false" outlineLevel="0" collapsed="false">
      <c r="A783" s="33" t="e">
        <f aca="false">map('Orig Data'!A783,'Orig Data'!J$2,'Orig Data'!J$3,MapMin,MapMax)</f>
        <v>#VALUE!</v>
      </c>
      <c r="B783" s="33" t="e">
        <f aca="false">map('Orig Data'!B783,'Orig Data'!K$2,'Orig Data'!K$3,MapMin,MapMax)</f>
        <v>#VALUE!</v>
      </c>
      <c r="C783" s="33" t="e">
        <f aca="false">map('Orig Data'!C783,'Orig Data'!L$2,'Orig Data'!L$3,MapMin,MapMax)</f>
        <v>#VALUE!</v>
      </c>
      <c r="D783" s="33" t="e">
        <f aca="false">map('Orig Data'!D783,'Orig Data'!M$2,'Orig Data'!M$3,MapMin,MapMax)</f>
        <v>#VALUE!</v>
      </c>
      <c r="E783" s="33" t="e">
        <f aca="false">map('Orig Data'!E783,'Orig Data'!N$2,'Orig Data'!N$3,MapMin,MapMax)</f>
        <v>#VALUE!</v>
      </c>
      <c r="F783" s="34" t="e">
        <f aca="false">map('Orig Data'!F783,'Orig Data'!O$2,'Orig Data'!O$3,MapMin,MapMax)</f>
        <v>#VALUE!</v>
      </c>
      <c r="G783" s="35" t="n">
        <v>-0.033481161416403</v>
      </c>
      <c r="H783" s="36"/>
      <c r="I783" s="37" t="e">
        <f aca="false">SIGN(F783)=SIGN(G783)</f>
        <v>#VALUE!</v>
      </c>
      <c r="K783" s="38" t="e">
        <f aca="false">(G783-F783)^2</f>
        <v>#VALUE!</v>
      </c>
    </row>
    <row r="784" customFormat="false" ht="12.75" hidden="false" customHeight="false" outlineLevel="0" collapsed="false">
      <c r="A784" s="33" t="e">
        <f aca="false">map('Orig Data'!A784,'Orig Data'!J$2,'Orig Data'!J$3,MapMin,MapMax)</f>
        <v>#VALUE!</v>
      </c>
      <c r="B784" s="33" t="e">
        <f aca="false">map('Orig Data'!B784,'Orig Data'!K$2,'Orig Data'!K$3,MapMin,MapMax)</f>
        <v>#VALUE!</v>
      </c>
      <c r="C784" s="33" t="e">
        <f aca="false">map('Orig Data'!C784,'Orig Data'!L$2,'Orig Data'!L$3,MapMin,MapMax)</f>
        <v>#VALUE!</v>
      </c>
      <c r="D784" s="33" t="e">
        <f aca="false">map('Orig Data'!D784,'Orig Data'!M$2,'Orig Data'!M$3,MapMin,MapMax)</f>
        <v>#VALUE!</v>
      </c>
      <c r="E784" s="33" t="e">
        <f aca="false">map('Orig Data'!E784,'Orig Data'!N$2,'Orig Data'!N$3,MapMin,MapMax)</f>
        <v>#VALUE!</v>
      </c>
      <c r="F784" s="34" t="e">
        <f aca="false">map('Orig Data'!F784,'Orig Data'!O$2,'Orig Data'!O$3,MapMin,MapMax)</f>
        <v>#VALUE!</v>
      </c>
      <c r="G784" s="35" t="n">
        <v>-0.130464854935165</v>
      </c>
      <c r="H784" s="36"/>
      <c r="I784" s="37" t="e">
        <f aca="false">SIGN(F784)=SIGN(G784)</f>
        <v>#VALUE!</v>
      </c>
      <c r="K784" s="38" t="e">
        <f aca="false">(G784-F784)^2</f>
        <v>#VALUE!</v>
      </c>
    </row>
    <row r="785" customFormat="false" ht="12.75" hidden="false" customHeight="false" outlineLevel="0" collapsed="false">
      <c r="A785" s="33" t="e">
        <f aca="false">map('Orig Data'!A785,'Orig Data'!J$2,'Orig Data'!J$3,MapMin,MapMax)</f>
        <v>#VALUE!</v>
      </c>
      <c r="B785" s="33" t="e">
        <f aca="false">map('Orig Data'!B785,'Orig Data'!K$2,'Orig Data'!K$3,MapMin,MapMax)</f>
        <v>#VALUE!</v>
      </c>
      <c r="C785" s="33" t="e">
        <f aca="false">map('Orig Data'!C785,'Orig Data'!L$2,'Orig Data'!L$3,MapMin,MapMax)</f>
        <v>#VALUE!</v>
      </c>
      <c r="D785" s="33" t="e">
        <f aca="false">map('Orig Data'!D785,'Orig Data'!M$2,'Orig Data'!M$3,MapMin,MapMax)</f>
        <v>#VALUE!</v>
      </c>
      <c r="E785" s="33" t="e">
        <f aca="false">map('Orig Data'!E785,'Orig Data'!N$2,'Orig Data'!N$3,MapMin,MapMax)</f>
        <v>#VALUE!</v>
      </c>
      <c r="F785" s="34" t="e">
        <f aca="false">map('Orig Data'!F785,'Orig Data'!O$2,'Orig Data'!O$3,MapMin,MapMax)</f>
        <v>#VALUE!</v>
      </c>
      <c r="G785" s="35" t="n">
        <v>-0.138269529552776</v>
      </c>
      <c r="H785" s="36"/>
      <c r="I785" s="37" t="e">
        <f aca="false">SIGN(F785)=SIGN(G785)</f>
        <v>#VALUE!</v>
      </c>
      <c r="K785" s="38" t="e">
        <f aca="false">(G785-F785)^2</f>
        <v>#VALUE!</v>
      </c>
    </row>
    <row r="786" customFormat="false" ht="12.75" hidden="false" customHeight="false" outlineLevel="0" collapsed="false">
      <c r="A786" s="33" t="e">
        <f aca="false">map('Orig Data'!A786,'Orig Data'!J$2,'Orig Data'!J$3,MapMin,MapMax)</f>
        <v>#VALUE!</v>
      </c>
      <c r="B786" s="33" t="e">
        <f aca="false">map('Orig Data'!B786,'Orig Data'!K$2,'Orig Data'!K$3,MapMin,MapMax)</f>
        <v>#VALUE!</v>
      </c>
      <c r="C786" s="33" t="e">
        <f aca="false">map('Orig Data'!C786,'Orig Data'!L$2,'Orig Data'!L$3,MapMin,MapMax)</f>
        <v>#VALUE!</v>
      </c>
      <c r="D786" s="33" t="e">
        <f aca="false">map('Orig Data'!D786,'Orig Data'!M$2,'Orig Data'!M$3,MapMin,MapMax)</f>
        <v>#VALUE!</v>
      </c>
      <c r="E786" s="33" t="e">
        <f aca="false">map('Orig Data'!E786,'Orig Data'!N$2,'Orig Data'!N$3,MapMin,MapMax)</f>
        <v>#VALUE!</v>
      </c>
      <c r="F786" s="34" t="e">
        <f aca="false">map('Orig Data'!F786,'Orig Data'!O$2,'Orig Data'!O$3,MapMin,MapMax)</f>
        <v>#VALUE!</v>
      </c>
      <c r="G786" s="35" t="n">
        <v>0.166631869870081</v>
      </c>
      <c r="H786" s="36"/>
      <c r="I786" s="37" t="e">
        <f aca="false">SIGN(F786)=SIGN(G786)</f>
        <v>#VALUE!</v>
      </c>
      <c r="K786" s="38" t="e">
        <f aca="false">(G786-F786)^2</f>
        <v>#VALUE!</v>
      </c>
    </row>
    <row r="787" customFormat="false" ht="12.75" hidden="false" customHeight="false" outlineLevel="0" collapsed="false">
      <c r="A787" s="33" t="e">
        <f aca="false">map('Orig Data'!A787,'Orig Data'!J$2,'Orig Data'!J$3,MapMin,MapMax)</f>
        <v>#VALUE!</v>
      </c>
      <c r="B787" s="33" t="e">
        <f aca="false">map('Orig Data'!B787,'Orig Data'!K$2,'Orig Data'!K$3,MapMin,MapMax)</f>
        <v>#VALUE!</v>
      </c>
      <c r="C787" s="33" t="e">
        <f aca="false">map('Orig Data'!C787,'Orig Data'!L$2,'Orig Data'!L$3,MapMin,MapMax)</f>
        <v>#VALUE!</v>
      </c>
      <c r="D787" s="33" t="e">
        <f aca="false">map('Orig Data'!D787,'Orig Data'!M$2,'Orig Data'!M$3,MapMin,MapMax)</f>
        <v>#VALUE!</v>
      </c>
      <c r="E787" s="33" t="e">
        <f aca="false">map('Orig Data'!E787,'Orig Data'!N$2,'Orig Data'!N$3,MapMin,MapMax)</f>
        <v>#VALUE!</v>
      </c>
      <c r="F787" s="34" t="e">
        <f aca="false">map('Orig Data'!F787,'Orig Data'!O$2,'Orig Data'!O$3,MapMin,MapMax)</f>
        <v>#VALUE!</v>
      </c>
      <c r="G787" s="35" t="n">
        <v>-0.0976578278414342</v>
      </c>
      <c r="H787" s="36"/>
      <c r="I787" s="37" t="e">
        <f aca="false">SIGN(F787)=SIGN(G787)</f>
        <v>#VALUE!</v>
      </c>
      <c r="K787" s="38" t="e">
        <f aca="false">(G787-F787)^2</f>
        <v>#VALUE!</v>
      </c>
    </row>
    <row r="788" customFormat="false" ht="12.75" hidden="false" customHeight="false" outlineLevel="0" collapsed="false">
      <c r="A788" s="33" t="e">
        <f aca="false">map('Orig Data'!A788,'Orig Data'!J$2,'Orig Data'!J$3,MapMin,MapMax)</f>
        <v>#VALUE!</v>
      </c>
      <c r="B788" s="33" t="e">
        <f aca="false">map('Orig Data'!B788,'Orig Data'!K$2,'Orig Data'!K$3,MapMin,MapMax)</f>
        <v>#VALUE!</v>
      </c>
      <c r="C788" s="33" t="e">
        <f aca="false">map('Orig Data'!C788,'Orig Data'!L$2,'Orig Data'!L$3,MapMin,MapMax)</f>
        <v>#VALUE!</v>
      </c>
      <c r="D788" s="33" t="e">
        <f aca="false">map('Orig Data'!D788,'Orig Data'!M$2,'Orig Data'!M$3,MapMin,MapMax)</f>
        <v>#VALUE!</v>
      </c>
      <c r="E788" s="33" t="e">
        <f aca="false">map('Orig Data'!E788,'Orig Data'!N$2,'Orig Data'!N$3,MapMin,MapMax)</f>
        <v>#VALUE!</v>
      </c>
      <c r="F788" s="34" t="e">
        <f aca="false">map('Orig Data'!F788,'Orig Data'!O$2,'Orig Data'!O$3,MapMin,MapMax)</f>
        <v>#VALUE!</v>
      </c>
      <c r="G788" s="35" t="n">
        <v>0.351736027474716</v>
      </c>
      <c r="H788" s="36"/>
      <c r="I788" s="37" t="e">
        <f aca="false">SIGN(F788)=SIGN(G788)</f>
        <v>#VALUE!</v>
      </c>
      <c r="K788" s="38" t="e">
        <f aca="false">(G788-F788)^2</f>
        <v>#VALUE!</v>
      </c>
    </row>
    <row r="789" customFormat="false" ht="12.75" hidden="false" customHeight="false" outlineLevel="0" collapsed="false">
      <c r="A789" s="33" t="e">
        <f aca="false">map('Orig Data'!A789,'Orig Data'!J$2,'Orig Data'!J$3,MapMin,MapMax)</f>
        <v>#VALUE!</v>
      </c>
      <c r="B789" s="33" t="e">
        <f aca="false">map('Orig Data'!B789,'Orig Data'!K$2,'Orig Data'!K$3,MapMin,MapMax)</f>
        <v>#VALUE!</v>
      </c>
      <c r="C789" s="33" t="e">
        <f aca="false">map('Orig Data'!C789,'Orig Data'!L$2,'Orig Data'!L$3,MapMin,MapMax)</f>
        <v>#VALUE!</v>
      </c>
      <c r="D789" s="33" t="e">
        <f aca="false">map('Orig Data'!D789,'Orig Data'!M$2,'Orig Data'!M$3,MapMin,MapMax)</f>
        <v>#VALUE!</v>
      </c>
      <c r="E789" s="33" t="e">
        <f aca="false">map('Orig Data'!E789,'Orig Data'!N$2,'Orig Data'!N$3,MapMin,MapMax)</f>
        <v>#VALUE!</v>
      </c>
      <c r="F789" s="34" t="e">
        <f aca="false">map('Orig Data'!F789,'Orig Data'!O$2,'Orig Data'!O$3,MapMin,MapMax)</f>
        <v>#VALUE!</v>
      </c>
      <c r="G789" s="35" t="n">
        <v>0.0655533602759128</v>
      </c>
      <c r="H789" s="36"/>
      <c r="I789" s="37" t="e">
        <f aca="false">SIGN(F789)=SIGN(G789)</f>
        <v>#VALUE!</v>
      </c>
      <c r="K789" s="38" t="e">
        <f aca="false">(G789-F789)^2</f>
        <v>#VALUE!</v>
      </c>
    </row>
    <row r="790" customFormat="false" ht="12.75" hidden="false" customHeight="false" outlineLevel="0" collapsed="false">
      <c r="A790" s="33" t="e">
        <f aca="false">map('Orig Data'!A790,'Orig Data'!J$2,'Orig Data'!J$3,MapMin,MapMax)</f>
        <v>#VALUE!</v>
      </c>
      <c r="B790" s="33" t="e">
        <f aca="false">map('Orig Data'!B790,'Orig Data'!K$2,'Orig Data'!K$3,MapMin,MapMax)</f>
        <v>#VALUE!</v>
      </c>
      <c r="C790" s="33" t="e">
        <f aca="false">map('Orig Data'!C790,'Orig Data'!L$2,'Orig Data'!L$3,MapMin,MapMax)</f>
        <v>#VALUE!</v>
      </c>
      <c r="D790" s="33" t="e">
        <f aca="false">map('Orig Data'!D790,'Orig Data'!M$2,'Orig Data'!M$3,MapMin,MapMax)</f>
        <v>#VALUE!</v>
      </c>
      <c r="E790" s="33" t="e">
        <f aca="false">map('Orig Data'!E790,'Orig Data'!N$2,'Orig Data'!N$3,MapMin,MapMax)</f>
        <v>#VALUE!</v>
      </c>
      <c r="F790" s="34" t="e">
        <f aca="false">map('Orig Data'!F790,'Orig Data'!O$2,'Orig Data'!O$3,MapMin,MapMax)</f>
        <v>#VALUE!</v>
      </c>
      <c r="G790" s="35" t="n">
        <v>-0.256936277513038</v>
      </c>
      <c r="H790" s="36"/>
      <c r="I790" s="37" t="e">
        <f aca="false">SIGN(F790)=SIGN(G790)</f>
        <v>#VALUE!</v>
      </c>
      <c r="K790" s="38" t="e">
        <f aca="false">(G790-F790)^2</f>
        <v>#VALUE!</v>
      </c>
    </row>
    <row r="791" customFormat="false" ht="12.75" hidden="false" customHeight="false" outlineLevel="0" collapsed="false">
      <c r="A791" s="33" t="e">
        <f aca="false">map('Orig Data'!A791,'Orig Data'!J$2,'Orig Data'!J$3,MapMin,MapMax)</f>
        <v>#VALUE!</v>
      </c>
      <c r="B791" s="33" t="e">
        <f aca="false">map('Orig Data'!B791,'Orig Data'!K$2,'Orig Data'!K$3,MapMin,MapMax)</f>
        <v>#VALUE!</v>
      </c>
      <c r="C791" s="33" t="e">
        <f aca="false">map('Orig Data'!C791,'Orig Data'!L$2,'Orig Data'!L$3,MapMin,MapMax)</f>
        <v>#VALUE!</v>
      </c>
      <c r="D791" s="33" t="e">
        <f aca="false">map('Orig Data'!D791,'Orig Data'!M$2,'Orig Data'!M$3,MapMin,MapMax)</f>
        <v>#VALUE!</v>
      </c>
      <c r="E791" s="33" t="e">
        <f aca="false">map('Orig Data'!E791,'Orig Data'!N$2,'Orig Data'!N$3,MapMin,MapMax)</f>
        <v>#VALUE!</v>
      </c>
      <c r="F791" s="34" t="e">
        <f aca="false">map('Orig Data'!F791,'Orig Data'!O$2,'Orig Data'!O$3,MapMin,MapMax)</f>
        <v>#VALUE!</v>
      </c>
      <c r="G791" s="35" t="n">
        <v>0.0295541518513722</v>
      </c>
      <c r="H791" s="36"/>
      <c r="I791" s="37" t="e">
        <f aca="false">SIGN(F791)=SIGN(G791)</f>
        <v>#VALUE!</v>
      </c>
      <c r="K791" s="38" t="e">
        <f aca="false">(G791-F791)^2</f>
        <v>#VALUE!</v>
      </c>
    </row>
    <row r="792" customFormat="false" ht="12.75" hidden="false" customHeight="false" outlineLevel="0" collapsed="false">
      <c r="A792" s="33" t="e">
        <f aca="false">map('Orig Data'!A792,'Orig Data'!J$2,'Orig Data'!J$3,MapMin,MapMax)</f>
        <v>#VALUE!</v>
      </c>
      <c r="B792" s="33" t="e">
        <f aca="false">map('Orig Data'!B792,'Orig Data'!K$2,'Orig Data'!K$3,MapMin,MapMax)</f>
        <v>#VALUE!</v>
      </c>
      <c r="C792" s="33" t="e">
        <f aca="false">map('Orig Data'!C792,'Orig Data'!L$2,'Orig Data'!L$3,MapMin,MapMax)</f>
        <v>#VALUE!</v>
      </c>
      <c r="D792" s="33" t="e">
        <f aca="false">map('Orig Data'!D792,'Orig Data'!M$2,'Orig Data'!M$3,MapMin,MapMax)</f>
        <v>#VALUE!</v>
      </c>
      <c r="E792" s="33" t="e">
        <f aca="false">map('Orig Data'!E792,'Orig Data'!N$2,'Orig Data'!N$3,MapMin,MapMax)</f>
        <v>#VALUE!</v>
      </c>
      <c r="F792" s="34" t="e">
        <f aca="false">map('Orig Data'!F792,'Orig Data'!O$2,'Orig Data'!O$3,MapMin,MapMax)</f>
        <v>#VALUE!</v>
      </c>
      <c r="G792" s="35" t="n">
        <v>-0.124642502718833</v>
      </c>
      <c r="H792" s="36"/>
      <c r="I792" s="37" t="e">
        <f aca="false">SIGN(F792)=SIGN(G792)</f>
        <v>#VALUE!</v>
      </c>
      <c r="K792" s="38" t="e">
        <f aca="false">(G792-F792)^2</f>
        <v>#VALUE!</v>
      </c>
    </row>
    <row r="793" customFormat="false" ht="12.75" hidden="false" customHeight="false" outlineLevel="0" collapsed="false">
      <c r="A793" s="33" t="e">
        <f aca="false">map('Orig Data'!A793,'Orig Data'!J$2,'Orig Data'!J$3,MapMin,MapMax)</f>
        <v>#VALUE!</v>
      </c>
      <c r="B793" s="33" t="e">
        <f aca="false">map('Orig Data'!B793,'Orig Data'!K$2,'Orig Data'!K$3,MapMin,MapMax)</f>
        <v>#VALUE!</v>
      </c>
      <c r="C793" s="33" t="e">
        <f aca="false">map('Orig Data'!C793,'Orig Data'!L$2,'Orig Data'!L$3,MapMin,MapMax)</f>
        <v>#VALUE!</v>
      </c>
      <c r="D793" s="33" t="e">
        <f aca="false">map('Orig Data'!D793,'Orig Data'!M$2,'Orig Data'!M$3,MapMin,MapMax)</f>
        <v>#VALUE!</v>
      </c>
      <c r="E793" s="33" t="e">
        <f aca="false">map('Orig Data'!E793,'Orig Data'!N$2,'Orig Data'!N$3,MapMin,MapMax)</f>
        <v>#VALUE!</v>
      </c>
      <c r="F793" s="34" t="e">
        <f aca="false">map('Orig Data'!F793,'Orig Data'!O$2,'Orig Data'!O$3,MapMin,MapMax)</f>
        <v>#VALUE!</v>
      </c>
      <c r="G793" s="35" t="n">
        <v>0.199869952463101</v>
      </c>
      <c r="H793" s="36"/>
      <c r="I793" s="37" t="e">
        <f aca="false">SIGN(F793)=SIGN(G793)</f>
        <v>#VALUE!</v>
      </c>
      <c r="K793" s="38" t="e">
        <f aca="false">(G793-F793)^2</f>
        <v>#VALUE!</v>
      </c>
    </row>
    <row r="794" customFormat="false" ht="12.75" hidden="false" customHeight="false" outlineLevel="0" collapsed="false">
      <c r="A794" s="33" t="e">
        <f aca="false">map('Orig Data'!A794,'Orig Data'!J$2,'Orig Data'!J$3,MapMin,MapMax)</f>
        <v>#VALUE!</v>
      </c>
      <c r="B794" s="33" t="e">
        <f aca="false">map('Orig Data'!B794,'Orig Data'!K$2,'Orig Data'!K$3,MapMin,MapMax)</f>
        <v>#VALUE!</v>
      </c>
      <c r="C794" s="33" t="e">
        <f aca="false">map('Orig Data'!C794,'Orig Data'!L$2,'Orig Data'!L$3,MapMin,MapMax)</f>
        <v>#VALUE!</v>
      </c>
      <c r="D794" s="33" t="e">
        <f aca="false">map('Orig Data'!D794,'Orig Data'!M$2,'Orig Data'!M$3,MapMin,MapMax)</f>
        <v>#VALUE!</v>
      </c>
      <c r="E794" s="33" t="e">
        <f aca="false">map('Orig Data'!E794,'Orig Data'!N$2,'Orig Data'!N$3,MapMin,MapMax)</f>
        <v>#VALUE!</v>
      </c>
      <c r="F794" s="34" t="e">
        <f aca="false">map('Orig Data'!F794,'Orig Data'!O$2,'Orig Data'!O$3,MapMin,MapMax)</f>
        <v>#VALUE!</v>
      </c>
      <c r="G794" s="35" t="n">
        <v>0.0504609354957939</v>
      </c>
      <c r="H794" s="36"/>
      <c r="I794" s="37" t="e">
        <f aca="false">SIGN(F794)=SIGN(G794)</f>
        <v>#VALUE!</v>
      </c>
      <c r="K794" s="38" t="e">
        <f aca="false">(G794-F794)^2</f>
        <v>#VALUE!</v>
      </c>
    </row>
    <row r="795" customFormat="false" ht="12.75" hidden="false" customHeight="false" outlineLevel="0" collapsed="false">
      <c r="A795" s="33" t="e">
        <f aca="false">map('Orig Data'!A795,'Orig Data'!J$2,'Orig Data'!J$3,MapMin,MapMax)</f>
        <v>#VALUE!</v>
      </c>
      <c r="B795" s="33" t="e">
        <f aca="false">map('Orig Data'!B795,'Orig Data'!K$2,'Orig Data'!K$3,MapMin,MapMax)</f>
        <v>#VALUE!</v>
      </c>
      <c r="C795" s="33" t="e">
        <f aca="false">map('Orig Data'!C795,'Orig Data'!L$2,'Orig Data'!L$3,MapMin,MapMax)</f>
        <v>#VALUE!</v>
      </c>
      <c r="D795" s="33" t="e">
        <f aca="false">map('Orig Data'!D795,'Orig Data'!M$2,'Orig Data'!M$3,MapMin,MapMax)</f>
        <v>#VALUE!</v>
      </c>
      <c r="E795" s="33" t="e">
        <f aca="false">map('Orig Data'!E795,'Orig Data'!N$2,'Orig Data'!N$3,MapMin,MapMax)</f>
        <v>#VALUE!</v>
      </c>
      <c r="F795" s="34" t="e">
        <f aca="false">map('Orig Data'!F795,'Orig Data'!O$2,'Orig Data'!O$3,MapMin,MapMax)</f>
        <v>#VALUE!</v>
      </c>
      <c r="G795" s="35" t="n">
        <v>0.169396400624232</v>
      </c>
      <c r="H795" s="36"/>
      <c r="I795" s="37" t="e">
        <f aca="false">SIGN(F795)=SIGN(G795)</f>
        <v>#VALUE!</v>
      </c>
      <c r="K795" s="38" t="e">
        <f aca="false">(G795-F795)^2</f>
        <v>#VALUE!</v>
      </c>
    </row>
    <row r="796" customFormat="false" ht="12.75" hidden="false" customHeight="false" outlineLevel="0" collapsed="false">
      <c r="A796" s="33" t="e">
        <f aca="false">map('Orig Data'!A796,'Orig Data'!J$2,'Orig Data'!J$3,MapMin,MapMax)</f>
        <v>#VALUE!</v>
      </c>
      <c r="B796" s="33" t="e">
        <f aca="false">map('Orig Data'!B796,'Orig Data'!K$2,'Orig Data'!K$3,MapMin,MapMax)</f>
        <v>#VALUE!</v>
      </c>
      <c r="C796" s="33" t="e">
        <f aca="false">map('Orig Data'!C796,'Orig Data'!L$2,'Orig Data'!L$3,MapMin,MapMax)</f>
        <v>#VALUE!</v>
      </c>
      <c r="D796" s="33" t="e">
        <f aca="false">map('Orig Data'!D796,'Orig Data'!M$2,'Orig Data'!M$3,MapMin,MapMax)</f>
        <v>#VALUE!</v>
      </c>
      <c r="E796" s="33" t="e">
        <f aca="false">map('Orig Data'!E796,'Orig Data'!N$2,'Orig Data'!N$3,MapMin,MapMax)</f>
        <v>#VALUE!</v>
      </c>
      <c r="F796" s="34" t="e">
        <f aca="false">map('Orig Data'!F796,'Orig Data'!O$2,'Orig Data'!O$3,MapMin,MapMax)</f>
        <v>#VALUE!</v>
      </c>
      <c r="G796" s="35" t="n">
        <v>-0.392859063974789</v>
      </c>
      <c r="H796" s="36"/>
      <c r="I796" s="37" t="e">
        <f aca="false">SIGN(F796)=SIGN(G796)</f>
        <v>#VALUE!</v>
      </c>
      <c r="K796" s="38" t="e">
        <f aca="false">(G796-F796)^2</f>
        <v>#VALUE!</v>
      </c>
    </row>
    <row r="797" customFormat="false" ht="12.75" hidden="false" customHeight="false" outlineLevel="0" collapsed="false">
      <c r="A797" s="33" t="e">
        <f aca="false">map('Orig Data'!A797,'Orig Data'!J$2,'Orig Data'!J$3,MapMin,MapMax)</f>
        <v>#VALUE!</v>
      </c>
      <c r="B797" s="33" t="e">
        <f aca="false">map('Orig Data'!B797,'Orig Data'!K$2,'Orig Data'!K$3,MapMin,MapMax)</f>
        <v>#VALUE!</v>
      </c>
      <c r="C797" s="33" t="e">
        <f aca="false">map('Orig Data'!C797,'Orig Data'!L$2,'Orig Data'!L$3,MapMin,MapMax)</f>
        <v>#VALUE!</v>
      </c>
      <c r="D797" s="33" t="e">
        <f aca="false">map('Orig Data'!D797,'Orig Data'!M$2,'Orig Data'!M$3,MapMin,MapMax)</f>
        <v>#VALUE!</v>
      </c>
      <c r="E797" s="33" t="e">
        <f aca="false">map('Orig Data'!E797,'Orig Data'!N$2,'Orig Data'!N$3,MapMin,MapMax)</f>
        <v>#VALUE!</v>
      </c>
      <c r="F797" s="34" t="e">
        <f aca="false">map('Orig Data'!F797,'Orig Data'!O$2,'Orig Data'!O$3,MapMin,MapMax)</f>
        <v>#VALUE!</v>
      </c>
      <c r="G797" s="35" t="n">
        <v>0.109146918264579</v>
      </c>
      <c r="H797" s="36"/>
      <c r="I797" s="37" t="e">
        <f aca="false">SIGN(F797)=SIGN(G797)</f>
        <v>#VALUE!</v>
      </c>
      <c r="K797" s="38" t="e">
        <f aca="false">(G797-F797)^2</f>
        <v>#VALUE!</v>
      </c>
    </row>
    <row r="798" customFormat="false" ht="12.75" hidden="false" customHeight="false" outlineLevel="0" collapsed="false">
      <c r="A798" s="33" t="e">
        <f aca="false">map('Orig Data'!A798,'Orig Data'!J$2,'Orig Data'!J$3,MapMin,MapMax)</f>
        <v>#VALUE!</v>
      </c>
      <c r="B798" s="33" t="e">
        <f aca="false">map('Orig Data'!B798,'Orig Data'!K$2,'Orig Data'!K$3,MapMin,MapMax)</f>
        <v>#VALUE!</v>
      </c>
      <c r="C798" s="33" t="e">
        <f aca="false">map('Orig Data'!C798,'Orig Data'!L$2,'Orig Data'!L$3,MapMin,MapMax)</f>
        <v>#VALUE!</v>
      </c>
      <c r="D798" s="33" t="e">
        <f aca="false">map('Orig Data'!D798,'Orig Data'!M$2,'Orig Data'!M$3,MapMin,MapMax)</f>
        <v>#VALUE!</v>
      </c>
      <c r="E798" s="33" t="e">
        <f aca="false">map('Orig Data'!E798,'Orig Data'!N$2,'Orig Data'!N$3,MapMin,MapMax)</f>
        <v>#VALUE!</v>
      </c>
      <c r="F798" s="34" t="e">
        <f aca="false">map('Orig Data'!F798,'Orig Data'!O$2,'Orig Data'!O$3,MapMin,MapMax)</f>
        <v>#VALUE!</v>
      </c>
      <c r="G798" s="35" t="n">
        <v>0.0208665542984517</v>
      </c>
      <c r="H798" s="36"/>
      <c r="I798" s="37" t="e">
        <f aca="false">SIGN(F798)=SIGN(G798)</f>
        <v>#VALUE!</v>
      </c>
      <c r="K798" s="38" t="e">
        <f aca="false">(G798-F798)^2</f>
        <v>#VALUE!</v>
      </c>
    </row>
    <row r="799" customFormat="false" ht="12.75" hidden="false" customHeight="false" outlineLevel="0" collapsed="false">
      <c r="A799" s="33" t="e">
        <f aca="false">map('Orig Data'!A799,'Orig Data'!J$2,'Orig Data'!J$3,MapMin,MapMax)</f>
        <v>#VALUE!</v>
      </c>
      <c r="B799" s="33" t="e">
        <f aca="false">map('Orig Data'!B799,'Orig Data'!K$2,'Orig Data'!K$3,MapMin,MapMax)</f>
        <v>#VALUE!</v>
      </c>
      <c r="C799" s="33" t="e">
        <f aca="false">map('Orig Data'!C799,'Orig Data'!L$2,'Orig Data'!L$3,MapMin,MapMax)</f>
        <v>#VALUE!</v>
      </c>
      <c r="D799" s="33" t="e">
        <f aca="false">map('Orig Data'!D799,'Orig Data'!M$2,'Orig Data'!M$3,MapMin,MapMax)</f>
        <v>#VALUE!</v>
      </c>
      <c r="E799" s="33" t="e">
        <f aca="false">map('Orig Data'!E799,'Orig Data'!N$2,'Orig Data'!N$3,MapMin,MapMax)</f>
        <v>#VALUE!</v>
      </c>
      <c r="F799" s="34" t="e">
        <f aca="false">map('Orig Data'!F799,'Orig Data'!O$2,'Orig Data'!O$3,MapMin,MapMax)</f>
        <v>#VALUE!</v>
      </c>
      <c r="G799" s="35" t="n">
        <v>0.0105875029579327</v>
      </c>
      <c r="H799" s="36"/>
      <c r="I799" s="37" t="e">
        <f aca="false">SIGN(F799)=SIGN(G799)</f>
        <v>#VALUE!</v>
      </c>
      <c r="K799" s="38" t="e">
        <f aca="false">(G799-F799)^2</f>
        <v>#VALUE!</v>
      </c>
    </row>
    <row r="800" customFormat="false" ht="12.75" hidden="false" customHeight="false" outlineLevel="0" collapsed="false">
      <c r="A800" s="33" t="e">
        <f aca="false">map('Orig Data'!A800,'Orig Data'!J$2,'Orig Data'!J$3,MapMin,MapMax)</f>
        <v>#VALUE!</v>
      </c>
      <c r="B800" s="33" t="e">
        <f aca="false">map('Orig Data'!B800,'Orig Data'!K$2,'Orig Data'!K$3,MapMin,MapMax)</f>
        <v>#VALUE!</v>
      </c>
      <c r="C800" s="33" t="e">
        <f aca="false">map('Orig Data'!C800,'Orig Data'!L$2,'Orig Data'!L$3,MapMin,MapMax)</f>
        <v>#VALUE!</v>
      </c>
      <c r="D800" s="33" t="e">
        <f aca="false">map('Orig Data'!D800,'Orig Data'!M$2,'Orig Data'!M$3,MapMin,MapMax)</f>
        <v>#VALUE!</v>
      </c>
      <c r="E800" s="33" t="e">
        <f aca="false">map('Orig Data'!E800,'Orig Data'!N$2,'Orig Data'!N$3,MapMin,MapMax)</f>
        <v>#VALUE!</v>
      </c>
      <c r="F800" s="34" t="e">
        <f aca="false">map('Orig Data'!F800,'Orig Data'!O$2,'Orig Data'!O$3,MapMin,MapMax)</f>
        <v>#VALUE!</v>
      </c>
      <c r="G800" s="35" t="n">
        <v>-0.0892686920214128</v>
      </c>
      <c r="H800" s="36"/>
      <c r="I800" s="37" t="e">
        <f aca="false">SIGN(F800)=SIGN(G800)</f>
        <v>#VALUE!</v>
      </c>
      <c r="K800" s="38" t="e">
        <f aca="false">(G800-F800)^2</f>
        <v>#VALUE!</v>
      </c>
    </row>
    <row r="801" customFormat="false" ht="12.75" hidden="false" customHeight="false" outlineLevel="0" collapsed="false">
      <c r="A801" s="33" t="e">
        <f aca="false">map('Orig Data'!A801,'Orig Data'!J$2,'Orig Data'!J$3,MapMin,MapMax)</f>
        <v>#VALUE!</v>
      </c>
      <c r="B801" s="33" t="e">
        <f aca="false">map('Orig Data'!B801,'Orig Data'!K$2,'Orig Data'!K$3,MapMin,MapMax)</f>
        <v>#VALUE!</v>
      </c>
      <c r="C801" s="33" t="e">
        <f aca="false">map('Orig Data'!C801,'Orig Data'!L$2,'Orig Data'!L$3,MapMin,MapMax)</f>
        <v>#VALUE!</v>
      </c>
      <c r="D801" s="33" t="e">
        <f aca="false">map('Orig Data'!D801,'Orig Data'!M$2,'Orig Data'!M$3,MapMin,MapMax)</f>
        <v>#VALUE!</v>
      </c>
      <c r="E801" s="33" t="e">
        <f aca="false">map('Orig Data'!E801,'Orig Data'!N$2,'Orig Data'!N$3,MapMin,MapMax)</f>
        <v>#VALUE!</v>
      </c>
      <c r="F801" s="34" t="e">
        <f aca="false">map('Orig Data'!F801,'Orig Data'!O$2,'Orig Data'!O$3,MapMin,MapMax)</f>
        <v>#VALUE!</v>
      </c>
      <c r="G801" s="35" t="n">
        <v>-0.158701729877813</v>
      </c>
      <c r="H801" s="36"/>
      <c r="I801" s="37" t="e">
        <f aca="false">SIGN(F801)=SIGN(G801)</f>
        <v>#VALUE!</v>
      </c>
      <c r="K801" s="38" t="e">
        <f aca="false">(G801-F801)^2</f>
        <v>#VALUE!</v>
      </c>
    </row>
    <row r="802" customFormat="false" ht="12.75" hidden="false" customHeight="false" outlineLevel="0" collapsed="false">
      <c r="A802" s="33" t="e">
        <f aca="false">map('Orig Data'!A802,'Orig Data'!J$2,'Orig Data'!J$3,MapMin,MapMax)</f>
        <v>#VALUE!</v>
      </c>
      <c r="B802" s="33" t="e">
        <f aca="false">map('Orig Data'!B802,'Orig Data'!K$2,'Orig Data'!K$3,MapMin,MapMax)</f>
        <v>#VALUE!</v>
      </c>
      <c r="C802" s="33" t="e">
        <f aca="false">map('Orig Data'!C802,'Orig Data'!L$2,'Orig Data'!L$3,MapMin,MapMax)</f>
        <v>#VALUE!</v>
      </c>
      <c r="D802" s="33" t="e">
        <f aca="false">map('Orig Data'!D802,'Orig Data'!M$2,'Orig Data'!M$3,MapMin,MapMax)</f>
        <v>#VALUE!</v>
      </c>
      <c r="E802" s="33" t="e">
        <f aca="false">map('Orig Data'!E802,'Orig Data'!N$2,'Orig Data'!N$3,MapMin,MapMax)</f>
        <v>#VALUE!</v>
      </c>
      <c r="F802" s="34" t="e">
        <f aca="false">map('Orig Data'!F802,'Orig Data'!O$2,'Orig Data'!O$3,MapMin,MapMax)</f>
        <v>#VALUE!</v>
      </c>
      <c r="G802" s="35" t="n">
        <v>-0.190576525637188</v>
      </c>
      <c r="H802" s="36"/>
      <c r="I802" s="37" t="e">
        <f aca="false">SIGN(F802)=SIGN(G802)</f>
        <v>#VALUE!</v>
      </c>
      <c r="K802" s="38" t="e">
        <f aca="false">(G802-F802)^2</f>
        <v>#VALUE!</v>
      </c>
    </row>
    <row r="803" customFormat="false" ht="12.75" hidden="false" customHeight="false" outlineLevel="0" collapsed="false">
      <c r="A803" s="33" t="e">
        <f aca="false">map('Orig Data'!A803,'Orig Data'!J$2,'Orig Data'!J$3,MapMin,MapMax)</f>
        <v>#VALUE!</v>
      </c>
      <c r="B803" s="33" t="e">
        <f aca="false">map('Orig Data'!B803,'Orig Data'!K$2,'Orig Data'!K$3,MapMin,MapMax)</f>
        <v>#VALUE!</v>
      </c>
      <c r="C803" s="33" t="e">
        <f aca="false">map('Orig Data'!C803,'Orig Data'!L$2,'Orig Data'!L$3,MapMin,MapMax)</f>
        <v>#VALUE!</v>
      </c>
      <c r="D803" s="33" t="e">
        <f aca="false">map('Orig Data'!D803,'Orig Data'!M$2,'Orig Data'!M$3,MapMin,MapMax)</f>
        <v>#VALUE!</v>
      </c>
      <c r="E803" s="33" t="e">
        <f aca="false">map('Orig Data'!E803,'Orig Data'!N$2,'Orig Data'!N$3,MapMin,MapMax)</f>
        <v>#VALUE!</v>
      </c>
      <c r="F803" s="34" t="e">
        <f aca="false">map('Orig Data'!F803,'Orig Data'!O$2,'Orig Data'!O$3,MapMin,MapMax)</f>
        <v>#VALUE!</v>
      </c>
      <c r="G803" s="35" t="n">
        <v>-0.0646417502368968</v>
      </c>
      <c r="H803" s="36"/>
      <c r="I803" s="37" t="e">
        <f aca="false">SIGN(F803)=SIGN(G803)</f>
        <v>#VALUE!</v>
      </c>
      <c r="K803" s="38" t="e">
        <f aca="false">(G803-F803)^2</f>
        <v>#VALUE!</v>
      </c>
    </row>
    <row r="804" customFormat="false" ht="12.75" hidden="false" customHeight="false" outlineLevel="0" collapsed="false">
      <c r="A804" s="33" t="e">
        <f aca="false">map('Orig Data'!A804,'Orig Data'!J$2,'Orig Data'!J$3,MapMin,MapMax)</f>
        <v>#VALUE!</v>
      </c>
      <c r="B804" s="33" t="e">
        <f aca="false">map('Orig Data'!B804,'Orig Data'!K$2,'Orig Data'!K$3,MapMin,MapMax)</f>
        <v>#VALUE!</v>
      </c>
      <c r="C804" s="33" t="e">
        <f aca="false">map('Orig Data'!C804,'Orig Data'!L$2,'Orig Data'!L$3,MapMin,MapMax)</f>
        <v>#VALUE!</v>
      </c>
      <c r="D804" s="33" t="e">
        <f aca="false">map('Orig Data'!D804,'Orig Data'!M$2,'Orig Data'!M$3,MapMin,MapMax)</f>
        <v>#VALUE!</v>
      </c>
      <c r="E804" s="33" t="e">
        <f aca="false">map('Orig Data'!E804,'Orig Data'!N$2,'Orig Data'!N$3,MapMin,MapMax)</f>
        <v>#VALUE!</v>
      </c>
      <c r="F804" s="34" t="e">
        <f aca="false">map('Orig Data'!F804,'Orig Data'!O$2,'Orig Data'!O$3,MapMin,MapMax)</f>
        <v>#VALUE!</v>
      </c>
      <c r="G804" s="35" t="n">
        <v>-0.230076433318064</v>
      </c>
      <c r="H804" s="36"/>
      <c r="I804" s="37" t="e">
        <f aca="false">SIGN(F804)=SIGN(G804)</f>
        <v>#VALUE!</v>
      </c>
      <c r="K804" s="38" t="e">
        <f aca="false">(G804-F804)^2</f>
        <v>#VALUE!</v>
      </c>
    </row>
    <row r="805" customFormat="false" ht="12.75" hidden="false" customHeight="false" outlineLevel="0" collapsed="false">
      <c r="A805" s="33" t="e">
        <f aca="false">map('Orig Data'!A805,'Orig Data'!J$2,'Orig Data'!J$3,MapMin,MapMax)</f>
        <v>#VALUE!</v>
      </c>
      <c r="B805" s="33" t="e">
        <f aca="false">map('Orig Data'!B805,'Orig Data'!K$2,'Orig Data'!K$3,MapMin,MapMax)</f>
        <v>#VALUE!</v>
      </c>
      <c r="C805" s="33" t="e">
        <f aca="false">map('Orig Data'!C805,'Orig Data'!L$2,'Orig Data'!L$3,MapMin,MapMax)</f>
        <v>#VALUE!</v>
      </c>
      <c r="D805" s="33" t="e">
        <f aca="false">map('Orig Data'!D805,'Orig Data'!M$2,'Orig Data'!M$3,MapMin,MapMax)</f>
        <v>#VALUE!</v>
      </c>
      <c r="E805" s="33" t="e">
        <f aca="false">map('Orig Data'!E805,'Orig Data'!N$2,'Orig Data'!N$3,MapMin,MapMax)</f>
        <v>#VALUE!</v>
      </c>
      <c r="F805" s="34" t="e">
        <f aca="false">map('Orig Data'!F805,'Orig Data'!O$2,'Orig Data'!O$3,MapMin,MapMax)</f>
        <v>#VALUE!</v>
      </c>
      <c r="G805" s="35" t="n">
        <v>0.15275496380036</v>
      </c>
      <c r="H805" s="36"/>
      <c r="I805" s="37" t="e">
        <f aca="false">SIGN(F805)=SIGN(G805)</f>
        <v>#VALUE!</v>
      </c>
      <c r="K805" s="38" t="e">
        <f aca="false">(G805-F805)^2</f>
        <v>#VALUE!</v>
      </c>
    </row>
    <row r="806" customFormat="false" ht="12.75" hidden="false" customHeight="false" outlineLevel="0" collapsed="false">
      <c r="A806" s="33" t="e">
        <f aca="false">map('Orig Data'!A806,'Orig Data'!J$2,'Orig Data'!J$3,MapMin,MapMax)</f>
        <v>#VALUE!</v>
      </c>
      <c r="B806" s="33" t="e">
        <f aca="false">map('Orig Data'!B806,'Orig Data'!K$2,'Orig Data'!K$3,MapMin,MapMax)</f>
        <v>#VALUE!</v>
      </c>
      <c r="C806" s="33" t="e">
        <f aca="false">map('Orig Data'!C806,'Orig Data'!L$2,'Orig Data'!L$3,MapMin,MapMax)</f>
        <v>#VALUE!</v>
      </c>
      <c r="D806" s="33" t="e">
        <f aca="false">map('Orig Data'!D806,'Orig Data'!M$2,'Orig Data'!M$3,MapMin,MapMax)</f>
        <v>#VALUE!</v>
      </c>
      <c r="E806" s="33" t="e">
        <f aca="false">map('Orig Data'!E806,'Orig Data'!N$2,'Orig Data'!N$3,MapMin,MapMax)</f>
        <v>#VALUE!</v>
      </c>
      <c r="F806" s="34" t="e">
        <f aca="false">map('Orig Data'!F806,'Orig Data'!O$2,'Orig Data'!O$3,MapMin,MapMax)</f>
        <v>#VALUE!</v>
      </c>
      <c r="G806" s="35" t="n">
        <v>0.119084594182964</v>
      </c>
      <c r="H806" s="36"/>
      <c r="I806" s="37" t="e">
        <f aca="false">SIGN(F806)=SIGN(G806)</f>
        <v>#VALUE!</v>
      </c>
      <c r="K806" s="38" t="e">
        <f aca="false">(G806-F806)^2</f>
        <v>#VALUE!</v>
      </c>
    </row>
    <row r="807" customFormat="false" ht="12.75" hidden="false" customHeight="false" outlineLevel="0" collapsed="false">
      <c r="A807" s="33" t="e">
        <f aca="false">map('Orig Data'!A807,'Orig Data'!J$2,'Orig Data'!J$3,MapMin,MapMax)</f>
        <v>#VALUE!</v>
      </c>
      <c r="B807" s="33" t="e">
        <f aca="false">map('Orig Data'!B807,'Orig Data'!K$2,'Orig Data'!K$3,MapMin,MapMax)</f>
        <v>#VALUE!</v>
      </c>
      <c r="C807" s="33" t="e">
        <f aca="false">map('Orig Data'!C807,'Orig Data'!L$2,'Orig Data'!L$3,MapMin,MapMax)</f>
        <v>#VALUE!</v>
      </c>
      <c r="D807" s="33" t="e">
        <f aca="false">map('Orig Data'!D807,'Orig Data'!M$2,'Orig Data'!M$3,MapMin,MapMax)</f>
        <v>#VALUE!</v>
      </c>
      <c r="E807" s="33" t="e">
        <f aca="false">map('Orig Data'!E807,'Orig Data'!N$2,'Orig Data'!N$3,MapMin,MapMax)</f>
        <v>#VALUE!</v>
      </c>
      <c r="F807" s="34" t="e">
        <f aca="false">map('Orig Data'!F807,'Orig Data'!O$2,'Orig Data'!O$3,MapMin,MapMax)</f>
        <v>#VALUE!</v>
      </c>
      <c r="G807" s="35" t="n">
        <v>0.300304016102407</v>
      </c>
      <c r="H807" s="36"/>
      <c r="I807" s="37" t="e">
        <f aca="false">SIGN(F807)=SIGN(G807)</f>
        <v>#VALUE!</v>
      </c>
      <c r="K807" s="38" t="e">
        <f aca="false">(G807-F807)^2</f>
        <v>#VALUE!</v>
      </c>
    </row>
    <row r="808" customFormat="false" ht="12.75" hidden="false" customHeight="false" outlineLevel="0" collapsed="false">
      <c r="A808" s="33" t="e">
        <f aca="false">map('Orig Data'!A808,'Orig Data'!J$2,'Orig Data'!J$3,MapMin,MapMax)</f>
        <v>#VALUE!</v>
      </c>
      <c r="B808" s="33" t="e">
        <f aca="false">map('Orig Data'!B808,'Orig Data'!K$2,'Orig Data'!K$3,MapMin,MapMax)</f>
        <v>#VALUE!</v>
      </c>
      <c r="C808" s="33" t="e">
        <f aca="false">map('Orig Data'!C808,'Orig Data'!L$2,'Orig Data'!L$3,MapMin,MapMax)</f>
        <v>#VALUE!</v>
      </c>
      <c r="D808" s="33" t="e">
        <f aca="false">map('Orig Data'!D808,'Orig Data'!M$2,'Orig Data'!M$3,MapMin,MapMax)</f>
        <v>#VALUE!</v>
      </c>
      <c r="E808" s="33" t="e">
        <f aca="false">map('Orig Data'!E808,'Orig Data'!N$2,'Orig Data'!N$3,MapMin,MapMax)</f>
        <v>#VALUE!</v>
      </c>
      <c r="F808" s="34" t="e">
        <f aca="false">map('Orig Data'!F808,'Orig Data'!O$2,'Orig Data'!O$3,MapMin,MapMax)</f>
        <v>#VALUE!</v>
      </c>
      <c r="G808" s="35" t="n">
        <v>0.263838467838216</v>
      </c>
      <c r="H808" s="36"/>
      <c r="I808" s="37" t="e">
        <f aca="false">SIGN(F808)=SIGN(G808)</f>
        <v>#VALUE!</v>
      </c>
      <c r="K808" s="38" t="e">
        <f aca="false">(G808-F808)^2</f>
        <v>#VALUE!</v>
      </c>
    </row>
    <row r="809" customFormat="false" ht="12.75" hidden="false" customHeight="false" outlineLevel="0" collapsed="false">
      <c r="A809" s="33" t="e">
        <f aca="false">map('Orig Data'!A809,'Orig Data'!J$2,'Orig Data'!J$3,MapMin,MapMax)</f>
        <v>#VALUE!</v>
      </c>
      <c r="B809" s="33" t="e">
        <f aca="false">map('Orig Data'!B809,'Orig Data'!K$2,'Orig Data'!K$3,MapMin,MapMax)</f>
        <v>#VALUE!</v>
      </c>
      <c r="C809" s="33" t="e">
        <f aca="false">map('Orig Data'!C809,'Orig Data'!L$2,'Orig Data'!L$3,MapMin,MapMax)</f>
        <v>#VALUE!</v>
      </c>
      <c r="D809" s="33" t="e">
        <f aca="false">map('Orig Data'!D809,'Orig Data'!M$2,'Orig Data'!M$3,MapMin,MapMax)</f>
        <v>#VALUE!</v>
      </c>
      <c r="E809" s="33" t="e">
        <f aca="false">map('Orig Data'!E809,'Orig Data'!N$2,'Orig Data'!N$3,MapMin,MapMax)</f>
        <v>#VALUE!</v>
      </c>
      <c r="F809" s="34" t="e">
        <f aca="false">map('Orig Data'!F809,'Orig Data'!O$2,'Orig Data'!O$3,MapMin,MapMax)</f>
        <v>#VALUE!</v>
      </c>
      <c r="G809" s="35" t="n">
        <v>-0.013383680292717</v>
      </c>
      <c r="H809" s="36"/>
      <c r="I809" s="37" t="e">
        <f aca="false">SIGN(F809)=SIGN(G809)</f>
        <v>#VALUE!</v>
      </c>
      <c r="K809" s="38" t="e">
        <f aca="false">(G809-F809)^2</f>
        <v>#VALUE!</v>
      </c>
    </row>
    <row r="810" customFormat="false" ht="12.75" hidden="false" customHeight="false" outlineLevel="0" collapsed="false">
      <c r="A810" s="33" t="e">
        <f aca="false">map('Orig Data'!A810,'Orig Data'!J$2,'Orig Data'!J$3,MapMin,MapMax)</f>
        <v>#VALUE!</v>
      </c>
      <c r="B810" s="33" t="e">
        <f aca="false">map('Orig Data'!B810,'Orig Data'!K$2,'Orig Data'!K$3,MapMin,MapMax)</f>
        <v>#VALUE!</v>
      </c>
      <c r="C810" s="33" t="e">
        <f aca="false">map('Orig Data'!C810,'Orig Data'!L$2,'Orig Data'!L$3,MapMin,MapMax)</f>
        <v>#VALUE!</v>
      </c>
      <c r="D810" s="33" t="e">
        <f aca="false">map('Orig Data'!D810,'Orig Data'!M$2,'Orig Data'!M$3,MapMin,MapMax)</f>
        <v>#VALUE!</v>
      </c>
      <c r="E810" s="33" t="e">
        <f aca="false">map('Orig Data'!E810,'Orig Data'!N$2,'Orig Data'!N$3,MapMin,MapMax)</f>
        <v>#VALUE!</v>
      </c>
      <c r="F810" s="34" t="e">
        <f aca="false">map('Orig Data'!F810,'Orig Data'!O$2,'Orig Data'!O$3,MapMin,MapMax)</f>
        <v>#VALUE!</v>
      </c>
      <c r="G810" s="35" t="n">
        <v>-0.260099864255617</v>
      </c>
      <c r="H810" s="36"/>
      <c r="I810" s="37" t="e">
        <f aca="false">SIGN(F810)=SIGN(G810)</f>
        <v>#VALUE!</v>
      </c>
      <c r="K810" s="38" t="e">
        <f aca="false">(G810-F810)^2</f>
        <v>#VALUE!</v>
      </c>
    </row>
    <row r="811" customFormat="false" ht="12.75" hidden="false" customHeight="false" outlineLevel="0" collapsed="false">
      <c r="A811" s="33" t="e">
        <f aca="false">map('Orig Data'!A811,'Orig Data'!J$2,'Orig Data'!J$3,MapMin,MapMax)</f>
        <v>#VALUE!</v>
      </c>
      <c r="B811" s="33" t="e">
        <f aca="false">map('Orig Data'!B811,'Orig Data'!K$2,'Orig Data'!K$3,MapMin,MapMax)</f>
        <v>#VALUE!</v>
      </c>
      <c r="C811" s="33" t="e">
        <f aca="false">map('Orig Data'!C811,'Orig Data'!L$2,'Orig Data'!L$3,MapMin,MapMax)</f>
        <v>#VALUE!</v>
      </c>
      <c r="D811" s="33" t="e">
        <f aca="false">map('Orig Data'!D811,'Orig Data'!M$2,'Orig Data'!M$3,MapMin,MapMax)</f>
        <v>#VALUE!</v>
      </c>
      <c r="E811" s="33" t="e">
        <f aca="false">map('Orig Data'!E811,'Orig Data'!N$2,'Orig Data'!N$3,MapMin,MapMax)</f>
        <v>#VALUE!</v>
      </c>
      <c r="F811" s="34" t="e">
        <f aca="false">map('Orig Data'!F811,'Orig Data'!O$2,'Orig Data'!O$3,MapMin,MapMax)</f>
        <v>#VALUE!</v>
      </c>
      <c r="G811" s="35" t="n">
        <v>-0.293780915281476</v>
      </c>
      <c r="H811" s="36"/>
      <c r="I811" s="37" t="e">
        <f aca="false">SIGN(F811)=SIGN(G811)</f>
        <v>#VALUE!</v>
      </c>
      <c r="K811" s="38" t="e">
        <f aca="false">(G811-F811)^2</f>
        <v>#VALUE!</v>
      </c>
    </row>
    <row r="812" customFormat="false" ht="12.75" hidden="false" customHeight="false" outlineLevel="0" collapsed="false">
      <c r="A812" s="33" t="e">
        <f aca="false">map('Orig Data'!A812,'Orig Data'!J$2,'Orig Data'!J$3,MapMin,MapMax)</f>
        <v>#VALUE!</v>
      </c>
      <c r="B812" s="33" t="e">
        <f aca="false">map('Orig Data'!B812,'Orig Data'!K$2,'Orig Data'!K$3,MapMin,MapMax)</f>
        <v>#VALUE!</v>
      </c>
      <c r="C812" s="33" t="e">
        <f aca="false">map('Orig Data'!C812,'Orig Data'!L$2,'Orig Data'!L$3,MapMin,MapMax)</f>
        <v>#VALUE!</v>
      </c>
      <c r="D812" s="33" t="e">
        <f aca="false">map('Orig Data'!D812,'Orig Data'!M$2,'Orig Data'!M$3,MapMin,MapMax)</f>
        <v>#VALUE!</v>
      </c>
      <c r="E812" s="33" t="e">
        <f aca="false">map('Orig Data'!E812,'Orig Data'!N$2,'Orig Data'!N$3,MapMin,MapMax)</f>
        <v>#VALUE!</v>
      </c>
      <c r="F812" s="34" t="e">
        <f aca="false">map('Orig Data'!F812,'Orig Data'!O$2,'Orig Data'!O$3,MapMin,MapMax)</f>
        <v>#VALUE!</v>
      </c>
      <c r="G812" s="35" t="n">
        <v>0.252290472139688</v>
      </c>
      <c r="H812" s="36"/>
      <c r="I812" s="37" t="e">
        <f aca="false">SIGN(F812)=SIGN(G812)</f>
        <v>#VALUE!</v>
      </c>
      <c r="K812" s="38" t="e">
        <f aca="false">(G812-F812)^2</f>
        <v>#VALUE!</v>
      </c>
    </row>
    <row r="813" customFormat="false" ht="12.75" hidden="false" customHeight="false" outlineLevel="0" collapsed="false">
      <c r="A813" s="33" t="e">
        <f aca="false">map('Orig Data'!A813,'Orig Data'!J$2,'Orig Data'!J$3,MapMin,MapMax)</f>
        <v>#VALUE!</v>
      </c>
      <c r="B813" s="33" t="e">
        <f aca="false">map('Orig Data'!B813,'Orig Data'!K$2,'Orig Data'!K$3,MapMin,MapMax)</f>
        <v>#VALUE!</v>
      </c>
      <c r="C813" s="33" t="e">
        <f aca="false">map('Orig Data'!C813,'Orig Data'!L$2,'Orig Data'!L$3,MapMin,MapMax)</f>
        <v>#VALUE!</v>
      </c>
      <c r="D813" s="33" t="e">
        <f aca="false">map('Orig Data'!D813,'Orig Data'!M$2,'Orig Data'!M$3,MapMin,MapMax)</f>
        <v>#VALUE!</v>
      </c>
      <c r="E813" s="33" t="e">
        <f aca="false">map('Orig Data'!E813,'Orig Data'!N$2,'Orig Data'!N$3,MapMin,MapMax)</f>
        <v>#VALUE!</v>
      </c>
      <c r="F813" s="34" t="e">
        <f aca="false">map('Orig Data'!F813,'Orig Data'!O$2,'Orig Data'!O$3,MapMin,MapMax)</f>
        <v>#VALUE!</v>
      </c>
      <c r="G813" s="35" t="n">
        <v>0.00773662443704325</v>
      </c>
      <c r="H813" s="36"/>
      <c r="I813" s="37" t="e">
        <f aca="false">SIGN(F813)=SIGN(G813)</f>
        <v>#VALUE!</v>
      </c>
      <c r="K813" s="38" t="e">
        <f aca="false">(G813-F813)^2</f>
        <v>#VALUE!</v>
      </c>
    </row>
    <row r="814" customFormat="false" ht="12.75" hidden="false" customHeight="false" outlineLevel="0" collapsed="false">
      <c r="A814" s="33" t="e">
        <f aca="false">map('Orig Data'!A814,'Orig Data'!J$2,'Orig Data'!J$3,MapMin,MapMax)</f>
        <v>#VALUE!</v>
      </c>
      <c r="B814" s="33" t="e">
        <f aca="false">map('Orig Data'!B814,'Orig Data'!K$2,'Orig Data'!K$3,MapMin,MapMax)</f>
        <v>#VALUE!</v>
      </c>
      <c r="C814" s="33" t="e">
        <f aca="false">map('Orig Data'!C814,'Orig Data'!L$2,'Orig Data'!L$3,MapMin,MapMax)</f>
        <v>#VALUE!</v>
      </c>
      <c r="D814" s="33" t="e">
        <f aca="false">map('Orig Data'!D814,'Orig Data'!M$2,'Orig Data'!M$3,MapMin,MapMax)</f>
        <v>#VALUE!</v>
      </c>
      <c r="E814" s="33" t="e">
        <f aca="false">map('Orig Data'!E814,'Orig Data'!N$2,'Orig Data'!N$3,MapMin,MapMax)</f>
        <v>#VALUE!</v>
      </c>
      <c r="F814" s="34" t="e">
        <f aca="false">map('Orig Data'!F814,'Orig Data'!O$2,'Orig Data'!O$3,MapMin,MapMax)</f>
        <v>#VALUE!</v>
      </c>
      <c r="G814" s="35" t="n">
        <v>-0.239113358568982</v>
      </c>
      <c r="H814" s="36"/>
      <c r="I814" s="37" t="e">
        <f aca="false">SIGN(F814)=SIGN(G814)</f>
        <v>#VALUE!</v>
      </c>
      <c r="K814" s="38" t="e">
        <f aca="false">(G814-F814)^2</f>
        <v>#VALUE!</v>
      </c>
    </row>
    <row r="815" customFormat="false" ht="12.75" hidden="false" customHeight="false" outlineLevel="0" collapsed="false">
      <c r="A815" s="33" t="e">
        <f aca="false">map('Orig Data'!A815,'Orig Data'!J$2,'Orig Data'!J$3,MapMin,MapMax)</f>
        <v>#VALUE!</v>
      </c>
      <c r="B815" s="33" t="e">
        <f aca="false">map('Orig Data'!B815,'Orig Data'!K$2,'Orig Data'!K$3,MapMin,MapMax)</f>
        <v>#VALUE!</v>
      </c>
      <c r="C815" s="33" t="e">
        <f aca="false">map('Orig Data'!C815,'Orig Data'!L$2,'Orig Data'!L$3,MapMin,MapMax)</f>
        <v>#VALUE!</v>
      </c>
      <c r="D815" s="33" t="e">
        <f aca="false">map('Orig Data'!D815,'Orig Data'!M$2,'Orig Data'!M$3,MapMin,MapMax)</f>
        <v>#VALUE!</v>
      </c>
      <c r="E815" s="33" t="e">
        <f aca="false">map('Orig Data'!E815,'Orig Data'!N$2,'Orig Data'!N$3,MapMin,MapMax)</f>
        <v>#VALUE!</v>
      </c>
      <c r="F815" s="34" t="e">
        <f aca="false">map('Orig Data'!F815,'Orig Data'!O$2,'Orig Data'!O$3,MapMin,MapMax)</f>
        <v>#VALUE!</v>
      </c>
      <c r="G815" s="35" t="n">
        <v>0.142815496814634</v>
      </c>
      <c r="H815" s="36"/>
      <c r="I815" s="37" t="e">
        <f aca="false">SIGN(F815)=SIGN(G815)</f>
        <v>#VALUE!</v>
      </c>
      <c r="K815" s="38" t="e">
        <f aca="false">(G815-F815)^2</f>
        <v>#VALUE!</v>
      </c>
    </row>
    <row r="816" customFormat="false" ht="12.75" hidden="false" customHeight="false" outlineLevel="0" collapsed="false">
      <c r="A816" s="33" t="e">
        <f aca="false">map('Orig Data'!A816,'Orig Data'!J$2,'Orig Data'!J$3,MapMin,MapMax)</f>
        <v>#VALUE!</v>
      </c>
      <c r="B816" s="33" t="e">
        <f aca="false">map('Orig Data'!B816,'Orig Data'!K$2,'Orig Data'!K$3,MapMin,MapMax)</f>
        <v>#VALUE!</v>
      </c>
      <c r="C816" s="33" t="e">
        <f aca="false">map('Orig Data'!C816,'Orig Data'!L$2,'Orig Data'!L$3,MapMin,MapMax)</f>
        <v>#VALUE!</v>
      </c>
      <c r="D816" s="33" t="e">
        <f aca="false">map('Orig Data'!D816,'Orig Data'!M$2,'Orig Data'!M$3,MapMin,MapMax)</f>
        <v>#VALUE!</v>
      </c>
      <c r="E816" s="33" t="e">
        <f aca="false">map('Orig Data'!E816,'Orig Data'!N$2,'Orig Data'!N$3,MapMin,MapMax)</f>
        <v>#VALUE!</v>
      </c>
      <c r="F816" s="34" t="e">
        <f aca="false">map('Orig Data'!F816,'Orig Data'!O$2,'Orig Data'!O$3,MapMin,MapMax)</f>
        <v>#VALUE!</v>
      </c>
      <c r="G816" s="35" t="n">
        <v>-0.255543416811794</v>
      </c>
      <c r="H816" s="36"/>
      <c r="I816" s="37" t="e">
        <f aca="false">SIGN(F816)=SIGN(G816)</f>
        <v>#VALUE!</v>
      </c>
      <c r="K816" s="38" t="e">
        <f aca="false">(G816-F816)^2</f>
        <v>#VALUE!</v>
      </c>
    </row>
    <row r="817" customFormat="false" ht="12.75" hidden="false" customHeight="false" outlineLevel="0" collapsed="false">
      <c r="A817" s="33" t="e">
        <f aca="false">map('Orig Data'!A817,'Orig Data'!J$2,'Orig Data'!J$3,MapMin,MapMax)</f>
        <v>#VALUE!</v>
      </c>
      <c r="B817" s="33" t="e">
        <f aca="false">map('Orig Data'!B817,'Orig Data'!K$2,'Orig Data'!K$3,MapMin,MapMax)</f>
        <v>#VALUE!</v>
      </c>
      <c r="C817" s="33" t="e">
        <f aca="false">map('Orig Data'!C817,'Orig Data'!L$2,'Orig Data'!L$3,MapMin,MapMax)</f>
        <v>#VALUE!</v>
      </c>
      <c r="D817" s="33" t="e">
        <f aca="false">map('Orig Data'!D817,'Orig Data'!M$2,'Orig Data'!M$3,MapMin,MapMax)</f>
        <v>#VALUE!</v>
      </c>
      <c r="E817" s="33" t="e">
        <f aca="false">map('Orig Data'!E817,'Orig Data'!N$2,'Orig Data'!N$3,MapMin,MapMax)</f>
        <v>#VALUE!</v>
      </c>
      <c r="F817" s="34" t="e">
        <f aca="false">map('Orig Data'!F817,'Orig Data'!O$2,'Orig Data'!O$3,MapMin,MapMax)</f>
        <v>#VALUE!</v>
      </c>
      <c r="G817" s="35" t="n">
        <v>-0.164667093577247</v>
      </c>
      <c r="H817" s="36"/>
      <c r="I817" s="37" t="e">
        <f aca="false">SIGN(F817)=SIGN(G817)</f>
        <v>#VALUE!</v>
      </c>
      <c r="K817" s="38" t="e">
        <f aca="false">(G817-F817)^2</f>
        <v>#VALUE!</v>
      </c>
    </row>
    <row r="818" customFormat="false" ht="12.75" hidden="false" customHeight="false" outlineLevel="0" collapsed="false">
      <c r="A818" s="33" t="e">
        <f aca="false">map('Orig Data'!A818,'Orig Data'!J$2,'Orig Data'!J$3,MapMin,MapMax)</f>
        <v>#VALUE!</v>
      </c>
      <c r="B818" s="33" t="e">
        <f aca="false">map('Orig Data'!B818,'Orig Data'!K$2,'Orig Data'!K$3,MapMin,MapMax)</f>
        <v>#VALUE!</v>
      </c>
      <c r="C818" s="33" t="e">
        <f aca="false">map('Orig Data'!C818,'Orig Data'!L$2,'Orig Data'!L$3,MapMin,MapMax)</f>
        <v>#VALUE!</v>
      </c>
      <c r="D818" s="33" t="e">
        <f aca="false">map('Orig Data'!D818,'Orig Data'!M$2,'Orig Data'!M$3,MapMin,MapMax)</f>
        <v>#VALUE!</v>
      </c>
      <c r="E818" s="33" t="e">
        <f aca="false">map('Orig Data'!E818,'Orig Data'!N$2,'Orig Data'!N$3,MapMin,MapMax)</f>
        <v>#VALUE!</v>
      </c>
      <c r="F818" s="34" t="e">
        <f aca="false">map('Orig Data'!F818,'Orig Data'!O$2,'Orig Data'!O$3,MapMin,MapMax)</f>
        <v>#VALUE!</v>
      </c>
      <c r="G818" s="35" t="n">
        <v>0.174483746893296</v>
      </c>
      <c r="H818" s="36"/>
      <c r="I818" s="37" t="e">
        <f aca="false">SIGN(F818)=SIGN(G818)</f>
        <v>#VALUE!</v>
      </c>
      <c r="K818" s="38" t="e">
        <f aca="false">(G818-F818)^2</f>
        <v>#VALUE!</v>
      </c>
    </row>
    <row r="819" customFormat="false" ht="12.75" hidden="false" customHeight="false" outlineLevel="0" collapsed="false">
      <c r="A819" s="33" t="e">
        <f aca="false">map('Orig Data'!A819,'Orig Data'!J$2,'Orig Data'!J$3,MapMin,MapMax)</f>
        <v>#VALUE!</v>
      </c>
      <c r="B819" s="33" t="e">
        <f aca="false">map('Orig Data'!B819,'Orig Data'!K$2,'Orig Data'!K$3,MapMin,MapMax)</f>
        <v>#VALUE!</v>
      </c>
      <c r="C819" s="33" t="e">
        <f aca="false">map('Orig Data'!C819,'Orig Data'!L$2,'Orig Data'!L$3,MapMin,MapMax)</f>
        <v>#VALUE!</v>
      </c>
      <c r="D819" s="33" t="e">
        <f aca="false">map('Orig Data'!D819,'Orig Data'!M$2,'Orig Data'!M$3,MapMin,MapMax)</f>
        <v>#VALUE!</v>
      </c>
      <c r="E819" s="33" t="e">
        <f aca="false">map('Orig Data'!E819,'Orig Data'!N$2,'Orig Data'!N$3,MapMin,MapMax)</f>
        <v>#VALUE!</v>
      </c>
      <c r="F819" s="34" t="e">
        <f aca="false">map('Orig Data'!F819,'Orig Data'!O$2,'Orig Data'!O$3,MapMin,MapMax)</f>
        <v>#VALUE!</v>
      </c>
      <c r="G819" s="35" t="n">
        <v>0.30295584106904</v>
      </c>
      <c r="H819" s="36"/>
      <c r="I819" s="37" t="e">
        <f aca="false">SIGN(F819)=SIGN(G819)</f>
        <v>#VALUE!</v>
      </c>
      <c r="K819" s="38" t="e">
        <f aca="false">(G819-F819)^2</f>
        <v>#VALUE!</v>
      </c>
    </row>
    <row r="820" customFormat="false" ht="12.75" hidden="false" customHeight="false" outlineLevel="0" collapsed="false">
      <c r="A820" s="33" t="e">
        <f aca="false">map('Orig Data'!A820,'Orig Data'!J$2,'Orig Data'!J$3,MapMin,MapMax)</f>
        <v>#VALUE!</v>
      </c>
      <c r="B820" s="33" t="e">
        <f aca="false">map('Orig Data'!B820,'Orig Data'!K$2,'Orig Data'!K$3,MapMin,MapMax)</f>
        <v>#VALUE!</v>
      </c>
      <c r="C820" s="33" t="e">
        <f aca="false">map('Orig Data'!C820,'Orig Data'!L$2,'Orig Data'!L$3,MapMin,MapMax)</f>
        <v>#VALUE!</v>
      </c>
      <c r="D820" s="33" t="e">
        <f aca="false">map('Orig Data'!D820,'Orig Data'!M$2,'Orig Data'!M$3,MapMin,MapMax)</f>
        <v>#VALUE!</v>
      </c>
      <c r="E820" s="33" t="e">
        <f aca="false">map('Orig Data'!E820,'Orig Data'!N$2,'Orig Data'!N$3,MapMin,MapMax)</f>
        <v>#VALUE!</v>
      </c>
      <c r="F820" s="34" t="e">
        <f aca="false">map('Orig Data'!F820,'Orig Data'!O$2,'Orig Data'!O$3,MapMin,MapMax)</f>
        <v>#VALUE!</v>
      </c>
      <c r="G820" s="35" t="n">
        <v>-0.0216284735974312</v>
      </c>
      <c r="H820" s="36"/>
      <c r="I820" s="37" t="e">
        <f aca="false">SIGN(F820)=SIGN(G820)</f>
        <v>#VALUE!</v>
      </c>
      <c r="K820" s="38" t="e">
        <f aca="false">(G820-F820)^2</f>
        <v>#VALUE!</v>
      </c>
    </row>
    <row r="821" customFormat="false" ht="12.75" hidden="false" customHeight="false" outlineLevel="0" collapsed="false">
      <c r="A821" s="33" t="e">
        <f aca="false">map('Orig Data'!A821,'Orig Data'!J$2,'Orig Data'!J$3,MapMin,MapMax)</f>
        <v>#VALUE!</v>
      </c>
      <c r="B821" s="33" t="e">
        <f aca="false">map('Orig Data'!B821,'Orig Data'!K$2,'Orig Data'!K$3,MapMin,MapMax)</f>
        <v>#VALUE!</v>
      </c>
      <c r="C821" s="33" t="e">
        <f aca="false">map('Orig Data'!C821,'Orig Data'!L$2,'Orig Data'!L$3,MapMin,MapMax)</f>
        <v>#VALUE!</v>
      </c>
      <c r="D821" s="33" t="e">
        <f aca="false">map('Orig Data'!D821,'Orig Data'!M$2,'Orig Data'!M$3,MapMin,MapMax)</f>
        <v>#VALUE!</v>
      </c>
      <c r="E821" s="33" t="e">
        <f aca="false">map('Orig Data'!E821,'Orig Data'!N$2,'Orig Data'!N$3,MapMin,MapMax)</f>
        <v>#VALUE!</v>
      </c>
      <c r="F821" s="34" t="e">
        <f aca="false">map('Orig Data'!F821,'Orig Data'!O$2,'Orig Data'!O$3,MapMin,MapMax)</f>
        <v>#VALUE!</v>
      </c>
      <c r="G821" s="35" t="n">
        <v>-0.0457668456802138</v>
      </c>
      <c r="H821" s="36"/>
      <c r="I821" s="37" t="e">
        <f aca="false">SIGN(F821)=SIGN(G821)</f>
        <v>#VALUE!</v>
      </c>
      <c r="K821" s="38" t="e">
        <f aca="false">(G821-F821)^2</f>
        <v>#VALUE!</v>
      </c>
    </row>
    <row r="822" customFormat="false" ht="12.75" hidden="false" customHeight="false" outlineLevel="0" collapsed="false">
      <c r="A822" s="33" t="e">
        <f aca="false">map('Orig Data'!A822,'Orig Data'!J$2,'Orig Data'!J$3,MapMin,MapMax)</f>
        <v>#VALUE!</v>
      </c>
      <c r="B822" s="33" t="e">
        <f aca="false">map('Orig Data'!B822,'Orig Data'!K$2,'Orig Data'!K$3,MapMin,MapMax)</f>
        <v>#VALUE!</v>
      </c>
      <c r="C822" s="33" t="e">
        <f aca="false">map('Orig Data'!C822,'Orig Data'!L$2,'Orig Data'!L$3,MapMin,MapMax)</f>
        <v>#VALUE!</v>
      </c>
      <c r="D822" s="33" t="e">
        <f aca="false">map('Orig Data'!D822,'Orig Data'!M$2,'Orig Data'!M$3,MapMin,MapMax)</f>
        <v>#VALUE!</v>
      </c>
      <c r="E822" s="33" t="e">
        <f aca="false">map('Orig Data'!E822,'Orig Data'!N$2,'Orig Data'!N$3,MapMin,MapMax)</f>
        <v>#VALUE!</v>
      </c>
      <c r="F822" s="34" t="e">
        <f aca="false">map('Orig Data'!F822,'Orig Data'!O$2,'Orig Data'!O$3,MapMin,MapMax)</f>
        <v>#VALUE!</v>
      </c>
      <c r="G822" s="35" t="n">
        <v>0.263800909297922</v>
      </c>
      <c r="H822" s="36"/>
      <c r="I822" s="37" t="e">
        <f aca="false">SIGN(F822)=SIGN(G822)</f>
        <v>#VALUE!</v>
      </c>
      <c r="K822" s="38" t="e">
        <f aca="false">(G822-F822)^2</f>
        <v>#VALUE!</v>
      </c>
    </row>
    <row r="823" customFormat="false" ht="12.75" hidden="false" customHeight="false" outlineLevel="0" collapsed="false">
      <c r="A823" s="33" t="e">
        <f aca="false">map('Orig Data'!A823,'Orig Data'!J$2,'Orig Data'!J$3,MapMin,MapMax)</f>
        <v>#VALUE!</v>
      </c>
      <c r="B823" s="33" t="e">
        <f aca="false">map('Orig Data'!B823,'Orig Data'!K$2,'Orig Data'!K$3,MapMin,MapMax)</f>
        <v>#VALUE!</v>
      </c>
      <c r="C823" s="33" t="e">
        <f aca="false">map('Orig Data'!C823,'Orig Data'!L$2,'Orig Data'!L$3,MapMin,MapMax)</f>
        <v>#VALUE!</v>
      </c>
      <c r="D823" s="33" t="e">
        <f aca="false">map('Orig Data'!D823,'Orig Data'!M$2,'Orig Data'!M$3,MapMin,MapMax)</f>
        <v>#VALUE!</v>
      </c>
      <c r="E823" s="33" t="e">
        <f aca="false">map('Orig Data'!E823,'Orig Data'!N$2,'Orig Data'!N$3,MapMin,MapMax)</f>
        <v>#VALUE!</v>
      </c>
      <c r="F823" s="34" t="e">
        <f aca="false">map('Orig Data'!F823,'Orig Data'!O$2,'Orig Data'!O$3,MapMin,MapMax)</f>
        <v>#VALUE!</v>
      </c>
      <c r="G823" s="35" t="n">
        <v>0.0318858139148848</v>
      </c>
      <c r="H823" s="36"/>
      <c r="I823" s="37" t="e">
        <f aca="false">SIGN(F823)=SIGN(G823)</f>
        <v>#VALUE!</v>
      </c>
      <c r="K823" s="38" t="e">
        <f aca="false">(G823-F823)^2</f>
        <v>#VALUE!</v>
      </c>
    </row>
    <row r="824" customFormat="false" ht="12.75" hidden="false" customHeight="false" outlineLevel="0" collapsed="false">
      <c r="A824" s="33" t="e">
        <f aca="false">map('Orig Data'!A824,'Orig Data'!J$2,'Orig Data'!J$3,MapMin,MapMax)</f>
        <v>#VALUE!</v>
      </c>
      <c r="B824" s="33" t="e">
        <f aca="false">map('Orig Data'!B824,'Orig Data'!K$2,'Orig Data'!K$3,MapMin,MapMax)</f>
        <v>#VALUE!</v>
      </c>
      <c r="C824" s="33" t="e">
        <f aca="false">map('Orig Data'!C824,'Orig Data'!L$2,'Orig Data'!L$3,MapMin,MapMax)</f>
        <v>#VALUE!</v>
      </c>
      <c r="D824" s="33" t="e">
        <f aca="false">map('Orig Data'!D824,'Orig Data'!M$2,'Orig Data'!M$3,MapMin,MapMax)</f>
        <v>#VALUE!</v>
      </c>
      <c r="E824" s="33" t="e">
        <f aca="false">map('Orig Data'!E824,'Orig Data'!N$2,'Orig Data'!N$3,MapMin,MapMax)</f>
        <v>#VALUE!</v>
      </c>
      <c r="F824" s="34" t="e">
        <f aca="false">map('Orig Data'!F824,'Orig Data'!O$2,'Orig Data'!O$3,MapMin,MapMax)</f>
        <v>#VALUE!</v>
      </c>
      <c r="G824" s="35" t="n">
        <v>0.261963643897199</v>
      </c>
      <c r="H824" s="36"/>
      <c r="I824" s="37" t="e">
        <f aca="false">SIGN(F824)=SIGN(G824)</f>
        <v>#VALUE!</v>
      </c>
      <c r="K824" s="38" t="e">
        <f aca="false">(G824-F824)^2</f>
        <v>#VALUE!</v>
      </c>
    </row>
    <row r="825" customFormat="false" ht="12.75" hidden="false" customHeight="false" outlineLevel="0" collapsed="false">
      <c r="A825" s="33" t="e">
        <f aca="false">map('Orig Data'!A825,'Orig Data'!J$2,'Orig Data'!J$3,MapMin,MapMax)</f>
        <v>#VALUE!</v>
      </c>
      <c r="B825" s="33" t="e">
        <f aca="false">map('Orig Data'!B825,'Orig Data'!K$2,'Orig Data'!K$3,MapMin,MapMax)</f>
        <v>#VALUE!</v>
      </c>
      <c r="C825" s="33" t="e">
        <f aca="false">map('Orig Data'!C825,'Orig Data'!L$2,'Orig Data'!L$3,MapMin,MapMax)</f>
        <v>#VALUE!</v>
      </c>
      <c r="D825" s="33" t="e">
        <f aca="false">map('Orig Data'!D825,'Orig Data'!M$2,'Orig Data'!M$3,MapMin,MapMax)</f>
        <v>#VALUE!</v>
      </c>
      <c r="E825" s="33" t="e">
        <f aca="false">map('Orig Data'!E825,'Orig Data'!N$2,'Orig Data'!N$3,MapMin,MapMax)</f>
        <v>#VALUE!</v>
      </c>
      <c r="F825" s="34" t="e">
        <f aca="false">map('Orig Data'!F825,'Orig Data'!O$2,'Orig Data'!O$3,MapMin,MapMax)</f>
        <v>#VALUE!</v>
      </c>
      <c r="G825" s="35" t="n">
        <v>0.0166432945058399</v>
      </c>
      <c r="H825" s="36"/>
      <c r="I825" s="37" t="e">
        <f aca="false">SIGN(F825)=SIGN(G825)</f>
        <v>#VALUE!</v>
      </c>
      <c r="K825" s="38" t="e">
        <f aca="false">(G825-F825)^2</f>
        <v>#VALUE!</v>
      </c>
    </row>
    <row r="826" customFormat="false" ht="12.75" hidden="false" customHeight="false" outlineLevel="0" collapsed="false">
      <c r="A826" s="33" t="e">
        <f aca="false">map('Orig Data'!A826,'Orig Data'!J$2,'Orig Data'!J$3,MapMin,MapMax)</f>
        <v>#VALUE!</v>
      </c>
      <c r="B826" s="33" t="e">
        <f aca="false">map('Orig Data'!B826,'Orig Data'!K$2,'Orig Data'!K$3,MapMin,MapMax)</f>
        <v>#VALUE!</v>
      </c>
      <c r="C826" s="33" t="e">
        <f aca="false">map('Orig Data'!C826,'Orig Data'!L$2,'Orig Data'!L$3,MapMin,MapMax)</f>
        <v>#VALUE!</v>
      </c>
      <c r="D826" s="33" t="e">
        <f aca="false">map('Orig Data'!D826,'Orig Data'!M$2,'Orig Data'!M$3,MapMin,MapMax)</f>
        <v>#VALUE!</v>
      </c>
      <c r="E826" s="33" t="e">
        <f aca="false">map('Orig Data'!E826,'Orig Data'!N$2,'Orig Data'!N$3,MapMin,MapMax)</f>
        <v>#VALUE!</v>
      </c>
      <c r="F826" s="34" t="e">
        <f aca="false">map('Orig Data'!F826,'Orig Data'!O$2,'Orig Data'!O$3,MapMin,MapMax)</f>
        <v>#VALUE!</v>
      </c>
      <c r="G826" s="35" t="n">
        <v>0.267444594520509</v>
      </c>
      <c r="H826" s="36"/>
      <c r="I826" s="37" t="e">
        <f aca="false">SIGN(F826)=SIGN(G826)</f>
        <v>#VALUE!</v>
      </c>
      <c r="K826" s="38" t="e">
        <f aca="false">(G826-F826)^2</f>
        <v>#VALUE!</v>
      </c>
    </row>
    <row r="827" customFormat="false" ht="12.75" hidden="false" customHeight="false" outlineLevel="0" collapsed="false">
      <c r="A827" s="33" t="e">
        <f aca="false">map('Orig Data'!A827,'Orig Data'!J$2,'Orig Data'!J$3,MapMin,MapMax)</f>
        <v>#VALUE!</v>
      </c>
      <c r="B827" s="33" t="e">
        <f aca="false">map('Orig Data'!B827,'Orig Data'!K$2,'Orig Data'!K$3,MapMin,MapMax)</f>
        <v>#VALUE!</v>
      </c>
      <c r="C827" s="33" t="e">
        <f aca="false">map('Orig Data'!C827,'Orig Data'!L$2,'Orig Data'!L$3,MapMin,MapMax)</f>
        <v>#VALUE!</v>
      </c>
      <c r="D827" s="33" t="e">
        <f aca="false">map('Orig Data'!D827,'Orig Data'!M$2,'Orig Data'!M$3,MapMin,MapMax)</f>
        <v>#VALUE!</v>
      </c>
      <c r="E827" s="33" t="e">
        <f aca="false">map('Orig Data'!E827,'Orig Data'!N$2,'Orig Data'!N$3,MapMin,MapMax)</f>
        <v>#VALUE!</v>
      </c>
      <c r="F827" s="34" t="e">
        <f aca="false">map('Orig Data'!F827,'Orig Data'!O$2,'Orig Data'!O$3,MapMin,MapMax)</f>
        <v>#VALUE!</v>
      </c>
      <c r="G827" s="35" t="n">
        <v>0.0572795402565582</v>
      </c>
      <c r="H827" s="36"/>
      <c r="I827" s="37" t="e">
        <f aca="false">SIGN(F827)=SIGN(G827)</f>
        <v>#VALUE!</v>
      </c>
      <c r="K827" s="38" t="e">
        <f aca="false">(G827-F827)^2</f>
        <v>#VALUE!</v>
      </c>
    </row>
    <row r="828" customFormat="false" ht="12.75" hidden="false" customHeight="false" outlineLevel="0" collapsed="false">
      <c r="A828" s="33" t="e">
        <f aca="false">map('Orig Data'!A828,'Orig Data'!J$2,'Orig Data'!J$3,MapMin,MapMax)</f>
        <v>#VALUE!</v>
      </c>
      <c r="B828" s="33" t="e">
        <f aca="false">map('Orig Data'!B828,'Orig Data'!K$2,'Orig Data'!K$3,MapMin,MapMax)</f>
        <v>#VALUE!</v>
      </c>
      <c r="C828" s="33" t="e">
        <f aca="false">map('Orig Data'!C828,'Orig Data'!L$2,'Orig Data'!L$3,MapMin,MapMax)</f>
        <v>#VALUE!</v>
      </c>
      <c r="D828" s="33" t="e">
        <f aca="false">map('Orig Data'!D828,'Orig Data'!M$2,'Orig Data'!M$3,MapMin,MapMax)</f>
        <v>#VALUE!</v>
      </c>
      <c r="E828" s="33" t="e">
        <f aca="false">map('Orig Data'!E828,'Orig Data'!N$2,'Orig Data'!N$3,MapMin,MapMax)</f>
        <v>#VALUE!</v>
      </c>
      <c r="F828" s="34" t="e">
        <f aca="false">map('Orig Data'!F828,'Orig Data'!O$2,'Orig Data'!O$3,MapMin,MapMax)</f>
        <v>#VALUE!</v>
      </c>
      <c r="G828" s="35" t="n">
        <v>-0.0162863512070002</v>
      </c>
      <c r="H828" s="36"/>
      <c r="I828" s="37" t="e">
        <f aca="false">SIGN(F828)=SIGN(G828)</f>
        <v>#VALUE!</v>
      </c>
      <c r="K828" s="38" t="e">
        <f aca="false">(G828-F828)^2</f>
        <v>#VALUE!</v>
      </c>
    </row>
    <row r="829" customFormat="false" ht="12.75" hidden="false" customHeight="false" outlineLevel="0" collapsed="false">
      <c r="A829" s="33" t="e">
        <f aca="false">map('Orig Data'!A829,'Orig Data'!J$2,'Orig Data'!J$3,MapMin,MapMax)</f>
        <v>#VALUE!</v>
      </c>
      <c r="B829" s="33" t="e">
        <f aca="false">map('Orig Data'!B829,'Orig Data'!K$2,'Orig Data'!K$3,MapMin,MapMax)</f>
        <v>#VALUE!</v>
      </c>
      <c r="C829" s="33" t="e">
        <f aca="false">map('Orig Data'!C829,'Orig Data'!L$2,'Orig Data'!L$3,MapMin,MapMax)</f>
        <v>#VALUE!</v>
      </c>
      <c r="D829" s="33" t="e">
        <f aca="false">map('Orig Data'!D829,'Orig Data'!M$2,'Orig Data'!M$3,MapMin,MapMax)</f>
        <v>#VALUE!</v>
      </c>
      <c r="E829" s="33" t="e">
        <f aca="false">map('Orig Data'!E829,'Orig Data'!N$2,'Orig Data'!N$3,MapMin,MapMax)</f>
        <v>#VALUE!</v>
      </c>
      <c r="F829" s="34" t="e">
        <f aca="false">map('Orig Data'!F829,'Orig Data'!O$2,'Orig Data'!O$3,MapMin,MapMax)</f>
        <v>#VALUE!</v>
      </c>
      <c r="G829" s="35" t="n">
        <v>-0.161399596733945</v>
      </c>
      <c r="H829" s="36"/>
      <c r="I829" s="37" t="e">
        <f aca="false">SIGN(F829)=SIGN(G829)</f>
        <v>#VALUE!</v>
      </c>
      <c r="K829" s="38" t="e">
        <f aca="false">(G829-F829)^2</f>
        <v>#VALUE!</v>
      </c>
    </row>
    <row r="830" customFormat="false" ht="12.75" hidden="false" customHeight="false" outlineLevel="0" collapsed="false">
      <c r="A830" s="33" t="e">
        <f aca="false">map('Orig Data'!A830,'Orig Data'!J$2,'Orig Data'!J$3,MapMin,MapMax)</f>
        <v>#VALUE!</v>
      </c>
      <c r="B830" s="33" t="e">
        <f aca="false">map('Orig Data'!B830,'Orig Data'!K$2,'Orig Data'!K$3,MapMin,MapMax)</f>
        <v>#VALUE!</v>
      </c>
      <c r="C830" s="33" t="e">
        <f aca="false">map('Orig Data'!C830,'Orig Data'!L$2,'Orig Data'!L$3,MapMin,MapMax)</f>
        <v>#VALUE!</v>
      </c>
      <c r="D830" s="33" t="e">
        <f aca="false">map('Orig Data'!D830,'Orig Data'!M$2,'Orig Data'!M$3,MapMin,MapMax)</f>
        <v>#VALUE!</v>
      </c>
      <c r="E830" s="33" t="e">
        <f aca="false">map('Orig Data'!E830,'Orig Data'!N$2,'Orig Data'!N$3,MapMin,MapMax)</f>
        <v>#VALUE!</v>
      </c>
      <c r="F830" s="34" t="e">
        <f aca="false">map('Orig Data'!F830,'Orig Data'!O$2,'Orig Data'!O$3,MapMin,MapMax)</f>
        <v>#VALUE!</v>
      </c>
      <c r="G830" s="35" t="n">
        <v>0.144923067658115</v>
      </c>
      <c r="H830" s="36"/>
      <c r="I830" s="37" t="e">
        <f aca="false">SIGN(F830)=SIGN(G830)</f>
        <v>#VALUE!</v>
      </c>
      <c r="K830" s="38" t="e">
        <f aca="false">(G830-F830)^2</f>
        <v>#VALUE!</v>
      </c>
    </row>
    <row r="831" customFormat="false" ht="12.75" hidden="false" customHeight="false" outlineLevel="0" collapsed="false">
      <c r="A831" s="33" t="e">
        <f aca="false">map('Orig Data'!A831,'Orig Data'!J$2,'Orig Data'!J$3,MapMin,MapMax)</f>
        <v>#VALUE!</v>
      </c>
      <c r="B831" s="33" t="e">
        <f aca="false">map('Orig Data'!B831,'Orig Data'!K$2,'Orig Data'!K$3,MapMin,MapMax)</f>
        <v>#VALUE!</v>
      </c>
      <c r="C831" s="33" t="e">
        <f aca="false">map('Orig Data'!C831,'Orig Data'!L$2,'Orig Data'!L$3,MapMin,MapMax)</f>
        <v>#VALUE!</v>
      </c>
      <c r="D831" s="33" t="e">
        <f aca="false">map('Orig Data'!D831,'Orig Data'!M$2,'Orig Data'!M$3,MapMin,MapMax)</f>
        <v>#VALUE!</v>
      </c>
      <c r="E831" s="33" t="e">
        <f aca="false">map('Orig Data'!E831,'Orig Data'!N$2,'Orig Data'!N$3,MapMin,MapMax)</f>
        <v>#VALUE!</v>
      </c>
      <c r="F831" s="34" t="e">
        <f aca="false">map('Orig Data'!F831,'Orig Data'!O$2,'Orig Data'!O$3,MapMin,MapMax)</f>
        <v>#VALUE!</v>
      </c>
      <c r="G831" s="35" t="n">
        <v>-0.279007083878248</v>
      </c>
      <c r="H831" s="36"/>
      <c r="I831" s="37" t="e">
        <f aca="false">SIGN(F831)=SIGN(G831)</f>
        <v>#VALUE!</v>
      </c>
      <c r="K831" s="38" t="e">
        <f aca="false">(G831-F831)^2</f>
        <v>#VALUE!</v>
      </c>
    </row>
    <row r="832" customFormat="false" ht="12.75" hidden="false" customHeight="false" outlineLevel="0" collapsed="false">
      <c r="A832" s="33" t="e">
        <f aca="false">map('Orig Data'!A832,'Orig Data'!J$2,'Orig Data'!J$3,MapMin,MapMax)</f>
        <v>#VALUE!</v>
      </c>
      <c r="B832" s="33" t="e">
        <f aca="false">map('Orig Data'!B832,'Orig Data'!K$2,'Orig Data'!K$3,MapMin,MapMax)</f>
        <v>#VALUE!</v>
      </c>
      <c r="C832" s="33" t="e">
        <f aca="false">map('Orig Data'!C832,'Orig Data'!L$2,'Orig Data'!L$3,MapMin,MapMax)</f>
        <v>#VALUE!</v>
      </c>
      <c r="D832" s="33" t="e">
        <f aca="false">map('Orig Data'!D832,'Orig Data'!M$2,'Orig Data'!M$3,MapMin,MapMax)</f>
        <v>#VALUE!</v>
      </c>
      <c r="E832" s="33" t="e">
        <f aca="false">map('Orig Data'!E832,'Orig Data'!N$2,'Orig Data'!N$3,MapMin,MapMax)</f>
        <v>#VALUE!</v>
      </c>
      <c r="F832" s="34" t="e">
        <f aca="false">map('Orig Data'!F832,'Orig Data'!O$2,'Orig Data'!O$3,MapMin,MapMax)</f>
        <v>#VALUE!</v>
      </c>
      <c r="G832" s="35" t="n">
        <v>-0.287250969563815</v>
      </c>
      <c r="H832" s="36"/>
      <c r="I832" s="37" t="e">
        <f aca="false">SIGN(F832)=SIGN(G832)</f>
        <v>#VALUE!</v>
      </c>
      <c r="K832" s="38" t="e">
        <f aca="false">(G832-F832)^2</f>
        <v>#VALUE!</v>
      </c>
    </row>
    <row r="833" customFormat="false" ht="12.75" hidden="false" customHeight="false" outlineLevel="0" collapsed="false">
      <c r="A833" s="33" t="e">
        <f aca="false">map('Orig Data'!A833,'Orig Data'!J$2,'Orig Data'!J$3,MapMin,MapMax)</f>
        <v>#VALUE!</v>
      </c>
      <c r="B833" s="33" t="e">
        <f aca="false">map('Orig Data'!B833,'Orig Data'!K$2,'Orig Data'!K$3,MapMin,MapMax)</f>
        <v>#VALUE!</v>
      </c>
      <c r="C833" s="33" t="e">
        <f aca="false">map('Orig Data'!C833,'Orig Data'!L$2,'Orig Data'!L$3,MapMin,MapMax)</f>
        <v>#VALUE!</v>
      </c>
      <c r="D833" s="33" t="e">
        <f aca="false">map('Orig Data'!D833,'Orig Data'!M$2,'Orig Data'!M$3,MapMin,MapMax)</f>
        <v>#VALUE!</v>
      </c>
      <c r="E833" s="33" t="e">
        <f aca="false">map('Orig Data'!E833,'Orig Data'!N$2,'Orig Data'!N$3,MapMin,MapMax)</f>
        <v>#VALUE!</v>
      </c>
      <c r="F833" s="34" t="e">
        <f aca="false">map('Orig Data'!F833,'Orig Data'!O$2,'Orig Data'!O$3,MapMin,MapMax)</f>
        <v>#VALUE!</v>
      </c>
      <c r="G833" s="35" t="n">
        <v>0.144303622177003</v>
      </c>
      <c r="H833" s="36"/>
      <c r="I833" s="37" t="e">
        <f aca="false">SIGN(F833)=SIGN(G833)</f>
        <v>#VALUE!</v>
      </c>
      <c r="K833" s="38" t="e">
        <f aca="false">(G833-F833)^2</f>
        <v>#VALUE!</v>
      </c>
    </row>
    <row r="834" customFormat="false" ht="12.75" hidden="false" customHeight="false" outlineLevel="0" collapsed="false">
      <c r="A834" s="33" t="e">
        <f aca="false">map('Orig Data'!A834,'Orig Data'!J$2,'Orig Data'!J$3,MapMin,MapMax)</f>
        <v>#VALUE!</v>
      </c>
      <c r="B834" s="33" t="e">
        <f aca="false">map('Orig Data'!B834,'Orig Data'!K$2,'Orig Data'!K$3,MapMin,MapMax)</f>
        <v>#VALUE!</v>
      </c>
      <c r="C834" s="33" t="e">
        <f aca="false">map('Orig Data'!C834,'Orig Data'!L$2,'Orig Data'!L$3,MapMin,MapMax)</f>
        <v>#VALUE!</v>
      </c>
      <c r="D834" s="33" t="e">
        <f aca="false">map('Orig Data'!D834,'Orig Data'!M$2,'Orig Data'!M$3,MapMin,MapMax)</f>
        <v>#VALUE!</v>
      </c>
      <c r="E834" s="33" t="e">
        <f aca="false">map('Orig Data'!E834,'Orig Data'!N$2,'Orig Data'!N$3,MapMin,MapMax)</f>
        <v>#VALUE!</v>
      </c>
      <c r="F834" s="34" t="e">
        <f aca="false">map('Orig Data'!F834,'Orig Data'!O$2,'Orig Data'!O$3,MapMin,MapMax)</f>
        <v>#VALUE!</v>
      </c>
      <c r="G834" s="35" t="n">
        <v>0.130984241530532</v>
      </c>
      <c r="H834" s="36"/>
      <c r="I834" s="37" t="e">
        <f aca="false">SIGN(F834)=SIGN(G834)</f>
        <v>#VALUE!</v>
      </c>
      <c r="K834" s="38" t="e">
        <f aca="false">(G834-F834)^2</f>
        <v>#VALUE!</v>
      </c>
    </row>
    <row r="835" customFormat="false" ht="12.75" hidden="false" customHeight="false" outlineLevel="0" collapsed="false">
      <c r="A835" s="33" t="e">
        <f aca="false">map('Orig Data'!A835,'Orig Data'!J$2,'Orig Data'!J$3,MapMin,MapMax)</f>
        <v>#VALUE!</v>
      </c>
      <c r="B835" s="33" t="e">
        <f aca="false">map('Orig Data'!B835,'Orig Data'!K$2,'Orig Data'!K$3,MapMin,MapMax)</f>
        <v>#VALUE!</v>
      </c>
      <c r="C835" s="33" t="e">
        <f aca="false">map('Orig Data'!C835,'Orig Data'!L$2,'Orig Data'!L$3,MapMin,MapMax)</f>
        <v>#VALUE!</v>
      </c>
      <c r="D835" s="33" t="e">
        <f aca="false">map('Orig Data'!D835,'Orig Data'!M$2,'Orig Data'!M$3,MapMin,MapMax)</f>
        <v>#VALUE!</v>
      </c>
      <c r="E835" s="33" t="e">
        <f aca="false">map('Orig Data'!E835,'Orig Data'!N$2,'Orig Data'!N$3,MapMin,MapMax)</f>
        <v>#VALUE!</v>
      </c>
      <c r="F835" s="34" t="e">
        <f aca="false">map('Orig Data'!F835,'Orig Data'!O$2,'Orig Data'!O$3,MapMin,MapMax)</f>
        <v>#VALUE!</v>
      </c>
      <c r="G835" s="35" t="n">
        <v>0.00937620162191686</v>
      </c>
      <c r="H835" s="36"/>
      <c r="I835" s="37" t="e">
        <f aca="false">SIGN(F835)=SIGN(G835)</f>
        <v>#VALUE!</v>
      </c>
      <c r="K835" s="38" t="e">
        <f aca="false">(G835-F835)^2</f>
        <v>#VALUE!</v>
      </c>
    </row>
    <row r="836" customFormat="false" ht="12.75" hidden="false" customHeight="false" outlineLevel="0" collapsed="false">
      <c r="A836" s="33" t="e">
        <f aca="false">map('Orig Data'!A836,'Orig Data'!J$2,'Orig Data'!J$3,MapMin,MapMax)</f>
        <v>#VALUE!</v>
      </c>
      <c r="B836" s="33" t="e">
        <f aca="false">map('Orig Data'!B836,'Orig Data'!K$2,'Orig Data'!K$3,MapMin,MapMax)</f>
        <v>#VALUE!</v>
      </c>
      <c r="C836" s="33" t="e">
        <f aca="false">map('Orig Data'!C836,'Orig Data'!L$2,'Orig Data'!L$3,MapMin,MapMax)</f>
        <v>#VALUE!</v>
      </c>
      <c r="D836" s="33" t="e">
        <f aca="false">map('Orig Data'!D836,'Orig Data'!M$2,'Orig Data'!M$3,MapMin,MapMax)</f>
        <v>#VALUE!</v>
      </c>
      <c r="E836" s="33" t="e">
        <f aca="false">map('Orig Data'!E836,'Orig Data'!N$2,'Orig Data'!N$3,MapMin,MapMax)</f>
        <v>#VALUE!</v>
      </c>
      <c r="F836" s="34" t="e">
        <f aca="false">map('Orig Data'!F836,'Orig Data'!O$2,'Orig Data'!O$3,MapMin,MapMax)</f>
        <v>#VALUE!</v>
      </c>
      <c r="G836" s="35" t="n">
        <v>0.083833728563358</v>
      </c>
      <c r="H836" s="36"/>
      <c r="I836" s="37" t="e">
        <f aca="false">SIGN(F836)=SIGN(G836)</f>
        <v>#VALUE!</v>
      </c>
      <c r="K836" s="38" t="e">
        <f aca="false">(G836-F836)^2</f>
        <v>#VALUE!</v>
      </c>
    </row>
    <row r="837" customFormat="false" ht="12.75" hidden="false" customHeight="false" outlineLevel="0" collapsed="false">
      <c r="A837" s="33" t="e">
        <f aca="false">map('Orig Data'!A837,'Orig Data'!J$2,'Orig Data'!J$3,MapMin,MapMax)</f>
        <v>#VALUE!</v>
      </c>
      <c r="B837" s="33" t="e">
        <f aca="false">map('Orig Data'!B837,'Orig Data'!K$2,'Orig Data'!K$3,MapMin,MapMax)</f>
        <v>#VALUE!</v>
      </c>
      <c r="C837" s="33" t="e">
        <f aca="false">map('Orig Data'!C837,'Orig Data'!L$2,'Orig Data'!L$3,MapMin,MapMax)</f>
        <v>#VALUE!</v>
      </c>
      <c r="D837" s="33" t="e">
        <f aca="false">map('Orig Data'!D837,'Orig Data'!M$2,'Orig Data'!M$3,MapMin,MapMax)</f>
        <v>#VALUE!</v>
      </c>
      <c r="E837" s="33" t="e">
        <f aca="false">map('Orig Data'!E837,'Orig Data'!N$2,'Orig Data'!N$3,MapMin,MapMax)</f>
        <v>#VALUE!</v>
      </c>
      <c r="F837" s="34" t="e">
        <f aca="false">map('Orig Data'!F837,'Orig Data'!O$2,'Orig Data'!O$3,MapMin,MapMax)</f>
        <v>#VALUE!</v>
      </c>
      <c r="G837" s="35" t="n">
        <v>0.21074918581821</v>
      </c>
      <c r="H837" s="36"/>
      <c r="I837" s="37" t="e">
        <f aca="false">SIGN(F837)=SIGN(G837)</f>
        <v>#VALUE!</v>
      </c>
      <c r="K837" s="38" t="e">
        <f aca="false">(G837-F837)^2</f>
        <v>#VALUE!</v>
      </c>
    </row>
    <row r="838" customFormat="false" ht="12.75" hidden="false" customHeight="false" outlineLevel="0" collapsed="false">
      <c r="A838" s="33" t="e">
        <f aca="false">map('Orig Data'!A838,'Orig Data'!J$2,'Orig Data'!J$3,MapMin,MapMax)</f>
        <v>#VALUE!</v>
      </c>
      <c r="B838" s="33" t="e">
        <f aca="false">map('Orig Data'!B838,'Orig Data'!K$2,'Orig Data'!K$3,MapMin,MapMax)</f>
        <v>#VALUE!</v>
      </c>
      <c r="C838" s="33" t="e">
        <f aca="false">map('Orig Data'!C838,'Orig Data'!L$2,'Orig Data'!L$3,MapMin,MapMax)</f>
        <v>#VALUE!</v>
      </c>
      <c r="D838" s="33" t="e">
        <f aca="false">map('Orig Data'!D838,'Orig Data'!M$2,'Orig Data'!M$3,MapMin,MapMax)</f>
        <v>#VALUE!</v>
      </c>
      <c r="E838" s="33" t="e">
        <f aca="false">map('Orig Data'!E838,'Orig Data'!N$2,'Orig Data'!N$3,MapMin,MapMax)</f>
        <v>#VALUE!</v>
      </c>
      <c r="F838" s="34" t="e">
        <f aca="false">map('Orig Data'!F838,'Orig Data'!O$2,'Orig Data'!O$3,MapMin,MapMax)</f>
        <v>#VALUE!</v>
      </c>
      <c r="G838" s="35" t="n">
        <v>-0.0595283641089942</v>
      </c>
      <c r="H838" s="36"/>
      <c r="I838" s="37" t="e">
        <f aca="false">SIGN(F838)=SIGN(G838)</f>
        <v>#VALUE!</v>
      </c>
      <c r="K838" s="38" t="e">
        <f aca="false">(G838-F838)^2</f>
        <v>#VALUE!</v>
      </c>
    </row>
    <row r="839" customFormat="false" ht="12.75" hidden="false" customHeight="false" outlineLevel="0" collapsed="false">
      <c r="A839" s="33" t="e">
        <f aca="false">map('Orig Data'!A839,'Orig Data'!J$2,'Orig Data'!J$3,MapMin,MapMax)</f>
        <v>#VALUE!</v>
      </c>
      <c r="B839" s="33" t="e">
        <f aca="false">map('Orig Data'!B839,'Orig Data'!K$2,'Orig Data'!K$3,MapMin,MapMax)</f>
        <v>#VALUE!</v>
      </c>
      <c r="C839" s="33" t="e">
        <f aca="false">map('Orig Data'!C839,'Orig Data'!L$2,'Orig Data'!L$3,MapMin,MapMax)</f>
        <v>#VALUE!</v>
      </c>
      <c r="D839" s="33" t="e">
        <f aca="false">map('Orig Data'!D839,'Orig Data'!M$2,'Orig Data'!M$3,MapMin,MapMax)</f>
        <v>#VALUE!</v>
      </c>
      <c r="E839" s="33" t="e">
        <f aca="false">map('Orig Data'!E839,'Orig Data'!N$2,'Orig Data'!N$3,MapMin,MapMax)</f>
        <v>#VALUE!</v>
      </c>
      <c r="F839" s="34" t="e">
        <f aca="false">map('Orig Data'!F839,'Orig Data'!O$2,'Orig Data'!O$3,MapMin,MapMax)</f>
        <v>#VALUE!</v>
      </c>
      <c r="G839" s="35" t="n">
        <v>-0.198490061465079</v>
      </c>
      <c r="H839" s="36"/>
      <c r="I839" s="37" t="e">
        <f aca="false">SIGN(F839)=SIGN(G839)</f>
        <v>#VALUE!</v>
      </c>
      <c r="K839" s="38" t="e">
        <f aca="false">(G839-F839)^2</f>
        <v>#VALUE!</v>
      </c>
    </row>
    <row r="840" customFormat="false" ht="12.75" hidden="false" customHeight="false" outlineLevel="0" collapsed="false">
      <c r="A840" s="33" t="e">
        <f aca="false">map('Orig Data'!A840,'Orig Data'!J$2,'Orig Data'!J$3,MapMin,MapMax)</f>
        <v>#VALUE!</v>
      </c>
      <c r="B840" s="33" t="e">
        <f aca="false">map('Orig Data'!B840,'Orig Data'!K$2,'Orig Data'!K$3,MapMin,MapMax)</f>
        <v>#VALUE!</v>
      </c>
      <c r="C840" s="33" t="e">
        <f aca="false">map('Orig Data'!C840,'Orig Data'!L$2,'Orig Data'!L$3,MapMin,MapMax)</f>
        <v>#VALUE!</v>
      </c>
      <c r="D840" s="33" t="e">
        <f aca="false">map('Orig Data'!D840,'Orig Data'!M$2,'Orig Data'!M$3,MapMin,MapMax)</f>
        <v>#VALUE!</v>
      </c>
      <c r="E840" s="33" t="e">
        <f aca="false">map('Orig Data'!E840,'Orig Data'!N$2,'Orig Data'!N$3,MapMin,MapMax)</f>
        <v>#VALUE!</v>
      </c>
      <c r="F840" s="34" t="e">
        <f aca="false">map('Orig Data'!F840,'Orig Data'!O$2,'Orig Data'!O$3,MapMin,MapMax)</f>
        <v>#VALUE!</v>
      </c>
      <c r="G840" s="35" t="n">
        <v>0.213526451574373</v>
      </c>
      <c r="H840" s="36"/>
      <c r="I840" s="37" t="e">
        <f aca="false">SIGN(F840)=SIGN(G840)</f>
        <v>#VALUE!</v>
      </c>
      <c r="K840" s="38" t="e">
        <f aca="false">(G840-F840)^2</f>
        <v>#VALUE!</v>
      </c>
    </row>
    <row r="841" customFormat="false" ht="12.75" hidden="false" customHeight="false" outlineLevel="0" collapsed="false">
      <c r="A841" s="33" t="e">
        <f aca="false">map('Orig Data'!A841,'Orig Data'!J$2,'Orig Data'!J$3,MapMin,MapMax)</f>
        <v>#VALUE!</v>
      </c>
      <c r="B841" s="33" t="e">
        <f aca="false">map('Orig Data'!B841,'Orig Data'!K$2,'Orig Data'!K$3,MapMin,MapMax)</f>
        <v>#VALUE!</v>
      </c>
      <c r="C841" s="33" t="e">
        <f aca="false">map('Orig Data'!C841,'Orig Data'!L$2,'Orig Data'!L$3,MapMin,MapMax)</f>
        <v>#VALUE!</v>
      </c>
      <c r="D841" s="33" t="e">
        <f aca="false">map('Orig Data'!D841,'Orig Data'!M$2,'Orig Data'!M$3,MapMin,MapMax)</f>
        <v>#VALUE!</v>
      </c>
      <c r="E841" s="33" t="e">
        <f aca="false">map('Orig Data'!E841,'Orig Data'!N$2,'Orig Data'!N$3,MapMin,MapMax)</f>
        <v>#VALUE!</v>
      </c>
      <c r="F841" s="34" t="e">
        <f aca="false">map('Orig Data'!F841,'Orig Data'!O$2,'Orig Data'!O$3,MapMin,MapMax)</f>
        <v>#VALUE!</v>
      </c>
      <c r="G841" s="35" t="n">
        <v>-0.249296250521439</v>
      </c>
      <c r="H841" s="36"/>
      <c r="I841" s="37" t="e">
        <f aca="false">SIGN(F841)=SIGN(G841)</f>
        <v>#VALUE!</v>
      </c>
      <c r="K841" s="38" t="e">
        <f aca="false">(G841-F841)^2</f>
        <v>#VALUE!</v>
      </c>
    </row>
    <row r="842" customFormat="false" ht="12.75" hidden="false" customHeight="false" outlineLevel="0" collapsed="false">
      <c r="A842" s="33" t="e">
        <f aca="false">map('Orig Data'!A842,'Orig Data'!J$2,'Orig Data'!J$3,MapMin,MapMax)</f>
        <v>#VALUE!</v>
      </c>
      <c r="B842" s="33" t="e">
        <f aca="false">map('Orig Data'!B842,'Orig Data'!K$2,'Orig Data'!K$3,MapMin,MapMax)</f>
        <v>#VALUE!</v>
      </c>
      <c r="C842" s="33" t="e">
        <f aca="false">map('Orig Data'!C842,'Orig Data'!L$2,'Orig Data'!L$3,MapMin,MapMax)</f>
        <v>#VALUE!</v>
      </c>
      <c r="D842" s="33" t="e">
        <f aca="false">map('Orig Data'!D842,'Orig Data'!M$2,'Orig Data'!M$3,MapMin,MapMax)</f>
        <v>#VALUE!</v>
      </c>
      <c r="E842" s="33" t="e">
        <f aca="false">map('Orig Data'!E842,'Orig Data'!N$2,'Orig Data'!N$3,MapMin,MapMax)</f>
        <v>#VALUE!</v>
      </c>
      <c r="F842" s="34" t="e">
        <f aca="false">map('Orig Data'!F842,'Orig Data'!O$2,'Orig Data'!O$3,MapMin,MapMax)</f>
        <v>#VALUE!</v>
      </c>
      <c r="G842" s="35" t="n">
        <v>-0.134268731346822</v>
      </c>
      <c r="H842" s="36"/>
      <c r="I842" s="37" t="e">
        <f aca="false">SIGN(F842)=SIGN(G842)</f>
        <v>#VALUE!</v>
      </c>
      <c r="K842" s="38" t="e">
        <f aca="false">(G842-F842)^2</f>
        <v>#VALUE!</v>
      </c>
    </row>
    <row r="843" customFormat="false" ht="12.75" hidden="false" customHeight="false" outlineLevel="0" collapsed="false">
      <c r="A843" s="33" t="e">
        <f aca="false">map('Orig Data'!A843,'Orig Data'!J$2,'Orig Data'!J$3,MapMin,MapMax)</f>
        <v>#VALUE!</v>
      </c>
      <c r="B843" s="33" t="e">
        <f aca="false">map('Orig Data'!B843,'Orig Data'!K$2,'Orig Data'!K$3,MapMin,MapMax)</f>
        <v>#VALUE!</v>
      </c>
      <c r="C843" s="33" t="e">
        <f aca="false">map('Orig Data'!C843,'Orig Data'!L$2,'Orig Data'!L$3,MapMin,MapMax)</f>
        <v>#VALUE!</v>
      </c>
      <c r="D843" s="33" t="e">
        <f aca="false">map('Orig Data'!D843,'Orig Data'!M$2,'Orig Data'!M$3,MapMin,MapMax)</f>
        <v>#VALUE!</v>
      </c>
      <c r="E843" s="33" t="e">
        <f aca="false">map('Orig Data'!E843,'Orig Data'!N$2,'Orig Data'!N$3,MapMin,MapMax)</f>
        <v>#VALUE!</v>
      </c>
      <c r="F843" s="34" t="e">
        <f aca="false">map('Orig Data'!F843,'Orig Data'!O$2,'Orig Data'!O$3,MapMin,MapMax)</f>
        <v>#VALUE!</v>
      </c>
      <c r="G843" s="35" t="n">
        <v>0.243140565095157</v>
      </c>
      <c r="H843" s="36"/>
      <c r="I843" s="37" t="e">
        <f aca="false">SIGN(F843)=SIGN(G843)</f>
        <v>#VALUE!</v>
      </c>
      <c r="K843" s="38" t="e">
        <f aca="false">(G843-F843)^2</f>
        <v>#VALUE!</v>
      </c>
    </row>
    <row r="844" customFormat="false" ht="12.75" hidden="false" customHeight="false" outlineLevel="0" collapsed="false">
      <c r="A844" s="33" t="e">
        <f aca="false">map('Orig Data'!A844,'Orig Data'!J$2,'Orig Data'!J$3,MapMin,MapMax)</f>
        <v>#VALUE!</v>
      </c>
      <c r="B844" s="33" t="e">
        <f aca="false">map('Orig Data'!B844,'Orig Data'!K$2,'Orig Data'!K$3,MapMin,MapMax)</f>
        <v>#VALUE!</v>
      </c>
      <c r="C844" s="33" t="e">
        <f aca="false">map('Orig Data'!C844,'Orig Data'!L$2,'Orig Data'!L$3,MapMin,MapMax)</f>
        <v>#VALUE!</v>
      </c>
      <c r="D844" s="33" t="e">
        <f aca="false">map('Orig Data'!D844,'Orig Data'!M$2,'Orig Data'!M$3,MapMin,MapMax)</f>
        <v>#VALUE!</v>
      </c>
      <c r="E844" s="33" t="e">
        <f aca="false">map('Orig Data'!E844,'Orig Data'!N$2,'Orig Data'!N$3,MapMin,MapMax)</f>
        <v>#VALUE!</v>
      </c>
      <c r="F844" s="34" t="e">
        <f aca="false">map('Orig Data'!F844,'Orig Data'!O$2,'Orig Data'!O$3,MapMin,MapMax)</f>
        <v>#VALUE!</v>
      </c>
      <c r="G844" s="35" t="n">
        <v>-0.194784690674429</v>
      </c>
      <c r="H844" s="36"/>
      <c r="I844" s="37" t="e">
        <f aca="false">SIGN(F844)=SIGN(G844)</f>
        <v>#VALUE!</v>
      </c>
      <c r="K844" s="38" t="e">
        <f aca="false">(G844-F844)^2</f>
        <v>#VALUE!</v>
      </c>
    </row>
    <row r="845" customFormat="false" ht="12.75" hidden="false" customHeight="false" outlineLevel="0" collapsed="false">
      <c r="A845" s="33" t="e">
        <f aca="false">map('Orig Data'!A845,'Orig Data'!J$2,'Orig Data'!J$3,MapMin,MapMax)</f>
        <v>#VALUE!</v>
      </c>
      <c r="B845" s="33" t="e">
        <f aca="false">map('Orig Data'!B845,'Orig Data'!K$2,'Orig Data'!K$3,MapMin,MapMax)</f>
        <v>#VALUE!</v>
      </c>
      <c r="C845" s="33" t="e">
        <f aca="false">map('Orig Data'!C845,'Orig Data'!L$2,'Orig Data'!L$3,MapMin,MapMax)</f>
        <v>#VALUE!</v>
      </c>
      <c r="D845" s="33" t="e">
        <f aca="false">map('Orig Data'!D845,'Orig Data'!M$2,'Orig Data'!M$3,MapMin,MapMax)</f>
        <v>#VALUE!</v>
      </c>
      <c r="E845" s="33" t="e">
        <f aca="false">map('Orig Data'!E845,'Orig Data'!N$2,'Orig Data'!N$3,MapMin,MapMax)</f>
        <v>#VALUE!</v>
      </c>
      <c r="F845" s="34" t="e">
        <f aca="false">map('Orig Data'!F845,'Orig Data'!O$2,'Orig Data'!O$3,MapMin,MapMax)</f>
        <v>#VALUE!</v>
      </c>
      <c r="G845" s="35" t="n">
        <v>0.185248781907117</v>
      </c>
      <c r="H845" s="36"/>
      <c r="I845" s="37" t="e">
        <f aca="false">SIGN(F845)=SIGN(G845)</f>
        <v>#VALUE!</v>
      </c>
      <c r="K845" s="38" t="e">
        <f aca="false">(G845-F845)^2</f>
        <v>#VALUE!</v>
      </c>
    </row>
    <row r="846" customFormat="false" ht="12.75" hidden="false" customHeight="false" outlineLevel="0" collapsed="false">
      <c r="A846" s="33" t="e">
        <f aca="false">map('Orig Data'!A846,'Orig Data'!J$2,'Orig Data'!J$3,MapMin,MapMax)</f>
        <v>#VALUE!</v>
      </c>
      <c r="B846" s="33" t="e">
        <f aca="false">map('Orig Data'!B846,'Orig Data'!K$2,'Orig Data'!K$3,MapMin,MapMax)</f>
        <v>#VALUE!</v>
      </c>
      <c r="C846" s="33" t="e">
        <f aca="false">map('Orig Data'!C846,'Orig Data'!L$2,'Orig Data'!L$3,MapMin,MapMax)</f>
        <v>#VALUE!</v>
      </c>
      <c r="D846" s="33" t="e">
        <f aca="false">map('Orig Data'!D846,'Orig Data'!M$2,'Orig Data'!M$3,MapMin,MapMax)</f>
        <v>#VALUE!</v>
      </c>
      <c r="E846" s="33" t="e">
        <f aca="false">map('Orig Data'!E846,'Orig Data'!N$2,'Orig Data'!N$3,MapMin,MapMax)</f>
        <v>#VALUE!</v>
      </c>
      <c r="F846" s="34" t="e">
        <f aca="false">map('Orig Data'!F846,'Orig Data'!O$2,'Orig Data'!O$3,MapMin,MapMax)</f>
        <v>#VALUE!</v>
      </c>
      <c r="G846" s="35" t="n">
        <v>-0.01800032958625</v>
      </c>
      <c r="H846" s="36"/>
      <c r="I846" s="37" t="e">
        <f aca="false">SIGN(F846)=SIGN(G846)</f>
        <v>#VALUE!</v>
      </c>
      <c r="K846" s="38" t="e">
        <f aca="false">(G846-F846)^2</f>
        <v>#VALUE!</v>
      </c>
    </row>
    <row r="847" customFormat="false" ht="12.75" hidden="false" customHeight="false" outlineLevel="0" collapsed="false">
      <c r="A847" s="33" t="e">
        <f aca="false">map('Orig Data'!A847,'Orig Data'!J$2,'Orig Data'!J$3,MapMin,MapMax)</f>
        <v>#VALUE!</v>
      </c>
      <c r="B847" s="33" t="e">
        <f aca="false">map('Orig Data'!B847,'Orig Data'!K$2,'Orig Data'!K$3,MapMin,MapMax)</f>
        <v>#VALUE!</v>
      </c>
      <c r="C847" s="33" t="e">
        <f aca="false">map('Orig Data'!C847,'Orig Data'!L$2,'Orig Data'!L$3,MapMin,MapMax)</f>
        <v>#VALUE!</v>
      </c>
      <c r="D847" s="33" t="e">
        <f aca="false">map('Orig Data'!D847,'Orig Data'!M$2,'Orig Data'!M$3,MapMin,MapMax)</f>
        <v>#VALUE!</v>
      </c>
      <c r="E847" s="33" t="e">
        <f aca="false">map('Orig Data'!E847,'Orig Data'!N$2,'Orig Data'!N$3,MapMin,MapMax)</f>
        <v>#VALUE!</v>
      </c>
      <c r="F847" s="34" t="e">
        <f aca="false">map('Orig Data'!F847,'Orig Data'!O$2,'Orig Data'!O$3,MapMin,MapMax)</f>
        <v>#VALUE!</v>
      </c>
      <c r="G847" s="35" t="n">
        <v>-0.0218269798872538</v>
      </c>
      <c r="H847" s="36"/>
      <c r="I847" s="37" t="e">
        <f aca="false">SIGN(F847)=SIGN(G847)</f>
        <v>#VALUE!</v>
      </c>
      <c r="K847" s="38" t="e">
        <f aca="false">(G847-F847)^2</f>
        <v>#VALUE!</v>
      </c>
    </row>
    <row r="848" customFormat="false" ht="12.75" hidden="false" customHeight="false" outlineLevel="0" collapsed="false">
      <c r="A848" s="33" t="e">
        <f aca="false">map('Orig Data'!A848,'Orig Data'!J$2,'Orig Data'!J$3,MapMin,MapMax)</f>
        <v>#VALUE!</v>
      </c>
      <c r="B848" s="33" t="e">
        <f aca="false">map('Orig Data'!B848,'Orig Data'!K$2,'Orig Data'!K$3,MapMin,MapMax)</f>
        <v>#VALUE!</v>
      </c>
      <c r="C848" s="33" t="e">
        <f aca="false">map('Orig Data'!C848,'Orig Data'!L$2,'Orig Data'!L$3,MapMin,MapMax)</f>
        <v>#VALUE!</v>
      </c>
      <c r="D848" s="33" t="e">
        <f aca="false">map('Orig Data'!D848,'Orig Data'!M$2,'Orig Data'!M$3,MapMin,MapMax)</f>
        <v>#VALUE!</v>
      </c>
      <c r="E848" s="33" t="e">
        <f aca="false">map('Orig Data'!E848,'Orig Data'!N$2,'Orig Data'!N$3,MapMin,MapMax)</f>
        <v>#VALUE!</v>
      </c>
      <c r="F848" s="34" t="e">
        <f aca="false">map('Orig Data'!F848,'Orig Data'!O$2,'Orig Data'!O$3,MapMin,MapMax)</f>
        <v>#VALUE!</v>
      </c>
      <c r="G848" s="35" t="n">
        <v>-0.192413285440648</v>
      </c>
      <c r="H848" s="36"/>
      <c r="I848" s="37" t="e">
        <f aca="false">SIGN(F848)=SIGN(G848)</f>
        <v>#VALUE!</v>
      </c>
      <c r="K848" s="38" t="e">
        <f aca="false">(G848-F848)^2</f>
        <v>#VALUE!</v>
      </c>
    </row>
    <row r="849" customFormat="false" ht="12.75" hidden="false" customHeight="false" outlineLevel="0" collapsed="false">
      <c r="A849" s="33" t="e">
        <f aca="false">map('Orig Data'!A849,'Orig Data'!J$2,'Orig Data'!J$3,MapMin,MapMax)</f>
        <v>#VALUE!</v>
      </c>
      <c r="B849" s="33" t="e">
        <f aca="false">map('Orig Data'!B849,'Orig Data'!K$2,'Orig Data'!K$3,MapMin,MapMax)</f>
        <v>#VALUE!</v>
      </c>
      <c r="C849" s="33" t="e">
        <f aca="false">map('Orig Data'!C849,'Orig Data'!L$2,'Orig Data'!L$3,MapMin,MapMax)</f>
        <v>#VALUE!</v>
      </c>
      <c r="D849" s="33" t="e">
        <f aca="false">map('Orig Data'!D849,'Orig Data'!M$2,'Orig Data'!M$3,MapMin,MapMax)</f>
        <v>#VALUE!</v>
      </c>
      <c r="E849" s="33" t="e">
        <f aca="false">map('Orig Data'!E849,'Orig Data'!N$2,'Orig Data'!N$3,MapMin,MapMax)</f>
        <v>#VALUE!</v>
      </c>
      <c r="F849" s="34" t="e">
        <f aca="false">map('Orig Data'!F849,'Orig Data'!O$2,'Orig Data'!O$3,MapMin,MapMax)</f>
        <v>#VALUE!</v>
      </c>
      <c r="G849" s="35" t="n">
        <v>0.0133937120206996</v>
      </c>
      <c r="H849" s="36"/>
      <c r="I849" s="37" t="e">
        <f aca="false">SIGN(F849)=SIGN(G849)</f>
        <v>#VALUE!</v>
      </c>
      <c r="K849" s="38" t="e">
        <f aca="false">(G849-F849)^2</f>
        <v>#VALUE!</v>
      </c>
    </row>
    <row r="850" customFormat="false" ht="12.75" hidden="false" customHeight="false" outlineLevel="0" collapsed="false">
      <c r="A850" s="33" t="e">
        <f aca="false">map('Orig Data'!A850,'Orig Data'!J$2,'Orig Data'!J$3,MapMin,MapMax)</f>
        <v>#VALUE!</v>
      </c>
      <c r="B850" s="33" t="e">
        <f aca="false">map('Orig Data'!B850,'Orig Data'!K$2,'Orig Data'!K$3,MapMin,MapMax)</f>
        <v>#VALUE!</v>
      </c>
      <c r="C850" s="33" t="e">
        <f aca="false">map('Orig Data'!C850,'Orig Data'!L$2,'Orig Data'!L$3,MapMin,MapMax)</f>
        <v>#VALUE!</v>
      </c>
      <c r="D850" s="33" t="e">
        <f aca="false">map('Orig Data'!D850,'Orig Data'!M$2,'Orig Data'!M$3,MapMin,MapMax)</f>
        <v>#VALUE!</v>
      </c>
      <c r="E850" s="33" t="e">
        <f aca="false">map('Orig Data'!E850,'Orig Data'!N$2,'Orig Data'!N$3,MapMin,MapMax)</f>
        <v>#VALUE!</v>
      </c>
      <c r="F850" s="34" t="e">
        <f aca="false">map('Orig Data'!F850,'Orig Data'!O$2,'Orig Data'!O$3,MapMin,MapMax)</f>
        <v>#VALUE!</v>
      </c>
      <c r="G850" s="35" t="n">
        <v>-0.0663217133720938</v>
      </c>
      <c r="H850" s="36"/>
      <c r="I850" s="37" t="e">
        <f aca="false">SIGN(F850)=SIGN(G850)</f>
        <v>#VALUE!</v>
      </c>
      <c r="K850" s="38" t="e">
        <f aca="false">(G850-F850)^2</f>
        <v>#VALUE!</v>
      </c>
    </row>
    <row r="851" customFormat="false" ht="12.75" hidden="false" customHeight="false" outlineLevel="0" collapsed="false">
      <c r="A851" s="33" t="e">
        <f aca="false">map('Orig Data'!A851,'Orig Data'!J$2,'Orig Data'!J$3,MapMin,MapMax)</f>
        <v>#VALUE!</v>
      </c>
      <c r="B851" s="33" t="e">
        <f aca="false">map('Orig Data'!B851,'Orig Data'!K$2,'Orig Data'!K$3,MapMin,MapMax)</f>
        <v>#VALUE!</v>
      </c>
      <c r="C851" s="33" t="e">
        <f aca="false">map('Orig Data'!C851,'Orig Data'!L$2,'Orig Data'!L$3,MapMin,MapMax)</f>
        <v>#VALUE!</v>
      </c>
      <c r="D851" s="33" t="e">
        <f aca="false">map('Orig Data'!D851,'Orig Data'!M$2,'Orig Data'!M$3,MapMin,MapMax)</f>
        <v>#VALUE!</v>
      </c>
      <c r="E851" s="33" t="e">
        <f aca="false">map('Orig Data'!E851,'Orig Data'!N$2,'Orig Data'!N$3,MapMin,MapMax)</f>
        <v>#VALUE!</v>
      </c>
      <c r="F851" s="34" t="e">
        <f aca="false">map('Orig Data'!F851,'Orig Data'!O$2,'Orig Data'!O$3,MapMin,MapMax)</f>
        <v>#VALUE!</v>
      </c>
      <c r="G851" s="35" t="n">
        <v>-0.0340300269957564</v>
      </c>
      <c r="H851" s="36"/>
      <c r="I851" s="37" t="e">
        <f aca="false">SIGN(F851)=SIGN(G851)</f>
        <v>#VALUE!</v>
      </c>
      <c r="K851" s="38" t="e">
        <f aca="false">(G851-F851)^2</f>
        <v>#VALUE!</v>
      </c>
    </row>
    <row r="852" customFormat="false" ht="12.75" hidden="false" customHeight="false" outlineLevel="0" collapsed="false">
      <c r="A852" s="33" t="e">
        <f aca="false">map('Orig Data'!A852,'Orig Data'!J$2,'Orig Data'!J$3,MapMin,MapMax)</f>
        <v>#VALUE!</v>
      </c>
      <c r="B852" s="33" t="e">
        <f aca="false">map('Orig Data'!B852,'Orig Data'!K$2,'Orig Data'!K$3,MapMin,MapMax)</f>
        <v>#VALUE!</v>
      </c>
      <c r="C852" s="33" t="e">
        <f aca="false">map('Orig Data'!C852,'Orig Data'!L$2,'Orig Data'!L$3,MapMin,MapMax)</f>
        <v>#VALUE!</v>
      </c>
      <c r="D852" s="33" t="e">
        <f aca="false">map('Orig Data'!D852,'Orig Data'!M$2,'Orig Data'!M$3,MapMin,MapMax)</f>
        <v>#VALUE!</v>
      </c>
      <c r="E852" s="33" t="e">
        <f aca="false">map('Orig Data'!E852,'Orig Data'!N$2,'Orig Data'!N$3,MapMin,MapMax)</f>
        <v>#VALUE!</v>
      </c>
      <c r="F852" s="34" t="e">
        <f aca="false">map('Orig Data'!F852,'Orig Data'!O$2,'Orig Data'!O$3,MapMin,MapMax)</f>
        <v>#VALUE!</v>
      </c>
      <c r="G852" s="35" t="n">
        <v>0.158414537846576</v>
      </c>
      <c r="H852" s="36"/>
      <c r="I852" s="37" t="e">
        <f aca="false">SIGN(F852)=SIGN(G852)</f>
        <v>#VALUE!</v>
      </c>
      <c r="K852" s="38" t="e">
        <f aca="false">(G852-F852)^2</f>
        <v>#VALUE!</v>
      </c>
    </row>
    <row r="853" customFormat="false" ht="12.75" hidden="false" customHeight="false" outlineLevel="0" collapsed="false">
      <c r="A853" s="33" t="e">
        <f aca="false">map('Orig Data'!A853,'Orig Data'!J$2,'Orig Data'!J$3,MapMin,MapMax)</f>
        <v>#VALUE!</v>
      </c>
      <c r="B853" s="33" t="e">
        <f aca="false">map('Orig Data'!B853,'Orig Data'!K$2,'Orig Data'!K$3,MapMin,MapMax)</f>
        <v>#VALUE!</v>
      </c>
      <c r="C853" s="33" t="e">
        <f aca="false">map('Orig Data'!C853,'Orig Data'!L$2,'Orig Data'!L$3,MapMin,MapMax)</f>
        <v>#VALUE!</v>
      </c>
      <c r="D853" s="33" t="e">
        <f aca="false">map('Orig Data'!D853,'Orig Data'!M$2,'Orig Data'!M$3,MapMin,MapMax)</f>
        <v>#VALUE!</v>
      </c>
      <c r="E853" s="33" t="e">
        <f aca="false">map('Orig Data'!E853,'Orig Data'!N$2,'Orig Data'!N$3,MapMin,MapMax)</f>
        <v>#VALUE!</v>
      </c>
      <c r="F853" s="34" t="e">
        <f aca="false">map('Orig Data'!F853,'Orig Data'!O$2,'Orig Data'!O$3,MapMin,MapMax)</f>
        <v>#VALUE!</v>
      </c>
      <c r="G853" s="35" t="n">
        <v>-0.0729179311217189</v>
      </c>
      <c r="H853" s="36"/>
      <c r="I853" s="37" t="e">
        <f aca="false">SIGN(F853)=SIGN(G853)</f>
        <v>#VALUE!</v>
      </c>
      <c r="K853" s="38" t="e">
        <f aca="false">(G853-F853)^2</f>
        <v>#VALUE!</v>
      </c>
    </row>
    <row r="854" customFormat="false" ht="12.75" hidden="false" customHeight="false" outlineLevel="0" collapsed="false">
      <c r="A854" s="33" t="e">
        <f aca="false">map('Orig Data'!A854,'Orig Data'!J$2,'Orig Data'!J$3,MapMin,MapMax)</f>
        <v>#VALUE!</v>
      </c>
      <c r="B854" s="33" t="e">
        <f aca="false">map('Orig Data'!B854,'Orig Data'!K$2,'Orig Data'!K$3,MapMin,MapMax)</f>
        <v>#VALUE!</v>
      </c>
      <c r="C854" s="33" t="e">
        <f aca="false">map('Orig Data'!C854,'Orig Data'!L$2,'Orig Data'!L$3,MapMin,MapMax)</f>
        <v>#VALUE!</v>
      </c>
      <c r="D854" s="33" t="e">
        <f aca="false">map('Orig Data'!D854,'Orig Data'!M$2,'Orig Data'!M$3,MapMin,MapMax)</f>
        <v>#VALUE!</v>
      </c>
      <c r="E854" s="33" t="e">
        <f aca="false">map('Orig Data'!E854,'Orig Data'!N$2,'Orig Data'!N$3,MapMin,MapMax)</f>
        <v>#VALUE!</v>
      </c>
      <c r="F854" s="34" t="e">
        <f aca="false">map('Orig Data'!F854,'Orig Data'!O$2,'Orig Data'!O$3,MapMin,MapMax)</f>
        <v>#VALUE!</v>
      </c>
      <c r="G854" s="35" t="n">
        <v>-0.141892417978499</v>
      </c>
      <c r="H854" s="36"/>
      <c r="I854" s="37" t="e">
        <f aca="false">SIGN(F854)=SIGN(G854)</f>
        <v>#VALUE!</v>
      </c>
      <c r="K854" s="38" t="e">
        <f aca="false">(G854-F854)^2</f>
        <v>#VALUE!</v>
      </c>
    </row>
    <row r="855" customFormat="false" ht="12.75" hidden="false" customHeight="false" outlineLevel="0" collapsed="false">
      <c r="A855" s="33" t="e">
        <f aca="false">map('Orig Data'!A855,'Orig Data'!J$2,'Orig Data'!J$3,MapMin,MapMax)</f>
        <v>#VALUE!</v>
      </c>
      <c r="B855" s="33" t="e">
        <f aca="false">map('Orig Data'!B855,'Orig Data'!K$2,'Orig Data'!K$3,MapMin,MapMax)</f>
        <v>#VALUE!</v>
      </c>
      <c r="C855" s="33" t="e">
        <f aca="false">map('Orig Data'!C855,'Orig Data'!L$2,'Orig Data'!L$3,MapMin,MapMax)</f>
        <v>#VALUE!</v>
      </c>
      <c r="D855" s="33" t="e">
        <f aca="false">map('Orig Data'!D855,'Orig Data'!M$2,'Orig Data'!M$3,MapMin,MapMax)</f>
        <v>#VALUE!</v>
      </c>
      <c r="E855" s="33" t="e">
        <f aca="false">map('Orig Data'!E855,'Orig Data'!N$2,'Orig Data'!N$3,MapMin,MapMax)</f>
        <v>#VALUE!</v>
      </c>
      <c r="F855" s="34" t="e">
        <f aca="false">map('Orig Data'!F855,'Orig Data'!O$2,'Orig Data'!O$3,MapMin,MapMax)</f>
        <v>#VALUE!</v>
      </c>
      <c r="G855" s="35" t="n">
        <v>0.195335716205744</v>
      </c>
      <c r="H855" s="36"/>
      <c r="I855" s="37" t="e">
        <f aca="false">SIGN(F855)=SIGN(G855)</f>
        <v>#VALUE!</v>
      </c>
      <c r="K855" s="38" t="e">
        <f aca="false">(G855-F855)^2</f>
        <v>#VALUE!</v>
      </c>
    </row>
    <row r="856" customFormat="false" ht="12.75" hidden="false" customHeight="false" outlineLevel="0" collapsed="false">
      <c r="A856" s="33" t="e">
        <f aca="false">map('Orig Data'!A856,'Orig Data'!J$2,'Orig Data'!J$3,MapMin,MapMax)</f>
        <v>#VALUE!</v>
      </c>
      <c r="B856" s="33" t="e">
        <f aca="false">map('Orig Data'!B856,'Orig Data'!K$2,'Orig Data'!K$3,MapMin,MapMax)</f>
        <v>#VALUE!</v>
      </c>
      <c r="C856" s="33" t="e">
        <f aca="false">map('Orig Data'!C856,'Orig Data'!L$2,'Orig Data'!L$3,MapMin,MapMax)</f>
        <v>#VALUE!</v>
      </c>
      <c r="D856" s="33" t="e">
        <f aca="false">map('Orig Data'!D856,'Orig Data'!M$2,'Orig Data'!M$3,MapMin,MapMax)</f>
        <v>#VALUE!</v>
      </c>
      <c r="E856" s="33" t="e">
        <f aca="false">map('Orig Data'!E856,'Orig Data'!N$2,'Orig Data'!N$3,MapMin,MapMax)</f>
        <v>#VALUE!</v>
      </c>
      <c r="F856" s="34" t="e">
        <f aca="false">map('Orig Data'!F856,'Orig Data'!O$2,'Orig Data'!O$3,MapMin,MapMax)</f>
        <v>#VALUE!</v>
      </c>
      <c r="G856" s="35" t="n">
        <v>0.0440396813868565</v>
      </c>
      <c r="H856" s="36"/>
      <c r="I856" s="37" t="e">
        <f aca="false">SIGN(F856)=SIGN(G856)</f>
        <v>#VALUE!</v>
      </c>
      <c r="K856" s="38" t="e">
        <f aca="false">(G856-F856)^2</f>
        <v>#VALUE!</v>
      </c>
    </row>
    <row r="857" customFormat="false" ht="12.75" hidden="false" customHeight="false" outlineLevel="0" collapsed="false">
      <c r="A857" s="33" t="e">
        <f aca="false">map('Orig Data'!A857,'Orig Data'!J$2,'Orig Data'!J$3,MapMin,MapMax)</f>
        <v>#VALUE!</v>
      </c>
      <c r="B857" s="33" t="e">
        <f aca="false">map('Orig Data'!B857,'Orig Data'!K$2,'Orig Data'!K$3,MapMin,MapMax)</f>
        <v>#VALUE!</v>
      </c>
      <c r="C857" s="33" t="e">
        <f aca="false">map('Orig Data'!C857,'Orig Data'!L$2,'Orig Data'!L$3,MapMin,MapMax)</f>
        <v>#VALUE!</v>
      </c>
      <c r="D857" s="33" t="e">
        <f aca="false">map('Orig Data'!D857,'Orig Data'!M$2,'Orig Data'!M$3,MapMin,MapMax)</f>
        <v>#VALUE!</v>
      </c>
      <c r="E857" s="33" t="e">
        <f aca="false">map('Orig Data'!E857,'Orig Data'!N$2,'Orig Data'!N$3,MapMin,MapMax)</f>
        <v>#VALUE!</v>
      </c>
      <c r="F857" s="34" t="e">
        <f aca="false">map('Orig Data'!F857,'Orig Data'!O$2,'Orig Data'!O$3,MapMin,MapMax)</f>
        <v>#VALUE!</v>
      </c>
      <c r="G857" s="35" t="n">
        <v>-0.0266402208160407</v>
      </c>
      <c r="H857" s="36"/>
      <c r="I857" s="37" t="e">
        <f aca="false">SIGN(F857)=SIGN(G857)</f>
        <v>#VALUE!</v>
      </c>
      <c r="K857" s="38" t="e">
        <f aca="false">(G857-F857)^2</f>
        <v>#VALUE!</v>
      </c>
    </row>
    <row r="858" customFormat="false" ht="12.75" hidden="false" customHeight="false" outlineLevel="0" collapsed="false">
      <c r="A858" s="33" t="e">
        <f aca="false">map('Orig Data'!A858,'Orig Data'!J$2,'Orig Data'!J$3,MapMin,MapMax)</f>
        <v>#VALUE!</v>
      </c>
      <c r="B858" s="33" t="e">
        <f aca="false">map('Orig Data'!B858,'Orig Data'!K$2,'Orig Data'!K$3,MapMin,MapMax)</f>
        <v>#VALUE!</v>
      </c>
      <c r="C858" s="33" t="e">
        <f aca="false">map('Orig Data'!C858,'Orig Data'!L$2,'Orig Data'!L$3,MapMin,MapMax)</f>
        <v>#VALUE!</v>
      </c>
      <c r="D858" s="33" t="e">
        <f aca="false">map('Orig Data'!D858,'Orig Data'!M$2,'Orig Data'!M$3,MapMin,MapMax)</f>
        <v>#VALUE!</v>
      </c>
      <c r="E858" s="33" t="e">
        <f aca="false">map('Orig Data'!E858,'Orig Data'!N$2,'Orig Data'!N$3,MapMin,MapMax)</f>
        <v>#VALUE!</v>
      </c>
      <c r="F858" s="34" t="e">
        <f aca="false">map('Orig Data'!F858,'Orig Data'!O$2,'Orig Data'!O$3,MapMin,MapMax)</f>
        <v>#VALUE!</v>
      </c>
      <c r="G858" s="35" t="n">
        <v>0.200192617273418</v>
      </c>
      <c r="H858" s="36"/>
      <c r="I858" s="37" t="e">
        <f aca="false">SIGN(F858)=SIGN(G858)</f>
        <v>#VALUE!</v>
      </c>
      <c r="K858" s="38" t="e">
        <f aca="false">(G858-F858)^2</f>
        <v>#VALUE!</v>
      </c>
    </row>
    <row r="859" customFormat="false" ht="12.75" hidden="false" customHeight="false" outlineLevel="0" collapsed="false">
      <c r="A859" s="33" t="e">
        <f aca="false">map('Orig Data'!A859,'Orig Data'!J$2,'Orig Data'!J$3,MapMin,MapMax)</f>
        <v>#VALUE!</v>
      </c>
      <c r="B859" s="33" t="e">
        <f aca="false">map('Orig Data'!B859,'Orig Data'!K$2,'Orig Data'!K$3,MapMin,MapMax)</f>
        <v>#VALUE!</v>
      </c>
      <c r="C859" s="33" t="e">
        <f aca="false">map('Orig Data'!C859,'Orig Data'!L$2,'Orig Data'!L$3,MapMin,MapMax)</f>
        <v>#VALUE!</v>
      </c>
      <c r="D859" s="33" t="e">
        <f aca="false">map('Orig Data'!D859,'Orig Data'!M$2,'Orig Data'!M$3,MapMin,MapMax)</f>
        <v>#VALUE!</v>
      </c>
      <c r="E859" s="33" t="e">
        <f aca="false">map('Orig Data'!E859,'Orig Data'!N$2,'Orig Data'!N$3,MapMin,MapMax)</f>
        <v>#VALUE!</v>
      </c>
      <c r="F859" s="34" t="e">
        <f aca="false">map('Orig Data'!F859,'Orig Data'!O$2,'Orig Data'!O$3,MapMin,MapMax)</f>
        <v>#VALUE!</v>
      </c>
      <c r="G859" s="35" t="n">
        <v>-0.0447195677983034</v>
      </c>
      <c r="H859" s="36"/>
      <c r="I859" s="37" t="e">
        <f aca="false">SIGN(F859)=SIGN(G859)</f>
        <v>#VALUE!</v>
      </c>
      <c r="K859" s="38" t="e">
        <f aca="false">(G859-F859)^2</f>
        <v>#VALUE!</v>
      </c>
    </row>
    <row r="860" customFormat="false" ht="12.75" hidden="false" customHeight="false" outlineLevel="0" collapsed="false">
      <c r="A860" s="33" t="e">
        <f aca="false">map('Orig Data'!A860,'Orig Data'!J$2,'Orig Data'!J$3,MapMin,MapMax)</f>
        <v>#VALUE!</v>
      </c>
      <c r="B860" s="33" t="e">
        <f aca="false">map('Orig Data'!B860,'Orig Data'!K$2,'Orig Data'!K$3,MapMin,MapMax)</f>
        <v>#VALUE!</v>
      </c>
      <c r="C860" s="33" t="e">
        <f aca="false">map('Orig Data'!C860,'Orig Data'!L$2,'Orig Data'!L$3,MapMin,MapMax)</f>
        <v>#VALUE!</v>
      </c>
      <c r="D860" s="33" t="e">
        <f aca="false">map('Orig Data'!D860,'Orig Data'!M$2,'Orig Data'!M$3,MapMin,MapMax)</f>
        <v>#VALUE!</v>
      </c>
      <c r="E860" s="33" t="e">
        <f aca="false">map('Orig Data'!E860,'Orig Data'!N$2,'Orig Data'!N$3,MapMin,MapMax)</f>
        <v>#VALUE!</v>
      </c>
      <c r="F860" s="34" t="e">
        <f aca="false">map('Orig Data'!F860,'Orig Data'!O$2,'Orig Data'!O$3,MapMin,MapMax)</f>
        <v>#VALUE!</v>
      </c>
      <c r="G860" s="35" t="n">
        <v>-0.140875736215095</v>
      </c>
      <c r="H860" s="36"/>
      <c r="I860" s="37" t="e">
        <f aca="false">SIGN(F860)=SIGN(G860)</f>
        <v>#VALUE!</v>
      </c>
      <c r="K860" s="38" t="e">
        <f aca="false">(G860-F860)^2</f>
        <v>#VALUE!</v>
      </c>
    </row>
    <row r="861" customFormat="false" ht="12.75" hidden="false" customHeight="false" outlineLevel="0" collapsed="false">
      <c r="A861" s="33" t="e">
        <f aca="false">map('Orig Data'!A861,'Orig Data'!J$2,'Orig Data'!J$3,MapMin,MapMax)</f>
        <v>#VALUE!</v>
      </c>
      <c r="B861" s="33" t="e">
        <f aca="false">map('Orig Data'!B861,'Orig Data'!K$2,'Orig Data'!K$3,MapMin,MapMax)</f>
        <v>#VALUE!</v>
      </c>
      <c r="C861" s="33" t="e">
        <f aca="false">map('Orig Data'!C861,'Orig Data'!L$2,'Orig Data'!L$3,MapMin,MapMax)</f>
        <v>#VALUE!</v>
      </c>
      <c r="D861" s="33" t="e">
        <f aca="false">map('Orig Data'!D861,'Orig Data'!M$2,'Orig Data'!M$3,MapMin,MapMax)</f>
        <v>#VALUE!</v>
      </c>
      <c r="E861" s="33" t="e">
        <f aca="false">map('Orig Data'!E861,'Orig Data'!N$2,'Orig Data'!N$3,MapMin,MapMax)</f>
        <v>#VALUE!</v>
      </c>
      <c r="F861" s="34" t="e">
        <f aca="false">map('Orig Data'!F861,'Orig Data'!O$2,'Orig Data'!O$3,MapMin,MapMax)</f>
        <v>#VALUE!</v>
      </c>
      <c r="G861" s="35" t="n">
        <v>0.0421758240053148</v>
      </c>
      <c r="H861" s="36"/>
      <c r="I861" s="37" t="e">
        <f aca="false">SIGN(F861)=SIGN(G861)</f>
        <v>#VALUE!</v>
      </c>
      <c r="K861" s="38" t="e">
        <f aca="false">(G861-F861)^2</f>
        <v>#VALUE!</v>
      </c>
    </row>
    <row r="862" customFormat="false" ht="12.75" hidden="false" customHeight="false" outlineLevel="0" collapsed="false">
      <c r="A862" s="33" t="e">
        <f aca="false">map('Orig Data'!A862,'Orig Data'!J$2,'Orig Data'!J$3,MapMin,MapMax)</f>
        <v>#VALUE!</v>
      </c>
      <c r="B862" s="33" t="e">
        <f aca="false">map('Orig Data'!B862,'Orig Data'!K$2,'Orig Data'!K$3,MapMin,MapMax)</f>
        <v>#VALUE!</v>
      </c>
      <c r="C862" s="33" t="e">
        <f aca="false">map('Orig Data'!C862,'Orig Data'!L$2,'Orig Data'!L$3,MapMin,MapMax)</f>
        <v>#VALUE!</v>
      </c>
      <c r="D862" s="33" t="e">
        <f aca="false">map('Orig Data'!D862,'Orig Data'!M$2,'Orig Data'!M$3,MapMin,MapMax)</f>
        <v>#VALUE!</v>
      </c>
      <c r="E862" s="33" t="e">
        <f aca="false">map('Orig Data'!E862,'Orig Data'!N$2,'Orig Data'!N$3,MapMin,MapMax)</f>
        <v>#VALUE!</v>
      </c>
      <c r="F862" s="34" t="e">
        <f aca="false">map('Orig Data'!F862,'Orig Data'!O$2,'Orig Data'!O$3,MapMin,MapMax)</f>
        <v>#VALUE!</v>
      </c>
      <c r="G862" s="35" t="n">
        <v>-0.0535747495295966</v>
      </c>
      <c r="H862" s="36"/>
      <c r="I862" s="37" t="e">
        <f aca="false">SIGN(F862)=SIGN(G862)</f>
        <v>#VALUE!</v>
      </c>
      <c r="K862" s="38" t="e">
        <f aca="false">(G862-F862)^2</f>
        <v>#VALUE!</v>
      </c>
    </row>
    <row r="863" customFormat="false" ht="12.75" hidden="false" customHeight="false" outlineLevel="0" collapsed="false">
      <c r="A863" s="33" t="e">
        <f aca="false">map('Orig Data'!A863,'Orig Data'!J$2,'Orig Data'!J$3,MapMin,MapMax)</f>
        <v>#VALUE!</v>
      </c>
      <c r="B863" s="33" t="e">
        <f aca="false">map('Orig Data'!B863,'Orig Data'!K$2,'Orig Data'!K$3,MapMin,MapMax)</f>
        <v>#VALUE!</v>
      </c>
      <c r="C863" s="33" t="e">
        <f aca="false">map('Orig Data'!C863,'Orig Data'!L$2,'Orig Data'!L$3,MapMin,MapMax)</f>
        <v>#VALUE!</v>
      </c>
      <c r="D863" s="33" t="e">
        <f aca="false">map('Orig Data'!D863,'Orig Data'!M$2,'Orig Data'!M$3,MapMin,MapMax)</f>
        <v>#VALUE!</v>
      </c>
      <c r="E863" s="33" t="e">
        <f aca="false">map('Orig Data'!E863,'Orig Data'!N$2,'Orig Data'!N$3,MapMin,MapMax)</f>
        <v>#VALUE!</v>
      </c>
      <c r="F863" s="34" t="e">
        <f aca="false">map('Orig Data'!F863,'Orig Data'!O$2,'Orig Data'!O$3,MapMin,MapMax)</f>
        <v>#VALUE!</v>
      </c>
      <c r="G863" s="35" t="n">
        <v>0.00871723695825665</v>
      </c>
      <c r="H863" s="36"/>
      <c r="I863" s="37" t="e">
        <f aca="false">SIGN(F863)=SIGN(G863)</f>
        <v>#VALUE!</v>
      </c>
      <c r="K863" s="38" t="e">
        <f aca="false">(G863-F863)^2</f>
        <v>#VALUE!</v>
      </c>
    </row>
    <row r="864" customFormat="false" ht="12.75" hidden="false" customHeight="false" outlineLevel="0" collapsed="false">
      <c r="A864" s="33" t="e">
        <f aca="false">map('Orig Data'!A864,'Orig Data'!J$2,'Orig Data'!J$3,MapMin,MapMax)</f>
        <v>#VALUE!</v>
      </c>
      <c r="B864" s="33" t="e">
        <f aca="false">map('Orig Data'!B864,'Orig Data'!K$2,'Orig Data'!K$3,MapMin,MapMax)</f>
        <v>#VALUE!</v>
      </c>
      <c r="C864" s="33" t="e">
        <f aca="false">map('Orig Data'!C864,'Orig Data'!L$2,'Orig Data'!L$3,MapMin,MapMax)</f>
        <v>#VALUE!</v>
      </c>
      <c r="D864" s="33" t="e">
        <f aca="false">map('Orig Data'!D864,'Orig Data'!M$2,'Orig Data'!M$3,MapMin,MapMax)</f>
        <v>#VALUE!</v>
      </c>
      <c r="E864" s="33" t="e">
        <f aca="false">map('Orig Data'!E864,'Orig Data'!N$2,'Orig Data'!N$3,MapMin,MapMax)</f>
        <v>#VALUE!</v>
      </c>
      <c r="F864" s="34" t="e">
        <f aca="false">map('Orig Data'!F864,'Orig Data'!O$2,'Orig Data'!O$3,MapMin,MapMax)</f>
        <v>#VALUE!</v>
      </c>
      <c r="G864" s="35" t="n">
        <v>-0.110777089258491</v>
      </c>
      <c r="H864" s="36"/>
      <c r="I864" s="37" t="e">
        <f aca="false">SIGN(F864)=SIGN(G864)</f>
        <v>#VALUE!</v>
      </c>
      <c r="K864" s="38" t="e">
        <f aca="false">(G864-F864)^2</f>
        <v>#VALUE!</v>
      </c>
    </row>
    <row r="865" customFormat="false" ht="12.75" hidden="false" customHeight="false" outlineLevel="0" collapsed="false">
      <c r="A865" s="33" t="e">
        <f aca="false">map('Orig Data'!A865,'Orig Data'!J$2,'Orig Data'!J$3,MapMin,MapMax)</f>
        <v>#VALUE!</v>
      </c>
      <c r="B865" s="33" t="e">
        <f aca="false">map('Orig Data'!B865,'Orig Data'!K$2,'Orig Data'!K$3,MapMin,MapMax)</f>
        <v>#VALUE!</v>
      </c>
      <c r="C865" s="33" t="e">
        <f aca="false">map('Orig Data'!C865,'Orig Data'!L$2,'Orig Data'!L$3,MapMin,MapMax)</f>
        <v>#VALUE!</v>
      </c>
      <c r="D865" s="33" t="e">
        <f aca="false">map('Orig Data'!D865,'Orig Data'!M$2,'Orig Data'!M$3,MapMin,MapMax)</f>
        <v>#VALUE!</v>
      </c>
      <c r="E865" s="33" t="e">
        <f aca="false">map('Orig Data'!E865,'Orig Data'!N$2,'Orig Data'!N$3,MapMin,MapMax)</f>
        <v>#VALUE!</v>
      </c>
      <c r="F865" s="34" t="e">
        <f aca="false">map('Orig Data'!F865,'Orig Data'!O$2,'Orig Data'!O$3,MapMin,MapMax)</f>
        <v>#VALUE!</v>
      </c>
      <c r="G865" s="35" t="n">
        <v>0.297896772348148</v>
      </c>
      <c r="H865" s="36"/>
      <c r="I865" s="37" t="e">
        <f aca="false">SIGN(F865)=SIGN(G865)</f>
        <v>#VALUE!</v>
      </c>
      <c r="K865" s="38" t="e">
        <f aca="false">(G865-F865)^2</f>
        <v>#VALUE!</v>
      </c>
    </row>
    <row r="866" customFormat="false" ht="12.75" hidden="false" customHeight="false" outlineLevel="0" collapsed="false">
      <c r="A866" s="33" t="e">
        <f aca="false">map('Orig Data'!A866,'Orig Data'!J$2,'Orig Data'!J$3,MapMin,MapMax)</f>
        <v>#VALUE!</v>
      </c>
      <c r="B866" s="33" t="e">
        <f aca="false">map('Orig Data'!B866,'Orig Data'!K$2,'Orig Data'!K$3,MapMin,MapMax)</f>
        <v>#VALUE!</v>
      </c>
      <c r="C866" s="33" t="e">
        <f aca="false">map('Orig Data'!C866,'Orig Data'!L$2,'Orig Data'!L$3,MapMin,MapMax)</f>
        <v>#VALUE!</v>
      </c>
      <c r="D866" s="33" t="e">
        <f aca="false">map('Orig Data'!D866,'Orig Data'!M$2,'Orig Data'!M$3,MapMin,MapMax)</f>
        <v>#VALUE!</v>
      </c>
      <c r="E866" s="33" t="e">
        <f aca="false">map('Orig Data'!E866,'Orig Data'!N$2,'Orig Data'!N$3,MapMin,MapMax)</f>
        <v>#VALUE!</v>
      </c>
      <c r="F866" s="34" t="e">
        <f aca="false">map('Orig Data'!F866,'Orig Data'!O$2,'Orig Data'!O$3,MapMin,MapMax)</f>
        <v>#VALUE!</v>
      </c>
      <c r="G866" s="35" t="n">
        <v>-0.206311476942246</v>
      </c>
      <c r="H866" s="36"/>
      <c r="I866" s="37" t="e">
        <f aca="false">SIGN(F866)=SIGN(G866)</f>
        <v>#VALUE!</v>
      </c>
      <c r="K866" s="38" t="e">
        <f aca="false">(G866-F866)^2</f>
        <v>#VALUE!</v>
      </c>
    </row>
    <row r="867" customFormat="false" ht="12.75" hidden="false" customHeight="false" outlineLevel="0" collapsed="false">
      <c r="A867" s="33" t="e">
        <f aca="false">map('Orig Data'!A867,'Orig Data'!J$2,'Orig Data'!J$3,MapMin,MapMax)</f>
        <v>#VALUE!</v>
      </c>
      <c r="B867" s="33" t="e">
        <f aca="false">map('Orig Data'!B867,'Orig Data'!K$2,'Orig Data'!K$3,MapMin,MapMax)</f>
        <v>#VALUE!</v>
      </c>
      <c r="C867" s="33" t="e">
        <f aca="false">map('Orig Data'!C867,'Orig Data'!L$2,'Orig Data'!L$3,MapMin,MapMax)</f>
        <v>#VALUE!</v>
      </c>
      <c r="D867" s="33" t="e">
        <f aca="false">map('Orig Data'!D867,'Orig Data'!M$2,'Orig Data'!M$3,MapMin,MapMax)</f>
        <v>#VALUE!</v>
      </c>
      <c r="E867" s="33" t="e">
        <f aca="false">map('Orig Data'!E867,'Orig Data'!N$2,'Orig Data'!N$3,MapMin,MapMax)</f>
        <v>#VALUE!</v>
      </c>
      <c r="F867" s="34" t="e">
        <f aca="false">map('Orig Data'!F867,'Orig Data'!O$2,'Orig Data'!O$3,MapMin,MapMax)</f>
        <v>#VALUE!</v>
      </c>
      <c r="G867" s="35" t="n">
        <v>0.159623305182041</v>
      </c>
      <c r="H867" s="36"/>
      <c r="I867" s="37" t="e">
        <f aca="false">SIGN(F867)=SIGN(G867)</f>
        <v>#VALUE!</v>
      </c>
      <c r="K867" s="38" t="e">
        <f aca="false">(G867-F867)^2</f>
        <v>#VALUE!</v>
      </c>
    </row>
    <row r="868" customFormat="false" ht="12.75" hidden="false" customHeight="false" outlineLevel="0" collapsed="false">
      <c r="A868" s="33" t="e">
        <f aca="false">map('Orig Data'!A868,'Orig Data'!J$2,'Orig Data'!J$3,MapMin,MapMax)</f>
        <v>#VALUE!</v>
      </c>
      <c r="B868" s="33" t="e">
        <f aca="false">map('Orig Data'!B868,'Orig Data'!K$2,'Orig Data'!K$3,MapMin,MapMax)</f>
        <v>#VALUE!</v>
      </c>
      <c r="C868" s="33" t="e">
        <f aca="false">map('Orig Data'!C868,'Orig Data'!L$2,'Orig Data'!L$3,MapMin,MapMax)</f>
        <v>#VALUE!</v>
      </c>
      <c r="D868" s="33" t="e">
        <f aca="false">map('Orig Data'!D868,'Orig Data'!M$2,'Orig Data'!M$3,MapMin,MapMax)</f>
        <v>#VALUE!</v>
      </c>
      <c r="E868" s="33" t="e">
        <f aca="false">map('Orig Data'!E868,'Orig Data'!N$2,'Orig Data'!N$3,MapMin,MapMax)</f>
        <v>#VALUE!</v>
      </c>
      <c r="F868" s="34" t="e">
        <f aca="false">map('Orig Data'!F868,'Orig Data'!O$2,'Orig Data'!O$3,MapMin,MapMax)</f>
        <v>#VALUE!</v>
      </c>
      <c r="G868" s="35" t="n">
        <v>-0.331032946440549</v>
      </c>
      <c r="H868" s="36"/>
      <c r="I868" s="37" t="e">
        <f aca="false">SIGN(F868)=SIGN(G868)</f>
        <v>#VALUE!</v>
      </c>
      <c r="K868" s="38" t="e">
        <f aca="false">(G868-F868)^2</f>
        <v>#VALUE!</v>
      </c>
    </row>
    <row r="869" customFormat="false" ht="12.75" hidden="false" customHeight="false" outlineLevel="0" collapsed="false">
      <c r="A869" s="33" t="e">
        <f aca="false">map('Orig Data'!A869,'Orig Data'!J$2,'Orig Data'!J$3,MapMin,MapMax)</f>
        <v>#VALUE!</v>
      </c>
      <c r="B869" s="33" t="e">
        <f aca="false">map('Orig Data'!B869,'Orig Data'!K$2,'Orig Data'!K$3,MapMin,MapMax)</f>
        <v>#VALUE!</v>
      </c>
      <c r="C869" s="33" t="e">
        <f aca="false">map('Orig Data'!C869,'Orig Data'!L$2,'Orig Data'!L$3,MapMin,MapMax)</f>
        <v>#VALUE!</v>
      </c>
      <c r="D869" s="33" t="e">
        <f aca="false">map('Orig Data'!D869,'Orig Data'!M$2,'Orig Data'!M$3,MapMin,MapMax)</f>
        <v>#VALUE!</v>
      </c>
      <c r="E869" s="33" t="e">
        <f aca="false">map('Orig Data'!E869,'Orig Data'!N$2,'Orig Data'!N$3,MapMin,MapMax)</f>
        <v>#VALUE!</v>
      </c>
      <c r="F869" s="34" t="e">
        <f aca="false">map('Orig Data'!F869,'Orig Data'!O$2,'Orig Data'!O$3,MapMin,MapMax)</f>
        <v>#VALUE!</v>
      </c>
      <c r="G869" s="35" t="n">
        <v>0.320424855203107</v>
      </c>
      <c r="H869" s="36"/>
      <c r="I869" s="37" t="e">
        <f aca="false">SIGN(F869)=SIGN(G869)</f>
        <v>#VALUE!</v>
      </c>
      <c r="K869" s="38" t="e">
        <f aca="false">(G869-F869)^2</f>
        <v>#VALUE!</v>
      </c>
    </row>
    <row r="870" customFormat="false" ht="12.75" hidden="false" customHeight="false" outlineLevel="0" collapsed="false">
      <c r="A870" s="33" t="e">
        <f aca="false">map('Orig Data'!A870,'Orig Data'!J$2,'Orig Data'!J$3,MapMin,MapMax)</f>
        <v>#VALUE!</v>
      </c>
      <c r="B870" s="33" t="e">
        <f aca="false">map('Orig Data'!B870,'Orig Data'!K$2,'Orig Data'!K$3,MapMin,MapMax)</f>
        <v>#VALUE!</v>
      </c>
      <c r="C870" s="33" t="e">
        <f aca="false">map('Orig Data'!C870,'Orig Data'!L$2,'Orig Data'!L$3,MapMin,MapMax)</f>
        <v>#VALUE!</v>
      </c>
      <c r="D870" s="33" t="e">
        <f aca="false">map('Orig Data'!D870,'Orig Data'!M$2,'Orig Data'!M$3,MapMin,MapMax)</f>
        <v>#VALUE!</v>
      </c>
      <c r="E870" s="33" t="e">
        <f aca="false">map('Orig Data'!E870,'Orig Data'!N$2,'Orig Data'!N$3,MapMin,MapMax)</f>
        <v>#VALUE!</v>
      </c>
      <c r="F870" s="34" t="e">
        <f aca="false">map('Orig Data'!F870,'Orig Data'!O$2,'Orig Data'!O$3,MapMin,MapMax)</f>
        <v>#VALUE!</v>
      </c>
      <c r="G870" s="35" t="n">
        <v>-0.0419453428622742</v>
      </c>
      <c r="H870" s="36"/>
      <c r="I870" s="37" t="e">
        <f aca="false">SIGN(F870)=SIGN(G870)</f>
        <v>#VALUE!</v>
      </c>
      <c r="K870" s="38" t="e">
        <f aca="false">(G870-F870)^2</f>
        <v>#VALUE!</v>
      </c>
    </row>
    <row r="871" customFormat="false" ht="12.75" hidden="false" customHeight="false" outlineLevel="0" collapsed="false">
      <c r="A871" s="33" t="e">
        <f aca="false">map('Orig Data'!A871,'Orig Data'!J$2,'Orig Data'!J$3,MapMin,MapMax)</f>
        <v>#VALUE!</v>
      </c>
      <c r="B871" s="33" t="e">
        <f aca="false">map('Orig Data'!B871,'Orig Data'!K$2,'Orig Data'!K$3,MapMin,MapMax)</f>
        <v>#VALUE!</v>
      </c>
      <c r="C871" s="33" t="e">
        <f aca="false">map('Orig Data'!C871,'Orig Data'!L$2,'Orig Data'!L$3,MapMin,MapMax)</f>
        <v>#VALUE!</v>
      </c>
      <c r="D871" s="33" t="e">
        <f aca="false">map('Orig Data'!D871,'Orig Data'!M$2,'Orig Data'!M$3,MapMin,MapMax)</f>
        <v>#VALUE!</v>
      </c>
      <c r="E871" s="33" t="e">
        <f aca="false">map('Orig Data'!E871,'Orig Data'!N$2,'Orig Data'!N$3,MapMin,MapMax)</f>
        <v>#VALUE!</v>
      </c>
      <c r="F871" s="34" t="e">
        <f aca="false">map('Orig Data'!F871,'Orig Data'!O$2,'Orig Data'!O$3,MapMin,MapMax)</f>
        <v>#VALUE!</v>
      </c>
      <c r="G871" s="35" t="n">
        <v>0.202860257607375</v>
      </c>
      <c r="H871" s="36"/>
      <c r="I871" s="37" t="e">
        <f aca="false">SIGN(F871)=SIGN(G871)</f>
        <v>#VALUE!</v>
      </c>
      <c r="K871" s="38" t="e">
        <f aca="false">(G871-F871)^2</f>
        <v>#VALUE!</v>
      </c>
    </row>
    <row r="872" customFormat="false" ht="12.75" hidden="false" customHeight="false" outlineLevel="0" collapsed="false">
      <c r="A872" s="33" t="e">
        <f aca="false">map('Orig Data'!A872,'Orig Data'!J$2,'Orig Data'!J$3,MapMin,MapMax)</f>
        <v>#VALUE!</v>
      </c>
      <c r="B872" s="33" t="e">
        <f aca="false">map('Orig Data'!B872,'Orig Data'!K$2,'Orig Data'!K$3,MapMin,MapMax)</f>
        <v>#VALUE!</v>
      </c>
      <c r="C872" s="33" t="e">
        <f aca="false">map('Orig Data'!C872,'Orig Data'!L$2,'Orig Data'!L$3,MapMin,MapMax)</f>
        <v>#VALUE!</v>
      </c>
      <c r="D872" s="33" t="e">
        <f aca="false">map('Orig Data'!D872,'Orig Data'!M$2,'Orig Data'!M$3,MapMin,MapMax)</f>
        <v>#VALUE!</v>
      </c>
      <c r="E872" s="33" t="e">
        <f aca="false">map('Orig Data'!E872,'Orig Data'!N$2,'Orig Data'!N$3,MapMin,MapMax)</f>
        <v>#VALUE!</v>
      </c>
      <c r="F872" s="34" t="e">
        <f aca="false">map('Orig Data'!F872,'Orig Data'!O$2,'Orig Data'!O$3,MapMin,MapMax)</f>
        <v>#VALUE!</v>
      </c>
      <c r="G872" s="35" t="n">
        <v>0.106658586996861</v>
      </c>
      <c r="H872" s="36"/>
      <c r="I872" s="37" t="e">
        <f aca="false">SIGN(F872)=SIGN(G872)</f>
        <v>#VALUE!</v>
      </c>
      <c r="K872" s="38" t="e">
        <f aca="false">(G872-F872)^2</f>
        <v>#VALUE!</v>
      </c>
    </row>
    <row r="873" customFormat="false" ht="12.75" hidden="false" customHeight="false" outlineLevel="0" collapsed="false">
      <c r="A873" s="33" t="e">
        <f aca="false">map('Orig Data'!A873,'Orig Data'!J$2,'Orig Data'!J$3,MapMin,MapMax)</f>
        <v>#VALUE!</v>
      </c>
      <c r="B873" s="33" t="e">
        <f aca="false">map('Orig Data'!B873,'Orig Data'!K$2,'Orig Data'!K$3,MapMin,MapMax)</f>
        <v>#VALUE!</v>
      </c>
      <c r="C873" s="33" t="e">
        <f aca="false">map('Orig Data'!C873,'Orig Data'!L$2,'Orig Data'!L$3,MapMin,MapMax)</f>
        <v>#VALUE!</v>
      </c>
      <c r="D873" s="33" t="e">
        <f aca="false">map('Orig Data'!D873,'Orig Data'!M$2,'Orig Data'!M$3,MapMin,MapMax)</f>
        <v>#VALUE!</v>
      </c>
      <c r="E873" s="33" t="e">
        <f aca="false">map('Orig Data'!E873,'Orig Data'!N$2,'Orig Data'!N$3,MapMin,MapMax)</f>
        <v>#VALUE!</v>
      </c>
      <c r="F873" s="34" t="e">
        <f aca="false">map('Orig Data'!F873,'Orig Data'!O$2,'Orig Data'!O$3,MapMin,MapMax)</f>
        <v>#VALUE!</v>
      </c>
      <c r="G873" s="35" t="n">
        <v>0.0315473405964305</v>
      </c>
      <c r="H873" s="36"/>
      <c r="I873" s="37" t="e">
        <f aca="false">SIGN(F873)=SIGN(G873)</f>
        <v>#VALUE!</v>
      </c>
      <c r="K873" s="38" t="e">
        <f aca="false">(G873-F873)^2</f>
        <v>#VALUE!</v>
      </c>
    </row>
    <row r="874" customFormat="false" ht="12.75" hidden="false" customHeight="false" outlineLevel="0" collapsed="false">
      <c r="A874" s="33" t="e">
        <f aca="false">map('Orig Data'!A874,'Orig Data'!J$2,'Orig Data'!J$3,MapMin,MapMax)</f>
        <v>#VALUE!</v>
      </c>
      <c r="B874" s="33" t="e">
        <f aca="false">map('Orig Data'!B874,'Orig Data'!K$2,'Orig Data'!K$3,MapMin,MapMax)</f>
        <v>#VALUE!</v>
      </c>
      <c r="C874" s="33" t="e">
        <f aca="false">map('Orig Data'!C874,'Orig Data'!L$2,'Orig Data'!L$3,MapMin,MapMax)</f>
        <v>#VALUE!</v>
      </c>
      <c r="D874" s="33" t="e">
        <f aca="false">map('Orig Data'!D874,'Orig Data'!M$2,'Orig Data'!M$3,MapMin,MapMax)</f>
        <v>#VALUE!</v>
      </c>
      <c r="E874" s="33" t="e">
        <f aca="false">map('Orig Data'!E874,'Orig Data'!N$2,'Orig Data'!N$3,MapMin,MapMax)</f>
        <v>#VALUE!</v>
      </c>
      <c r="F874" s="34" t="e">
        <f aca="false">map('Orig Data'!F874,'Orig Data'!O$2,'Orig Data'!O$3,MapMin,MapMax)</f>
        <v>#VALUE!</v>
      </c>
      <c r="G874" s="35" t="n">
        <v>0.00802058159502397</v>
      </c>
      <c r="H874" s="36"/>
      <c r="I874" s="37" t="e">
        <f aca="false">SIGN(F874)=SIGN(G874)</f>
        <v>#VALUE!</v>
      </c>
      <c r="K874" s="38" t="e">
        <f aca="false">(G874-F874)^2</f>
        <v>#VALUE!</v>
      </c>
    </row>
    <row r="875" customFormat="false" ht="12.75" hidden="false" customHeight="false" outlineLevel="0" collapsed="false">
      <c r="A875" s="33" t="e">
        <f aca="false">map('Orig Data'!A875,'Orig Data'!J$2,'Orig Data'!J$3,MapMin,MapMax)</f>
        <v>#VALUE!</v>
      </c>
      <c r="B875" s="33" t="e">
        <f aca="false">map('Orig Data'!B875,'Orig Data'!K$2,'Orig Data'!K$3,MapMin,MapMax)</f>
        <v>#VALUE!</v>
      </c>
      <c r="C875" s="33" t="e">
        <f aca="false">map('Orig Data'!C875,'Orig Data'!L$2,'Orig Data'!L$3,MapMin,MapMax)</f>
        <v>#VALUE!</v>
      </c>
      <c r="D875" s="33" t="e">
        <f aca="false">map('Orig Data'!D875,'Orig Data'!M$2,'Orig Data'!M$3,MapMin,MapMax)</f>
        <v>#VALUE!</v>
      </c>
      <c r="E875" s="33" t="e">
        <f aca="false">map('Orig Data'!E875,'Orig Data'!N$2,'Orig Data'!N$3,MapMin,MapMax)</f>
        <v>#VALUE!</v>
      </c>
      <c r="F875" s="34" t="e">
        <f aca="false">map('Orig Data'!F875,'Orig Data'!O$2,'Orig Data'!O$3,MapMin,MapMax)</f>
        <v>#VALUE!</v>
      </c>
      <c r="G875" s="35" t="n">
        <v>-0.398970664935125</v>
      </c>
      <c r="H875" s="36"/>
      <c r="I875" s="37" t="e">
        <f aca="false">SIGN(F875)=SIGN(G875)</f>
        <v>#VALUE!</v>
      </c>
      <c r="K875" s="38" t="e">
        <f aca="false">(G875-F875)^2</f>
        <v>#VALUE!</v>
      </c>
    </row>
    <row r="876" customFormat="false" ht="12.75" hidden="false" customHeight="false" outlineLevel="0" collapsed="false">
      <c r="A876" s="33" t="e">
        <f aca="false">map('Orig Data'!A876,'Orig Data'!J$2,'Orig Data'!J$3,MapMin,MapMax)</f>
        <v>#VALUE!</v>
      </c>
      <c r="B876" s="33" t="e">
        <f aca="false">map('Orig Data'!B876,'Orig Data'!K$2,'Orig Data'!K$3,MapMin,MapMax)</f>
        <v>#VALUE!</v>
      </c>
      <c r="C876" s="33" t="e">
        <f aca="false">map('Orig Data'!C876,'Orig Data'!L$2,'Orig Data'!L$3,MapMin,MapMax)</f>
        <v>#VALUE!</v>
      </c>
      <c r="D876" s="33" t="e">
        <f aca="false">map('Orig Data'!D876,'Orig Data'!M$2,'Orig Data'!M$3,MapMin,MapMax)</f>
        <v>#VALUE!</v>
      </c>
      <c r="E876" s="33" t="e">
        <f aca="false">map('Orig Data'!E876,'Orig Data'!N$2,'Orig Data'!N$3,MapMin,MapMax)</f>
        <v>#VALUE!</v>
      </c>
      <c r="F876" s="34" t="e">
        <f aca="false">map('Orig Data'!F876,'Orig Data'!O$2,'Orig Data'!O$3,MapMin,MapMax)</f>
        <v>#VALUE!</v>
      </c>
      <c r="G876" s="35" t="n">
        <v>0.273206514324415</v>
      </c>
      <c r="H876" s="36"/>
      <c r="I876" s="37" t="e">
        <f aca="false">SIGN(F876)=SIGN(G876)</f>
        <v>#VALUE!</v>
      </c>
      <c r="K876" s="38" t="e">
        <f aca="false">(G876-F876)^2</f>
        <v>#VALUE!</v>
      </c>
    </row>
    <row r="877" customFormat="false" ht="12.75" hidden="false" customHeight="false" outlineLevel="0" collapsed="false">
      <c r="A877" s="33" t="e">
        <f aca="false">map('Orig Data'!A877,'Orig Data'!J$2,'Orig Data'!J$3,MapMin,MapMax)</f>
        <v>#VALUE!</v>
      </c>
      <c r="B877" s="33" t="e">
        <f aca="false">map('Orig Data'!B877,'Orig Data'!K$2,'Orig Data'!K$3,MapMin,MapMax)</f>
        <v>#VALUE!</v>
      </c>
      <c r="C877" s="33" t="e">
        <f aca="false">map('Orig Data'!C877,'Orig Data'!L$2,'Orig Data'!L$3,MapMin,MapMax)</f>
        <v>#VALUE!</v>
      </c>
      <c r="D877" s="33" t="e">
        <f aca="false">map('Orig Data'!D877,'Orig Data'!M$2,'Orig Data'!M$3,MapMin,MapMax)</f>
        <v>#VALUE!</v>
      </c>
      <c r="E877" s="33" t="e">
        <f aca="false">map('Orig Data'!E877,'Orig Data'!N$2,'Orig Data'!N$3,MapMin,MapMax)</f>
        <v>#VALUE!</v>
      </c>
      <c r="F877" s="34" t="e">
        <f aca="false">map('Orig Data'!F877,'Orig Data'!O$2,'Orig Data'!O$3,MapMin,MapMax)</f>
        <v>#VALUE!</v>
      </c>
      <c r="G877" s="35" t="n">
        <v>-0.299109559131421</v>
      </c>
      <c r="H877" s="36"/>
      <c r="I877" s="37" t="e">
        <f aca="false">SIGN(F877)=SIGN(G877)</f>
        <v>#VALUE!</v>
      </c>
      <c r="K877" s="38" t="e">
        <f aca="false">(G877-F877)^2</f>
        <v>#VALUE!</v>
      </c>
    </row>
    <row r="878" customFormat="false" ht="12.75" hidden="false" customHeight="false" outlineLevel="0" collapsed="false">
      <c r="A878" s="33" t="e">
        <f aca="false">map('Orig Data'!A878,'Orig Data'!J$2,'Orig Data'!J$3,MapMin,MapMax)</f>
        <v>#VALUE!</v>
      </c>
      <c r="B878" s="33" t="e">
        <f aca="false">map('Orig Data'!B878,'Orig Data'!K$2,'Orig Data'!K$3,MapMin,MapMax)</f>
        <v>#VALUE!</v>
      </c>
      <c r="C878" s="33" t="e">
        <f aca="false">map('Orig Data'!C878,'Orig Data'!L$2,'Orig Data'!L$3,MapMin,MapMax)</f>
        <v>#VALUE!</v>
      </c>
      <c r="D878" s="33" t="e">
        <f aca="false">map('Orig Data'!D878,'Orig Data'!M$2,'Orig Data'!M$3,MapMin,MapMax)</f>
        <v>#VALUE!</v>
      </c>
      <c r="E878" s="33" t="e">
        <f aca="false">map('Orig Data'!E878,'Orig Data'!N$2,'Orig Data'!N$3,MapMin,MapMax)</f>
        <v>#VALUE!</v>
      </c>
      <c r="F878" s="34" t="e">
        <f aca="false">map('Orig Data'!F878,'Orig Data'!O$2,'Orig Data'!O$3,MapMin,MapMax)</f>
        <v>#VALUE!</v>
      </c>
      <c r="G878" s="35" t="n">
        <v>-0.197619387302783</v>
      </c>
      <c r="H878" s="36"/>
      <c r="I878" s="37" t="e">
        <f aca="false">SIGN(F878)=SIGN(G878)</f>
        <v>#VALUE!</v>
      </c>
      <c r="K878" s="38" t="e">
        <f aca="false">(G878-F878)^2</f>
        <v>#VALUE!</v>
      </c>
    </row>
    <row r="879" customFormat="false" ht="12.75" hidden="false" customHeight="false" outlineLevel="0" collapsed="false">
      <c r="A879" s="33" t="e">
        <f aca="false">map('Orig Data'!A879,'Orig Data'!J$2,'Orig Data'!J$3,MapMin,MapMax)</f>
        <v>#VALUE!</v>
      </c>
      <c r="B879" s="33" t="e">
        <f aca="false">map('Orig Data'!B879,'Orig Data'!K$2,'Orig Data'!K$3,MapMin,MapMax)</f>
        <v>#VALUE!</v>
      </c>
      <c r="C879" s="33" t="e">
        <f aca="false">map('Orig Data'!C879,'Orig Data'!L$2,'Orig Data'!L$3,MapMin,MapMax)</f>
        <v>#VALUE!</v>
      </c>
      <c r="D879" s="33" t="e">
        <f aca="false">map('Orig Data'!D879,'Orig Data'!M$2,'Orig Data'!M$3,MapMin,MapMax)</f>
        <v>#VALUE!</v>
      </c>
      <c r="E879" s="33" t="e">
        <f aca="false">map('Orig Data'!E879,'Orig Data'!N$2,'Orig Data'!N$3,MapMin,MapMax)</f>
        <v>#VALUE!</v>
      </c>
      <c r="F879" s="34" t="e">
        <f aca="false">map('Orig Data'!F879,'Orig Data'!O$2,'Orig Data'!O$3,MapMin,MapMax)</f>
        <v>#VALUE!</v>
      </c>
      <c r="G879" s="35" t="n">
        <v>0.214630062999564</v>
      </c>
      <c r="H879" s="36"/>
      <c r="I879" s="37" t="e">
        <f aca="false">SIGN(F879)=SIGN(G879)</f>
        <v>#VALUE!</v>
      </c>
      <c r="K879" s="38" t="e">
        <f aca="false">(G879-F879)^2</f>
        <v>#VALUE!</v>
      </c>
    </row>
    <row r="880" customFormat="false" ht="12.75" hidden="false" customHeight="false" outlineLevel="0" collapsed="false">
      <c r="A880" s="33" t="e">
        <f aca="false">map('Orig Data'!A880,'Orig Data'!J$2,'Orig Data'!J$3,MapMin,MapMax)</f>
        <v>#VALUE!</v>
      </c>
      <c r="B880" s="33" t="e">
        <f aca="false">map('Orig Data'!B880,'Orig Data'!K$2,'Orig Data'!K$3,MapMin,MapMax)</f>
        <v>#VALUE!</v>
      </c>
      <c r="C880" s="33" t="e">
        <f aca="false">map('Orig Data'!C880,'Orig Data'!L$2,'Orig Data'!L$3,MapMin,MapMax)</f>
        <v>#VALUE!</v>
      </c>
      <c r="D880" s="33" t="e">
        <f aca="false">map('Orig Data'!D880,'Orig Data'!M$2,'Orig Data'!M$3,MapMin,MapMax)</f>
        <v>#VALUE!</v>
      </c>
      <c r="E880" s="33" t="e">
        <f aca="false">map('Orig Data'!E880,'Orig Data'!N$2,'Orig Data'!N$3,MapMin,MapMax)</f>
        <v>#VALUE!</v>
      </c>
      <c r="F880" s="34" t="e">
        <f aca="false">map('Orig Data'!F880,'Orig Data'!O$2,'Orig Data'!O$3,MapMin,MapMax)</f>
        <v>#VALUE!</v>
      </c>
      <c r="G880" s="35" t="n">
        <v>-0.214916237682555</v>
      </c>
      <c r="H880" s="36"/>
      <c r="I880" s="37" t="e">
        <f aca="false">SIGN(F880)=SIGN(G880)</f>
        <v>#VALUE!</v>
      </c>
      <c r="K880" s="38" t="e">
        <f aca="false">(G880-F880)^2</f>
        <v>#VALUE!</v>
      </c>
    </row>
    <row r="881" customFormat="false" ht="12.75" hidden="false" customHeight="false" outlineLevel="0" collapsed="false">
      <c r="A881" s="33" t="e">
        <f aca="false">map('Orig Data'!A881,'Orig Data'!J$2,'Orig Data'!J$3,MapMin,MapMax)</f>
        <v>#VALUE!</v>
      </c>
      <c r="B881" s="33" t="e">
        <f aca="false">map('Orig Data'!B881,'Orig Data'!K$2,'Orig Data'!K$3,MapMin,MapMax)</f>
        <v>#VALUE!</v>
      </c>
      <c r="C881" s="33" t="e">
        <f aca="false">map('Orig Data'!C881,'Orig Data'!L$2,'Orig Data'!L$3,MapMin,MapMax)</f>
        <v>#VALUE!</v>
      </c>
      <c r="D881" s="33" t="e">
        <f aca="false">map('Orig Data'!D881,'Orig Data'!M$2,'Orig Data'!M$3,MapMin,MapMax)</f>
        <v>#VALUE!</v>
      </c>
      <c r="E881" s="33" t="e">
        <f aca="false">map('Orig Data'!E881,'Orig Data'!N$2,'Orig Data'!N$3,MapMin,MapMax)</f>
        <v>#VALUE!</v>
      </c>
      <c r="F881" s="34" t="e">
        <f aca="false">map('Orig Data'!F881,'Orig Data'!O$2,'Orig Data'!O$3,MapMin,MapMax)</f>
        <v>#VALUE!</v>
      </c>
      <c r="G881" s="35" t="n">
        <v>0.198389776708002</v>
      </c>
      <c r="H881" s="36"/>
      <c r="I881" s="37" t="e">
        <f aca="false">SIGN(F881)=SIGN(G881)</f>
        <v>#VALUE!</v>
      </c>
      <c r="K881" s="38" t="e">
        <f aca="false">(G881-F881)^2</f>
        <v>#VALUE!</v>
      </c>
    </row>
    <row r="882" customFormat="false" ht="12.75" hidden="false" customHeight="false" outlineLevel="0" collapsed="false">
      <c r="A882" s="33" t="e">
        <f aca="false">map('Orig Data'!A882,'Orig Data'!J$2,'Orig Data'!J$3,MapMin,MapMax)</f>
        <v>#VALUE!</v>
      </c>
      <c r="B882" s="33" t="e">
        <f aca="false">map('Orig Data'!B882,'Orig Data'!K$2,'Orig Data'!K$3,MapMin,MapMax)</f>
        <v>#VALUE!</v>
      </c>
      <c r="C882" s="33" t="e">
        <f aca="false">map('Orig Data'!C882,'Orig Data'!L$2,'Orig Data'!L$3,MapMin,MapMax)</f>
        <v>#VALUE!</v>
      </c>
      <c r="D882" s="33" t="e">
        <f aca="false">map('Orig Data'!D882,'Orig Data'!M$2,'Orig Data'!M$3,MapMin,MapMax)</f>
        <v>#VALUE!</v>
      </c>
      <c r="E882" s="33" t="e">
        <f aca="false">map('Orig Data'!E882,'Orig Data'!N$2,'Orig Data'!N$3,MapMin,MapMax)</f>
        <v>#VALUE!</v>
      </c>
      <c r="F882" s="34" t="e">
        <f aca="false">map('Orig Data'!F882,'Orig Data'!O$2,'Orig Data'!O$3,MapMin,MapMax)</f>
        <v>#VALUE!</v>
      </c>
      <c r="G882" s="35" t="n">
        <v>0.194909598164537</v>
      </c>
      <c r="H882" s="36"/>
      <c r="I882" s="37" t="e">
        <f aca="false">SIGN(F882)=SIGN(G882)</f>
        <v>#VALUE!</v>
      </c>
      <c r="K882" s="38" t="e">
        <f aca="false">(G882-F882)^2</f>
        <v>#VALUE!</v>
      </c>
    </row>
    <row r="883" customFormat="false" ht="12.75" hidden="false" customHeight="false" outlineLevel="0" collapsed="false">
      <c r="A883" s="33" t="e">
        <f aca="false">map('Orig Data'!A883,'Orig Data'!J$2,'Orig Data'!J$3,MapMin,MapMax)</f>
        <v>#VALUE!</v>
      </c>
      <c r="B883" s="33" t="e">
        <f aca="false">map('Orig Data'!B883,'Orig Data'!K$2,'Orig Data'!K$3,MapMin,MapMax)</f>
        <v>#VALUE!</v>
      </c>
      <c r="C883" s="33" t="e">
        <f aca="false">map('Orig Data'!C883,'Orig Data'!L$2,'Orig Data'!L$3,MapMin,MapMax)</f>
        <v>#VALUE!</v>
      </c>
      <c r="D883" s="33" t="e">
        <f aca="false">map('Orig Data'!D883,'Orig Data'!M$2,'Orig Data'!M$3,MapMin,MapMax)</f>
        <v>#VALUE!</v>
      </c>
      <c r="E883" s="33" t="e">
        <f aca="false">map('Orig Data'!E883,'Orig Data'!N$2,'Orig Data'!N$3,MapMin,MapMax)</f>
        <v>#VALUE!</v>
      </c>
      <c r="F883" s="34" t="e">
        <f aca="false">map('Orig Data'!F883,'Orig Data'!O$2,'Orig Data'!O$3,MapMin,MapMax)</f>
        <v>#VALUE!</v>
      </c>
      <c r="G883" s="35" t="n">
        <v>0.115170531280774</v>
      </c>
      <c r="H883" s="36"/>
      <c r="I883" s="37" t="e">
        <f aca="false">SIGN(F883)=SIGN(G883)</f>
        <v>#VALUE!</v>
      </c>
      <c r="K883" s="38" t="e">
        <f aca="false">(G883-F883)^2</f>
        <v>#VALUE!</v>
      </c>
    </row>
    <row r="884" customFormat="false" ht="12.75" hidden="false" customHeight="false" outlineLevel="0" collapsed="false">
      <c r="A884" s="33" t="e">
        <f aca="false">map('Orig Data'!A884,'Orig Data'!J$2,'Orig Data'!J$3,MapMin,MapMax)</f>
        <v>#VALUE!</v>
      </c>
      <c r="B884" s="33" t="e">
        <f aca="false">map('Orig Data'!B884,'Orig Data'!K$2,'Orig Data'!K$3,MapMin,MapMax)</f>
        <v>#VALUE!</v>
      </c>
      <c r="C884" s="33" t="e">
        <f aca="false">map('Orig Data'!C884,'Orig Data'!L$2,'Orig Data'!L$3,MapMin,MapMax)</f>
        <v>#VALUE!</v>
      </c>
      <c r="D884" s="33" t="e">
        <f aca="false">map('Orig Data'!D884,'Orig Data'!M$2,'Orig Data'!M$3,MapMin,MapMax)</f>
        <v>#VALUE!</v>
      </c>
      <c r="E884" s="33" t="e">
        <f aca="false">map('Orig Data'!E884,'Orig Data'!N$2,'Orig Data'!N$3,MapMin,MapMax)</f>
        <v>#VALUE!</v>
      </c>
      <c r="F884" s="34" t="e">
        <f aca="false">map('Orig Data'!F884,'Orig Data'!O$2,'Orig Data'!O$3,MapMin,MapMax)</f>
        <v>#VALUE!</v>
      </c>
      <c r="G884" s="35" t="n">
        <v>-0.300525085264506</v>
      </c>
      <c r="H884" s="36"/>
      <c r="I884" s="37" t="e">
        <f aca="false">SIGN(F884)=SIGN(G884)</f>
        <v>#VALUE!</v>
      </c>
      <c r="K884" s="38" t="e">
        <f aca="false">(G884-F884)^2</f>
        <v>#VALUE!</v>
      </c>
    </row>
    <row r="885" customFormat="false" ht="12.75" hidden="false" customHeight="false" outlineLevel="0" collapsed="false">
      <c r="A885" s="33" t="e">
        <f aca="false">map('Orig Data'!A885,'Orig Data'!J$2,'Orig Data'!J$3,MapMin,MapMax)</f>
        <v>#VALUE!</v>
      </c>
      <c r="B885" s="33" t="e">
        <f aca="false">map('Orig Data'!B885,'Orig Data'!K$2,'Orig Data'!K$3,MapMin,MapMax)</f>
        <v>#VALUE!</v>
      </c>
      <c r="C885" s="33" t="e">
        <f aca="false">map('Orig Data'!C885,'Orig Data'!L$2,'Orig Data'!L$3,MapMin,MapMax)</f>
        <v>#VALUE!</v>
      </c>
      <c r="D885" s="33" t="e">
        <f aca="false">map('Orig Data'!D885,'Orig Data'!M$2,'Orig Data'!M$3,MapMin,MapMax)</f>
        <v>#VALUE!</v>
      </c>
      <c r="E885" s="33" t="e">
        <f aca="false">map('Orig Data'!E885,'Orig Data'!N$2,'Orig Data'!N$3,MapMin,MapMax)</f>
        <v>#VALUE!</v>
      </c>
      <c r="F885" s="34" t="e">
        <f aca="false">map('Orig Data'!F885,'Orig Data'!O$2,'Orig Data'!O$3,MapMin,MapMax)</f>
        <v>#VALUE!</v>
      </c>
      <c r="G885" s="35" t="n">
        <v>0.230257899250038</v>
      </c>
      <c r="H885" s="36"/>
      <c r="I885" s="37" t="e">
        <f aca="false">SIGN(F885)=SIGN(G885)</f>
        <v>#VALUE!</v>
      </c>
      <c r="K885" s="38" t="e">
        <f aca="false">(G885-F885)^2</f>
        <v>#VALUE!</v>
      </c>
    </row>
    <row r="886" customFormat="false" ht="12.75" hidden="false" customHeight="false" outlineLevel="0" collapsed="false">
      <c r="A886" s="33" t="e">
        <f aca="false">map('Orig Data'!A886,'Orig Data'!J$2,'Orig Data'!J$3,MapMin,MapMax)</f>
        <v>#VALUE!</v>
      </c>
      <c r="B886" s="33" t="e">
        <f aca="false">map('Orig Data'!B886,'Orig Data'!K$2,'Orig Data'!K$3,MapMin,MapMax)</f>
        <v>#VALUE!</v>
      </c>
      <c r="C886" s="33" t="e">
        <f aca="false">map('Orig Data'!C886,'Orig Data'!L$2,'Orig Data'!L$3,MapMin,MapMax)</f>
        <v>#VALUE!</v>
      </c>
      <c r="D886" s="33" t="e">
        <f aca="false">map('Orig Data'!D886,'Orig Data'!M$2,'Orig Data'!M$3,MapMin,MapMax)</f>
        <v>#VALUE!</v>
      </c>
      <c r="E886" s="33" t="e">
        <f aca="false">map('Orig Data'!E886,'Orig Data'!N$2,'Orig Data'!N$3,MapMin,MapMax)</f>
        <v>#VALUE!</v>
      </c>
      <c r="F886" s="34" t="e">
        <f aca="false">map('Orig Data'!F886,'Orig Data'!O$2,'Orig Data'!O$3,MapMin,MapMax)</f>
        <v>#VALUE!</v>
      </c>
      <c r="G886" s="35" t="n">
        <v>-0.256426268293986</v>
      </c>
      <c r="H886" s="36"/>
      <c r="I886" s="37" t="e">
        <f aca="false">SIGN(F886)=SIGN(G886)</f>
        <v>#VALUE!</v>
      </c>
      <c r="K886" s="38" t="e">
        <f aca="false">(G886-F886)^2</f>
        <v>#VALUE!</v>
      </c>
    </row>
    <row r="887" customFormat="false" ht="12.75" hidden="false" customHeight="false" outlineLevel="0" collapsed="false">
      <c r="A887" s="33" t="e">
        <f aca="false">map('Orig Data'!A887,'Orig Data'!J$2,'Orig Data'!J$3,MapMin,MapMax)</f>
        <v>#VALUE!</v>
      </c>
      <c r="B887" s="33" t="e">
        <f aca="false">map('Orig Data'!B887,'Orig Data'!K$2,'Orig Data'!K$3,MapMin,MapMax)</f>
        <v>#VALUE!</v>
      </c>
      <c r="C887" s="33" t="e">
        <f aca="false">map('Orig Data'!C887,'Orig Data'!L$2,'Orig Data'!L$3,MapMin,MapMax)</f>
        <v>#VALUE!</v>
      </c>
      <c r="D887" s="33" t="e">
        <f aca="false">map('Orig Data'!D887,'Orig Data'!M$2,'Orig Data'!M$3,MapMin,MapMax)</f>
        <v>#VALUE!</v>
      </c>
      <c r="E887" s="33" t="e">
        <f aca="false">map('Orig Data'!E887,'Orig Data'!N$2,'Orig Data'!N$3,MapMin,MapMax)</f>
        <v>#VALUE!</v>
      </c>
      <c r="F887" s="34" t="e">
        <f aca="false">map('Orig Data'!F887,'Orig Data'!O$2,'Orig Data'!O$3,MapMin,MapMax)</f>
        <v>#VALUE!</v>
      </c>
      <c r="G887" s="35" t="n">
        <v>-0.0446403952971705</v>
      </c>
      <c r="H887" s="36"/>
      <c r="I887" s="37" t="e">
        <f aca="false">SIGN(F887)=SIGN(G887)</f>
        <v>#VALUE!</v>
      </c>
      <c r="K887" s="38" t="e">
        <f aca="false">(G887-F887)^2</f>
        <v>#VALUE!</v>
      </c>
    </row>
    <row r="888" customFormat="false" ht="12.75" hidden="false" customHeight="false" outlineLevel="0" collapsed="false">
      <c r="A888" s="33" t="e">
        <f aca="false">map('Orig Data'!A888,'Orig Data'!J$2,'Orig Data'!J$3,MapMin,MapMax)</f>
        <v>#VALUE!</v>
      </c>
      <c r="B888" s="33" t="e">
        <f aca="false">map('Orig Data'!B888,'Orig Data'!K$2,'Orig Data'!K$3,MapMin,MapMax)</f>
        <v>#VALUE!</v>
      </c>
      <c r="C888" s="33" t="e">
        <f aca="false">map('Orig Data'!C888,'Orig Data'!L$2,'Orig Data'!L$3,MapMin,MapMax)</f>
        <v>#VALUE!</v>
      </c>
      <c r="D888" s="33" t="e">
        <f aca="false">map('Orig Data'!D888,'Orig Data'!M$2,'Orig Data'!M$3,MapMin,MapMax)</f>
        <v>#VALUE!</v>
      </c>
      <c r="E888" s="33" t="e">
        <f aca="false">map('Orig Data'!E888,'Orig Data'!N$2,'Orig Data'!N$3,MapMin,MapMax)</f>
        <v>#VALUE!</v>
      </c>
      <c r="F888" s="34" t="e">
        <f aca="false">map('Orig Data'!F888,'Orig Data'!O$2,'Orig Data'!O$3,MapMin,MapMax)</f>
        <v>#VALUE!</v>
      </c>
      <c r="G888" s="35" t="n">
        <v>0.111883832581164</v>
      </c>
      <c r="H888" s="36"/>
      <c r="I888" s="37" t="e">
        <f aca="false">SIGN(F888)=SIGN(G888)</f>
        <v>#VALUE!</v>
      </c>
      <c r="K888" s="38" t="e">
        <f aca="false">(G888-F888)^2</f>
        <v>#VALUE!</v>
      </c>
    </row>
    <row r="889" customFormat="false" ht="12.75" hidden="false" customHeight="false" outlineLevel="0" collapsed="false">
      <c r="A889" s="33" t="e">
        <f aca="false">map('Orig Data'!A889,'Orig Data'!J$2,'Orig Data'!J$3,MapMin,MapMax)</f>
        <v>#VALUE!</v>
      </c>
      <c r="B889" s="33" t="e">
        <f aca="false">map('Orig Data'!B889,'Orig Data'!K$2,'Orig Data'!K$3,MapMin,MapMax)</f>
        <v>#VALUE!</v>
      </c>
      <c r="C889" s="33" t="e">
        <f aca="false">map('Orig Data'!C889,'Orig Data'!L$2,'Orig Data'!L$3,MapMin,MapMax)</f>
        <v>#VALUE!</v>
      </c>
      <c r="D889" s="33" t="e">
        <f aca="false">map('Orig Data'!D889,'Orig Data'!M$2,'Orig Data'!M$3,MapMin,MapMax)</f>
        <v>#VALUE!</v>
      </c>
      <c r="E889" s="33" t="e">
        <f aca="false">map('Orig Data'!E889,'Orig Data'!N$2,'Orig Data'!N$3,MapMin,MapMax)</f>
        <v>#VALUE!</v>
      </c>
      <c r="F889" s="34" t="e">
        <f aca="false">map('Orig Data'!F889,'Orig Data'!O$2,'Orig Data'!O$3,MapMin,MapMax)</f>
        <v>#VALUE!</v>
      </c>
      <c r="G889" s="35" t="n">
        <v>-0.087196739998667</v>
      </c>
      <c r="H889" s="36"/>
      <c r="I889" s="37" t="e">
        <f aca="false">SIGN(F889)=SIGN(G889)</f>
        <v>#VALUE!</v>
      </c>
      <c r="K889" s="38" t="e">
        <f aca="false">(G889-F889)^2</f>
        <v>#VALUE!</v>
      </c>
    </row>
    <row r="890" customFormat="false" ht="12.75" hidden="false" customHeight="false" outlineLevel="0" collapsed="false">
      <c r="A890" s="33" t="e">
        <f aca="false">map('Orig Data'!A890,'Orig Data'!J$2,'Orig Data'!J$3,MapMin,MapMax)</f>
        <v>#VALUE!</v>
      </c>
      <c r="B890" s="33" t="e">
        <f aca="false">map('Orig Data'!B890,'Orig Data'!K$2,'Orig Data'!K$3,MapMin,MapMax)</f>
        <v>#VALUE!</v>
      </c>
      <c r="C890" s="33" t="e">
        <f aca="false">map('Orig Data'!C890,'Orig Data'!L$2,'Orig Data'!L$3,MapMin,MapMax)</f>
        <v>#VALUE!</v>
      </c>
      <c r="D890" s="33" t="e">
        <f aca="false">map('Orig Data'!D890,'Orig Data'!M$2,'Orig Data'!M$3,MapMin,MapMax)</f>
        <v>#VALUE!</v>
      </c>
      <c r="E890" s="33" t="e">
        <f aca="false">map('Orig Data'!E890,'Orig Data'!N$2,'Orig Data'!N$3,MapMin,MapMax)</f>
        <v>#VALUE!</v>
      </c>
      <c r="F890" s="34" t="e">
        <f aca="false">map('Orig Data'!F890,'Orig Data'!O$2,'Orig Data'!O$3,MapMin,MapMax)</f>
        <v>#VALUE!</v>
      </c>
      <c r="G890" s="35" t="n">
        <v>-0.0645111701625157</v>
      </c>
      <c r="H890" s="36"/>
      <c r="I890" s="37" t="e">
        <f aca="false">SIGN(F890)=SIGN(G890)</f>
        <v>#VALUE!</v>
      </c>
      <c r="K890" s="38" t="e">
        <f aca="false">(G890-F890)^2</f>
        <v>#VALUE!</v>
      </c>
    </row>
    <row r="891" customFormat="false" ht="12.75" hidden="false" customHeight="false" outlineLevel="0" collapsed="false">
      <c r="A891" s="33" t="e">
        <f aca="false">map('Orig Data'!A891,'Orig Data'!J$2,'Orig Data'!J$3,MapMin,MapMax)</f>
        <v>#VALUE!</v>
      </c>
      <c r="B891" s="33" t="e">
        <f aca="false">map('Orig Data'!B891,'Orig Data'!K$2,'Orig Data'!K$3,MapMin,MapMax)</f>
        <v>#VALUE!</v>
      </c>
      <c r="C891" s="33" t="e">
        <f aca="false">map('Orig Data'!C891,'Orig Data'!L$2,'Orig Data'!L$3,MapMin,MapMax)</f>
        <v>#VALUE!</v>
      </c>
      <c r="D891" s="33" t="e">
        <f aca="false">map('Orig Data'!D891,'Orig Data'!M$2,'Orig Data'!M$3,MapMin,MapMax)</f>
        <v>#VALUE!</v>
      </c>
      <c r="E891" s="33" t="e">
        <f aca="false">map('Orig Data'!E891,'Orig Data'!N$2,'Orig Data'!N$3,MapMin,MapMax)</f>
        <v>#VALUE!</v>
      </c>
      <c r="F891" s="34" t="e">
        <f aca="false">map('Orig Data'!F891,'Orig Data'!O$2,'Orig Data'!O$3,MapMin,MapMax)</f>
        <v>#VALUE!</v>
      </c>
      <c r="G891" s="35" t="n">
        <v>0.0414432500759087</v>
      </c>
      <c r="H891" s="36"/>
      <c r="I891" s="37" t="e">
        <f aca="false">SIGN(F891)=SIGN(G891)</f>
        <v>#VALUE!</v>
      </c>
      <c r="K891" s="38" t="e">
        <f aca="false">(G891-F891)^2</f>
        <v>#VALUE!</v>
      </c>
    </row>
    <row r="892" customFormat="false" ht="12.75" hidden="false" customHeight="false" outlineLevel="0" collapsed="false">
      <c r="A892" s="33" t="e">
        <f aca="false">map('Orig Data'!A892,'Orig Data'!J$2,'Orig Data'!J$3,MapMin,MapMax)</f>
        <v>#VALUE!</v>
      </c>
      <c r="B892" s="33" t="e">
        <f aca="false">map('Orig Data'!B892,'Orig Data'!K$2,'Orig Data'!K$3,MapMin,MapMax)</f>
        <v>#VALUE!</v>
      </c>
      <c r="C892" s="33" t="e">
        <f aca="false">map('Orig Data'!C892,'Orig Data'!L$2,'Orig Data'!L$3,MapMin,MapMax)</f>
        <v>#VALUE!</v>
      </c>
      <c r="D892" s="33" t="e">
        <f aca="false">map('Orig Data'!D892,'Orig Data'!M$2,'Orig Data'!M$3,MapMin,MapMax)</f>
        <v>#VALUE!</v>
      </c>
      <c r="E892" s="33" t="e">
        <f aca="false">map('Orig Data'!E892,'Orig Data'!N$2,'Orig Data'!N$3,MapMin,MapMax)</f>
        <v>#VALUE!</v>
      </c>
      <c r="F892" s="34" t="e">
        <f aca="false">map('Orig Data'!F892,'Orig Data'!O$2,'Orig Data'!O$3,MapMin,MapMax)</f>
        <v>#VALUE!</v>
      </c>
      <c r="G892" s="35" t="n">
        <v>0.231240965920847</v>
      </c>
      <c r="H892" s="36"/>
      <c r="I892" s="37" t="e">
        <f aca="false">SIGN(F892)=SIGN(G892)</f>
        <v>#VALUE!</v>
      </c>
      <c r="K892" s="38" t="e">
        <f aca="false">(G892-F892)^2</f>
        <v>#VALUE!</v>
      </c>
    </row>
    <row r="893" customFormat="false" ht="12.75" hidden="false" customHeight="false" outlineLevel="0" collapsed="false">
      <c r="A893" s="33" t="e">
        <f aca="false">map('Orig Data'!A893,'Orig Data'!J$2,'Orig Data'!J$3,MapMin,MapMax)</f>
        <v>#VALUE!</v>
      </c>
      <c r="B893" s="33" t="e">
        <f aca="false">map('Orig Data'!B893,'Orig Data'!K$2,'Orig Data'!K$3,MapMin,MapMax)</f>
        <v>#VALUE!</v>
      </c>
      <c r="C893" s="33" t="e">
        <f aca="false">map('Orig Data'!C893,'Orig Data'!L$2,'Orig Data'!L$3,MapMin,MapMax)</f>
        <v>#VALUE!</v>
      </c>
      <c r="D893" s="33" t="e">
        <f aca="false">map('Orig Data'!D893,'Orig Data'!M$2,'Orig Data'!M$3,MapMin,MapMax)</f>
        <v>#VALUE!</v>
      </c>
      <c r="E893" s="33" t="e">
        <f aca="false">map('Orig Data'!E893,'Orig Data'!N$2,'Orig Data'!N$3,MapMin,MapMax)</f>
        <v>#VALUE!</v>
      </c>
      <c r="F893" s="34" t="e">
        <f aca="false">map('Orig Data'!F893,'Orig Data'!O$2,'Orig Data'!O$3,MapMin,MapMax)</f>
        <v>#VALUE!</v>
      </c>
      <c r="G893" s="35" t="n">
        <v>0.224259303621226</v>
      </c>
      <c r="H893" s="36"/>
      <c r="I893" s="37" t="e">
        <f aca="false">SIGN(F893)=SIGN(G893)</f>
        <v>#VALUE!</v>
      </c>
      <c r="K893" s="38" t="e">
        <f aca="false">(G893-F893)^2</f>
        <v>#VALUE!</v>
      </c>
    </row>
    <row r="894" customFormat="false" ht="12.75" hidden="false" customHeight="false" outlineLevel="0" collapsed="false">
      <c r="A894" s="33" t="e">
        <f aca="false">map('Orig Data'!A894,'Orig Data'!J$2,'Orig Data'!J$3,MapMin,MapMax)</f>
        <v>#VALUE!</v>
      </c>
      <c r="B894" s="33" t="e">
        <f aca="false">map('Orig Data'!B894,'Orig Data'!K$2,'Orig Data'!K$3,MapMin,MapMax)</f>
        <v>#VALUE!</v>
      </c>
      <c r="C894" s="33" t="e">
        <f aca="false">map('Orig Data'!C894,'Orig Data'!L$2,'Orig Data'!L$3,MapMin,MapMax)</f>
        <v>#VALUE!</v>
      </c>
      <c r="D894" s="33" t="e">
        <f aca="false">map('Orig Data'!D894,'Orig Data'!M$2,'Orig Data'!M$3,MapMin,MapMax)</f>
        <v>#VALUE!</v>
      </c>
      <c r="E894" s="33" t="e">
        <f aca="false">map('Orig Data'!E894,'Orig Data'!N$2,'Orig Data'!N$3,MapMin,MapMax)</f>
        <v>#VALUE!</v>
      </c>
      <c r="F894" s="34" t="e">
        <f aca="false">map('Orig Data'!F894,'Orig Data'!O$2,'Orig Data'!O$3,MapMin,MapMax)</f>
        <v>#VALUE!</v>
      </c>
      <c r="G894" s="35" t="n">
        <v>-0.046947323283611</v>
      </c>
      <c r="H894" s="36"/>
      <c r="I894" s="37" t="e">
        <f aca="false">SIGN(F894)=SIGN(G894)</f>
        <v>#VALUE!</v>
      </c>
      <c r="K894" s="38" t="e">
        <f aca="false">(G894-F894)^2</f>
        <v>#VALUE!</v>
      </c>
    </row>
    <row r="895" customFormat="false" ht="12.75" hidden="false" customHeight="false" outlineLevel="0" collapsed="false">
      <c r="A895" s="33" t="e">
        <f aca="false">map('Orig Data'!A895,'Orig Data'!J$2,'Orig Data'!J$3,MapMin,MapMax)</f>
        <v>#VALUE!</v>
      </c>
      <c r="B895" s="33" t="e">
        <f aca="false">map('Orig Data'!B895,'Orig Data'!K$2,'Orig Data'!K$3,MapMin,MapMax)</f>
        <v>#VALUE!</v>
      </c>
      <c r="C895" s="33" t="e">
        <f aca="false">map('Orig Data'!C895,'Orig Data'!L$2,'Orig Data'!L$3,MapMin,MapMax)</f>
        <v>#VALUE!</v>
      </c>
      <c r="D895" s="33" t="e">
        <f aca="false">map('Orig Data'!D895,'Orig Data'!M$2,'Orig Data'!M$3,MapMin,MapMax)</f>
        <v>#VALUE!</v>
      </c>
      <c r="E895" s="33" t="e">
        <f aca="false">map('Orig Data'!E895,'Orig Data'!N$2,'Orig Data'!N$3,MapMin,MapMax)</f>
        <v>#VALUE!</v>
      </c>
      <c r="F895" s="34" t="e">
        <f aca="false">map('Orig Data'!F895,'Orig Data'!O$2,'Orig Data'!O$3,MapMin,MapMax)</f>
        <v>#VALUE!</v>
      </c>
      <c r="G895" s="35" t="n">
        <v>-0.253695214008022</v>
      </c>
      <c r="H895" s="36"/>
      <c r="I895" s="37" t="e">
        <f aca="false">SIGN(F895)=SIGN(G895)</f>
        <v>#VALUE!</v>
      </c>
      <c r="K895" s="38" t="e">
        <f aca="false">(G895-F895)^2</f>
        <v>#VALUE!</v>
      </c>
    </row>
    <row r="896" customFormat="false" ht="12.75" hidden="false" customHeight="false" outlineLevel="0" collapsed="false">
      <c r="A896" s="33" t="e">
        <f aca="false">map('Orig Data'!A896,'Orig Data'!J$2,'Orig Data'!J$3,MapMin,MapMax)</f>
        <v>#VALUE!</v>
      </c>
      <c r="B896" s="33" t="e">
        <f aca="false">map('Orig Data'!B896,'Orig Data'!K$2,'Orig Data'!K$3,MapMin,MapMax)</f>
        <v>#VALUE!</v>
      </c>
      <c r="C896" s="33" t="e">
        <f aca="false">map('Orig Data'!C896,'Orig Data'!L$2,'Orig Data'!L$3,MapMin,MapMax)</f>
        <v>#VALUE!</v>
      </c>
      <c r="D896" s="33" t="e">
        <f aca="false">map('Orig Data'!D896,'Orig Data'!M$2,'Orig Data'!M$3,MapMin,MapMax)</f>
        <v>#VALUE!</v>
      </c>
      <c r="E896" s="33" t="e">
        <f aca="false">map('Orig Data'!E896,'Orig Data'!N$2,'Orig Data'!N$3,MapMin,MapMax)</f>
        <v>#VALUE!</v>
      </c>
      <c r="F896" s="34" t="e">
        <f aca="false">map('Orig Data'!F896,'Orig Data'!O$2,'Orig Data'!O$3,MapMin,MapMax)</f>
        <v>#VALUE!</v>
      </c>
      <c r="G896" s="35" t="n">
        <v>-0.0743588613662398</v>
      </c>
      <c r="H896" s="36"/>
      <c r="I896" s="37" t="e">
        <f aca="false">SIGN(F896)=SIGN(G896)</f>
        <v>#VALUE!</v>
      </c>
      <c r="K896" s="38" t="e">
        <f aca="false">(G896-F896)^2</f>
        <v>#VALUE!</v>
      </c>
    </row>
    <row r="897" customFormat="false" ht="12.75" hidden="false" customHeight="false" outlineLevel="0" collapsed="false">
      <c r="A897" s="33" t="e">
        <f aca="false">map('Orig Data'!A897,'Orig Data'!J$2,'Orig Data'!J$3,MapMin,MapMax)</f>
        <v>#VALUE!</v>
      </c>
      <c r="B897" s="33" t="e">
        <f aca="false">map('Orig Data'!B897,'Orig Data'!K$2,'Orig Data'!K$3,MapMin,MapMax)</f>
        <v>#VALUE!</v>
      </c>
      <c r="C897" s="33" t="e">
        <f aca="false">map('Orig Data'!C897,'Orig Data'!L$2,'Orig Data'!L$3,MapMin,MapMax)</f>
        <v>#VALUE!</v>
      </c>
      <c r="D897" s="33" t="e">
        <f aca="false">map('Orig Data'!D897,'Orig Data'!M$2,'Orig Data'!M$3,MapMin,MapMax)</f>
        <v>#VALUE!</v>
      </c>
      <c r="E897" s="33" t="e">
        <f aca="false">map('Orig Data'!E897,'Orig Data'!N$2,'Orig Data'!N$3,MapMin,MapMax)</f>
        <v>#VALUE!</v>
      </c>
      <c r="F897" s="34" t="e">
        <f aca="false">map('Orig Data'!F897,'Orig Data'!O$2,'Orig Data'!O$3,MapMin,MapMax)</f>
        <v>#VALUE!</v>
      </c>
      <c r="G897" s="35" t="n">
        <v>-0.244444878826997</v>
      </c>
      <c r="H897" s="36"/>
      <c r="I897" s="37" t="e">
        <f aca="false">SIGN(F897)=SIGN(G897)</f>
        <v>#VALUE!</v>
      </c>
      <c r="K897" s="38" t="e">
        <f aca="false">(G897-F897)^2</f>
        <v>#VALUE!</v>
      </c>
    </row>
    <row r="898" customFormat="false" ht="12.75" hidden="false" customHeight="false" outlineLevel="0" collapsed="false">
      <c r="A898" s="33" t="e">
        <f aca="false">map('Orig Data'!A898,'Orig Data'!J$2,'Orig Data'!J$3,MapMin,MapMax)</f>
        <v>#VALUE!</v>
      </c>
      <c r="B898" s="33" t="e">
        <f aca="false">map('Orig Data'!B898,'Orig Data'!K$2,'Orig Data'!K$3,MapMin,MapMax)</f>
        <v>#VALUE!</v>
      </c>
      <c r="C898" s="33" t="e">
        <f aca="false">map('Orig Data'!C898,'Orig Data'!L$2,'Orig Data'!L$3,MapMin,MapMax)</f>
        <v>#VALUE!</v>
      </c>
      <c r="D898" s="33" t="e">
        <f aca="false">map('Orig Data'!D898,'Orig Data'!M$2,'Orig Data'!M$3,MapMin,MapMax)</f>
        <v>#VALUE!</v>
      </c>
      <c r="E898" s="33" t="e">
        <f aca="false">map('Orig Data'!E898,'Orig Data'!N$2,'Orig Data'!N$3,MapMin,MapMax)</f>
        <v>#VALUE!</v>
      </c>
      <c r="F898" s="34" t="e">
        <f aca="false">map('Orig Data'!F898,'Orig Data'!O$2,'Orig Data'!O$3,MapMin,MapMax)</f>
        <v>#VALUE!</v>
      </c>
      <c r="G898" s="35" t="n">
        <v>-0.0947561871293921</v>
      </c>
      <c r="H898" s="36"/>
      <c r="I898" s="37" t="e">
        <f aca="false">SIGN(F898)=SIGN(G898)</f>
        <v>#VALUE!</v>
      </c>
      <c r="K898" s="38" t="e">
        <f aca="false">(G898-F898)^2</f>
        <v>#VALUE!</v>
      </c>
    </row>
    <row r="899" customFormat="false" ht="12.75" hidden="false" customHeight="false" outlineLevel="0" collapsed="false">
      <c r="A899" s="33" t="e">
        <f aca="false">map('Orig Data'!A899,'Orig Data'!J$2,'Orig Data'!J$3,MapMin,MapMax)</f>
        <v>#VALUE!</v>
      </c>
      <c r="B899" s="33" t="e">
        <f aca="false">map('Orig Data'!B899,'Orig Data'!K$2,'Orig Data'!K$3,MapMin,MapMax)</f>
        <v>#VALUE!</v>
      </c>
      <c r="C899" s="33" t="e">
        <f aca="false">map('Orig Data'!C899,'Orig Data'!L$2,'Orig Data'!L$3,MapMin,MapMax)</f>
        <v>#VALUE!</v>
      </c>
      <c r="D899" s="33" t="e">
        <f aca="false">map('Orig Data'!D899,'Orig Data'!M$2,'Orig Data'!M$3,MapMin,MapMax)</f>
        <v>#VALUE!</v>
      </c>
      <c r="E899" s="33" t="e">
        <f aca="false">map('Orig Data'!E899,'Orig Data'!N$2,'Orig Data'!N$3,MapMin,MapMax)</f>
        <v>#VALUE!</v>
      </c>
      <c r="F899" s="34" t="e">
        <f aca="false">map('Orig Data'!F899,'Orig Data'!O$2,'Orig Data'!O$3,MapMin,MapMax)</f>
        <v>#VALUE!</v>
      </c>
      <c r="G899" s="35" t="n">
        <v>-0.288979566088249</v>
      </c>
      <c r="H899" s="36"/>
      <c r="I899" s="37" t="e">
        <f aca="false">SIGN(F899)=SIGN(G899)</f>
        <v>#VALUE!</v>
      </c>
      <c r="K899" s="38" t="e">
        <f aca="false">(G899-F899)^2</f>
        <v>#VALUE!</v>
      </c>
    </row>
    <row r="900" customFormat="false" ht="12.75" hidden="false" customHeight="false" outlineLevel="0" collapsed="false">
      <c r="A900" s="33" t="e">
        <f aca="false">map('Orig Data'!A900,'Orig Data'!J$2,'Orig Data'!J$3,MapMin,MapMax)</f>
        <v>#VALUE!</v>
      </c>
      <c r="B900" s="33" t="e">
        <f aca="false">map('Orig Data'!B900,'Orig Data'!K$2,'Orig Data'!K$3,MapMin,MapMax)</f>
        <v>#VALUE!</v>
      </c>
      <c r="C900" s="33" t="e">
        <f aca="false">map('Orig Data'!C900,'Orig Data'!L$2,'Orig Data'!L$3,MapMin,MapMax)</f>
        <v>#VALUE!</v>
      </c>
      <c r="D900" s="33" t="e">
        <f aca="false">map('Orig Data'!D900,'Orig Data'!M$2,'Orig Data'!M$3,MapMin,MapMax)</f>
        <v>#VALUE!</v>
      </c>
      <c r="E900" s="33" t="e">
        <f aca="false">map('Orig Data'!E900,'Orig Data'!N$2,'Orig Data'!N$3,MapMin,MapMax)</f>
        <v>#VALUE!</v>
      </c>
      <c r="F900" s="34" t="e">
        <f aca="false">map('Orig Data'!F900,'Orig Data'!O$2,'Orig Data'!O$3,MapMin,MapMax)</f>
        <v>#VALUE!</v>
      </c>
      <c r="G900" s="35" t="n">
        <v>-0.035686508089175</v>
      </c>
      <c r="H900" s="36"/>
      <c r="I900" s="37" t="e">
        <f aca="false">SIGN(F900)=SIGN(G900)</f>
        <v>#VALUE!</v>
      </c>
      <c r="K900" s="38" t="e">
        <f aca="false">(G900-F900)^2</f>
        <v>#VALUE!</v>
      </c>
    </row>
    <row r="901" customFormat="false" ht="12.75" hidden="false" customHeight="false" outlineLevel="0" collapsed="false">
      <c r="A901" s="33" t="e">
        <f aca="false">map('Orig Data'!A901,'Orig Data'!J$2,'Orig Data'!J$3,MapMin,MapMax)</f>
        <v>#VALUE!</v>
      </c>
      <c r="B901" s="33" t="e">
        <f aca="false">map('Orig Data'!B901,'Orig Data'!K$2,'Orig Data'!K$3,MapMin,MapMax)</f>
        <v>#VALUE!</v>
      </c>
      <c r="C901" s="33" t="e">
        <f aca="false">map('Orig Data'!C901,'Orig Data'!L$2,'Orig Data'!L$3,MapMin,MapMax)</f>
        <v>#VALUE!</v>
      </c>
      <c r="D901" s="33" t="e">
        <f aca="false">map('Orig Data'!D901,'Orig Data'!M$2,'Orig Data'!M$3,MapMin,MapMax)</f>
        <v>#VALUE!</v>
      </c>
      <c r="E901" s="33" t="e">
        <f aca="false">map('Orig Data'!E901,'Orig Data'!N$2,'Orig Data'!N$3,MapMin,MapMax)</f>
        <v>#VALUE!</v>
      </c>
      <c r="F901" s="34" t="e">
        <f aca="false">map('Orig Data'!F901,'Orig Data'!O$2,'Orig Data'!O$3,MapMin,MapMax)</f>
        <v>#VALUE!</v>
      </c>
      <c r="G901" s="35" t="n">
        <v>-0.0386060008388208</v>
      </c>
      <c r="H901" s="36"/>
      <c r="I901" s="37" t="e">
        <f aca="false">SIGN(F901)=SIGN(G901)</f>
        <v>#VALUE!</v>
      </c>
      <c r="K901" s="38" t="e">
        <f aca="false">(G901-F901)^2</f>
        <v>#VALUE!</v>
      </c>
    </row>
    <row r="902" customFormat="false" ht="12.75" hidden="false" customHeight="false" outlineLevel="0" collapsed="false">
      <c r="A902" s="33" t="e">
        <f aca="false">map('Orig Data'!A902,'Orig Data'!J$2,'Orig Data'!J$3,MapMin,MapMax)</f>
        <v>#VALUE!</v>
      </c>
      <c r="B902" s="33" t="e">
        <f aca="false">map('Orig Data'!B902,'Orig Data'!K$2,'Orig Data'!K$3,MapMin,MapMax)</f>
        <v>#VALUE!</v>
      </c>
      <c r="C902" s="33" t="e">
        <f aca="false">map('Orig Data'!C902,'Orig Data'!L$2,'Orig Data'!L$3,MapMin,MapMax)</f>
        <v>#VALUE!</v>
      </c>
      <c r="D902" s="33" t="e">
        <f aca="false">map('Orig Data'!D902,'Orig Data'!M$2,'Orig Data'!M$3,MapMin,MapMax)</f>
        <v>#VALUE!</v>
      </c>
      <c r="E902" s="33" t="e">
        <f aca="false">map('Orig Data'!E902,'Orig Data'!N$2,'Orig Data'!N$3,MapMin,MapMax)</f>
        <v>#VALUE!</v>
      </c>
      <c r="F902" s="34" t="e">
        <f aca="false">map('Orig Data'!F902,'Orig Data'!O$2,'Orig Data'!O$3,MapMin,MapMax)</f>
        <v>#VALUE!</v>
      </c>
      <c r="G902" s="35" t="n">
        <v>0.0389393510027537</v>
      </c>
      <c r="H902" s="36"/>
      <c r="I902" s="37" t="e">
        <f aca="false">SIGN(F902)=SIGN(G902)</f>
        <v>#VALUE!</v>
      </c>
      <c r="K902" s="38" t="e">
        <f aca="false">(G902-F902)^2</f>
        <v>#VALUE!</v>
      </c>
    </row>
    <row r="903" customFormat="false" ht="12.75" hidden="false" customHeight="false" outlineLevel="0" collapsed="false">
      <c r="A903" s="33" t="e">
        <f aca="false">map('Orig Data'!A903,'Orig Data'!J$2,'Orig Data'!J$3,MapMin,MapMax)</f>
        <v>#VALUE!</v>
      </c>
      <c r="B903" s="33" t="e">
        <f aca="false">map('Orig Data'!B903,'Orig Data'!K$2,'Orig Data'!K$3,MapMin,MapMax)</f>
        <v>#VALUE!</v>
      </c>
      <c r="C903" s="33" t="e">
        <f aca="false">map('Orig Data'!C903,'Orig Data'!L$2,'Orig Data'!L$3,MapMin,MapMax)</f>
        <v>#VALUE!</v>
      </c>
      <c r="D903" s="33" t="e">
        <f aca="false">map('Orig Data'!D903,'Orig Data'!M$2,'Orig Data'!M$3,MapMin,MapMax)</f>
        <v>#VALUE!</v>
      </c>
      <c r="E903" s="33" t="e">
        <f aca="false">map('Orig Data'!E903,'Orig Data'!N$2,'Orig Data'!N$3,MapMin,MapMax)</f>
        <v>#VALUE!</v>
      </c>
      <c r="F903" s="34" t="e">
        <f aca="false">map('Orig Data'!F903,'Orig Data'!O$2,'Orig Data'!O$3,MapMin,MapMax)</f>
        <v>#VALUE!</v>
      </c>
      <c r="G903" s="35" t="n">
        <v>-0.164559715110953</v>
      </c>
      <c r="H903" s="36"/>
      <c r="I903" s="37" t="e">
        <f aca="false">SIGN(F903)=SIGN(G903)</f>
        <v>#VALUE!</v>
      </c>
      <c r="K903" s="38" t="e">
        <f aca="false">(G903-F903)^2</f>
        <v>#VALUE!</v>
      </c>
    </row>
    <row r="904" customFormat="false" ht="12.75" hidden="false" customHeight="false" outlineLevel="0" collapsed="false">
      <c r="A904" s="33" t="e">
        <f aca="false">map('Orig Data'!A904,'Orig Data'!J$2,'Orig Data'!J$3,MapMin,MapMax)</f>
        <v>#VALUE!</v>
      </c>
      <c r="B904" s="33" t="e">
        <f aca="false">map('Orig Data'!B904,'Orig Data'!K$2,'Orig Data'!K$3,MapMin,MapMax)</f>
        <v>#VALUE!</v>
      </c>
      <c r="C904" s="33" t="e">
        <f aca="false">map('Orig Data'!C904,'Orig Data'!L$2,'Orig Data'!L$3,MapMin,MapMax)</f>
        <v>#VALUE!</v>
      </c>
      <c r="D904" s="33" t="e">
        <f aca="false">map('Orig Data'!D904,'Orig Data'!M$2,'Orig Data'!M$3,MapMin,MapMax)</f>
        <v>#VALUE!</v>
      </c>
      <c r="E904" s="33" t="e">
        <f aca="false">map('Orig Data'!E904,'Orig Data'!N$2,'Orig Data'!N$3,MapMin,MapMax)</f>
        <v>#VALUE!</v>
      </c>
      <c r="F904" s="34" t="e">
        <f aca="false">map('Orig Data'!F904,'Orig Data'!O$2,'Orig Data'!O$3,MapMin,MapMax)</f>
        <v>#VALUE!</v>
      </c>
      <c r="G904" s="35" t="n">
        <v>0.363310996954956</v>
      </c>
      <c r="H904" s="36"/>
      <c r="I904" s="37" t="e">
        <f aca="false">SIGN(F904)=SIGN(G904)</f>
        <v>#VALUE!</v>
      </c>
      <c r="K904" s="38" t="e">
        <f aca="false">(G904-F904)^2</f>
        <v>#VALUE!</v>
      </c>
    </row>
    <row r="905" customFormat="false" ht="12.75" hidden="false" customHeight="false" outlineLevel="0" collapsed="false">
      <c r="A905" s="33" t="e">
        <f aca="false">map('Orig Data'!A905,'Orig Data'!J$2,'Orig Data'!J$3,MapMin,MapMax)</f>
        <v>#VALUE!</v>
      </c>
      <c r="B905" s="33" t="e">
        <f aca="false">map('Orig Data'!B905,'Orig Data'!K$2,'Orig Data'!K$3,MapMin,MapMax)</f>
        <v>#VALUE!</v>
      </c>
      <c r="C905" s="33" t="e">
        <f aca="false">map('Orig Data'!C905,'Orig Data'!L$2,'Orig Data'!L$3,MapMin,MapMax)</f>
        <v>#VALUE!</v>
      </c>
      <c r="D905" s="33" t="e">
        <f aca="false">map('Orig Data'!D905,'Orig Data'!M$2,'Orig Data'!M$3,MapMin,MapMax)</f>
        <v>#VALUE!</v>
      </c>
      <c r="E905" s="33" t="e">
        <f aca="false">map('Orig Data'!E905,'Orig Data'!N$2,'Orig Data'!N$3,MapMin,MapMax)</f>
        <v>#VALUE!</v>
      </c>
      <c r="F905" s="34" t="e">
        <f aca="false">map('Orig Data'!F905,'Orig Data'!O$2,'Orig Data'!O$3,MapMin,MapMax)</f>
        <v>#VALUE!</v>
      </c>
      <c r="G905" s="35" t="n">
        <v>0.0403165533046364</v>
      </c>
      <c r="H905" s="36"/>
      <c r="I905" s="37" t="e">
        <f aca="false">SIGN(F905)=SIGN(G905)</f>
        <v>#VALUE!</v>
      </c>
      <c r="K905" s="38" t="e">
        <f aca="false">(G905-F905)^2</f>
        <v>#VALUE!</v>
      </c>
    </row>
    <row r="906" customFormat="false" ht="12.75" hidden="false" customHeight="false" outlineLevel="0" collapsed="false">
      <c r="A906" s="33" t="e">
        <f aca="false">map('Orig Data'!A906,'Orig Data'!J$2,'Orig Data'!J$3,MapMin,MapMax)</f>
        <v>#VALUE!</v>
      </c>
      <c r="B906" s="33" t="e">
        <f aca="false">map('Orig Data'!B906,'Orig Data'!K$2,'Orig Data'!K$3,MapMin,MapMax)</f>
        <v>#VALUE!</v>
      </c>
      <c r="C906" s="33" t="e">
        <f aca="false">map('Orig Data'!C906,'Orig Data'!L$2,'Orig Data'!L$3,MapMin,MapMax)</f>
        <v>#VALUE!</v>
      </c>
      <c r="D906" s="33" t="e">
        <f aca="false">map('Orig Data'!D906,'Orig Data'!M$2,'Orig Data'!M$3,MapMin,MapMax)</f>
        <v>#VALUE!</v>
      </c>
      <c r="E906" s="33" t="e">
        <f aca="false">map('Orig Data'!E906,'Orig Data'!N$2,'Orig Data'!N$3,MapMin,MapMax)</f>
        <v>#VALUE!</v>
      </c>
      <c r="F906" s="34" t="e">
        <f aca="false">map('Orig Data'!F906,'Orig Data'!O$2,'Orig Data'!O$3,MapMin,MapMax)</f>
        <v>#VALUE!</v>
      </c>
      <c r="G906" s="35" t="n">
        <v>0.180966833230687</v>
      </c>
      <c r="H906" s="36"/>
      <c r="I906" s="37" t="e">
        <f aca="false">SIGN(F906)=SIGN(G906)</f>
        <v>#VALUE!</v>
      </c>
      <c r="K906" s="38" t="e">
        <f aca="false">(G906-F906)^2</f>
        <v>#VALUE!</v>
      </c>
    </row>
    <row r="907" customFormat="false" ht="12.75" hidden="false" customHeight="false" outlineLevel="0" collapsed="false">
      <c r="A907" s="33" t="e">
        <f aca="false">map('Orig Data'!A907,'Orig Data'!J$2,'Orig Data'!J$3,MapMin,MapMax)</f>
        <v>#VALUE!</v>
      </c>
      <c r="B907" s="33" t="e">
        <f aca="false">map('Orig Data'!B907,'Orig Data'!K$2,'Orig Data'!K$3,MapMin,MapMax)</f>
        <v>#VALUE!</v>
      </c>
      <c r="C907" s="33" t="e">
        <f aca="false">map('Orig Data'!C907,'Orig Data'!L$2,'Orig Data'!L$3,MapMin,MapMax)</f>
        <v>#VALUE!</v>
      </c>
      <c r="D907" s="33" t="e">
        <f aca="false">map('Orig Data'!D907,'Orig Data'!M$2,'Orig Data'!M$3,MapMin,MapMax)</f>
        <v>#VALUE!</v>
      </c>
      <c r="E907" s="33" t="e">
        <f aca="false">map('Orig Data'!E907,'Orig Data'!N$2,'Orig Data'!N$3,MapMin,MapMax)</f>
        <v>#VALUE!</v>
      </c>
      <c r="F907" s="34" t="e">
        <f aca="false">map('Orig Data'!F907,'Orig Data'!O$2,'Orig Data'!O$3,MapMin,MapMax)</f>
        <v>#VALUE!</v>
      </c>
      <c r="G907" s="35" t="n">
        <v>0.00977026341418819</v>
      </c>
      <c r="H907" s="36"/>
      <c r="I907" s="37" t="e">
        <f aca="false">SIGN(F907)=SIGN(G907)</f>
        <v>#VALUE!</v>
      </c>
      <c r="K907" s="38" t="e">
        <f aca="false">(G907-F907)^2</f>
        <v>#VALUE!</v>
      </c>
    </row>
    <row r="908" customFormat="false" ht="12.75" hidden="false" customHeight="false" outlineLevel="0" collapsed="false">
      <c r="A908" s="33" t="e">
        <f aca="false">map('Orig Data'!A908,'Orig Data'!J$2,'Orig Data'!J$3,MapMin,MapMax)</f>
        <v>#VALUE!</v>
      </c>
      <c r="B908" s="33" t="e">
        <f aca="false">map('Orig Data'!B908,'Orig Data'!K$2,'Orig Data'!K$3,MapMin,MapMax)</f>
        <v>#VALUE!</v>
      </c>
      <c r="C908" s="33" t="e">
        <f aca="false">map('Orig Data'!C908,'Orig Data'!L$2,'Orig Data'!L$3,MapMin,MapMax)</f>
        <v>#VALUE!</v>
      </c>
      <c r="D908" s="33" t="e">
        <f aca="false">map('Orig Data'!D908,'Orig Data'!M$2,'Orig Data'!M$3,MapMin,MapMax)</f>
        <v>#VALUE!</v>
      </c>
      <c r="E908" s="33" t="e">
        <f aca="false">map('Orig Data'!E908,'Orig Data'!N$2,'Orig Data'!N$3,MapMin,MapMax)</f>
        <v>#VALUE!</v>
      </c>
      <c r="F908" s="34" t="e">
        <f aca="false">map('Orig Data'!F908,'Orig Data'!O$2,'Orig Data'!O$3,MapMin,MapMax)</f>
        <v>#VALUE!</v>
      </c>
      <c r="G908" s="35" t="n">
        <v>0.217300496225751</v>
      </c>
      <c r="H908" s="36"/>
      <c r="I908" s="37" t="e">
        <f aca="false">SIGN(F908)=SIGN(G908)</f>
        <v>#VALUE!</v>
      </c>
      <c r="K908" s="38" t="e">
        <f aca="false">(G908-F908)^2</f>
        <v>#VALUE!</v>
      </c>
    </row>
    <row r="909" customFormat="false" ht="12.75" hidden="false" customHeight="false" outlineLevel="0" collapsed="false">
      <c r="A909" s="33" t="e">
        <f aca="false">map('Orig Data'!A909,'Orig Data'!J$2,'Orig Data'!J$3,MapMin,MapMax)</f>
        <v>#VALUE!</v>
      </c>
      <c r="B909" s="33" t="e">
        <f aca="false">map('Orig Data'!B909,'Orig Data'!K$2,'Orig Data'!K$3,MapMin,MapMax)</f>
        <v>#VALUE!</v>
      </c>
      <c r="C909" s="33" t="e">
        <f aca="false">map('Orig Data'!C909,'Orig Data'!L$2,'Orig Data'!L$3,MapMin,MapMax)</f>
        <v>#VALUE!</v>
      </c>
      <c r="D909" s="33" t="e">
        <f aca="false">map('Orig Data'!D909,'Orig Data'!M$2,'Orig Data'!M$3,MapMin,MapMax)</f>
        <v>#VALUE!</v>
      </c>
      <c r="E909" s="33" t="e">
        <f aca="false">map('Orig Data'!E909,'Orig Data'!N$2,'Orig Data'!N$3,MapMin,MapMax)</f>
        <v>#VALUE!</v>
      </c>
      <c r="F909" s="34" t="e">
        <f aca="false">map('Orig Data'!F909,'Orig Data'!O$2,'Orig Data'!O$3,MapMin,MapMax)</f>
        <v>#VALUE!</v>
      </c>
      <c r="G909" s="35" t="n">
        <v>0.0903816106927862</v>
      </c>
      <c r="H909" s="36"/>
      <c r="I909" s="37" t="e">
        <f aca="false">SIGN(F909)=SIGN(G909)</f>
        <v>#VALUE!</v>
      </c>
      <c r="K909" s="38" t="e">
        <f aca="false">(G909-F909)^2</f>
        <v>#VALUE!</v>
      </c>
    </row>
    <row r="910" customFormat="false" ht="12.75" hidden="false" customHeight="false" outlineLevel="0" collapsed="false">
      <c r="A910" s="33" t="e">
        <f aca="false">map('Orig Data'!A910,'Orig Data'!J$2,'Orig Data'!J$3,MapMin,MapMax)</f>
        <v>#VALUE!</v>
      </c>
      <c r="B910" s="33" t="e">
        <f aca="false">map('Orig Data'!B910,'Orig Data'!K$2,'Orig Data'!K$3,MapMin,MapMax)</f>
        <v>#VALUE!</v>
      </c>
      <c r="C910" s="33" t="e">
        <f aca="false">map('Orig Data'!C910,'Orig Data'!L$2,'Orig Data'!L$3,MapMin,MapMax)</f>
        <v>#VALUE!</v>
      </c>
      <c r="D910" s="33" t="e">
        <f aca="false">map('Orig Data'!D910,'Orig Data'!M$2,'Orig Data'!M$3,MapMin,MapMax)</f>
        <v>#VALUE!</v>
      </c>
      <c r="E910" s="33" t="e">
        <f aca="false">map('Orig Data'!E910,'Orig Data'!N$2,'Orig Data'!N$3,MapMin,MapMax)</f>
        <v>#VALUE!</v>
      </c>
      <c r="F910" s="34" t="e">
        <f aca="false">map('Orig Data'!F910,'Orig Data'!O$2,'Orig Data'!O$3,MapMin,MapMax)</f>
        <v>#VALUE!</v>
      </c>
      <c r="G910" s="35" t="n">
        <v>0.057948154005212</v>
      </c>
      <c r="H910" s="36"/>
      <c r="I910" s="37" t="e">
        <f aca="false">SIGN(F910)=SIGN(G910)</f>
        <v>#VALUE!</v>
      </c>
      <c r="K910" s="38" t="e">
        <f aca="false">(G910-F910)^2</f>
        <v>#VALUE!</v>
      </c>
    </row>
    <row r="911" customFormat="false" ht="12.75" hidden="false" customHeight="false" outlineLevel="0" collapsed="false">
      <c r="A911" s="33" t="e">
        <f aca="false">map('Orig Data'!A911,'Orig Data'!J$2,'Orig Data'!J$3,MapMin,MapMax)</f>
        <v>#VALUE!</v>
      </c>
      <c r="B911" s="33" t="e">
        <f aca="false">map('Orig Data'!B911,'Orig Data'!K$2,'Orig Data'!K$3,MapMin,MapMax)</f>
        <v>#VALUE!</v>
      </c>
      <c r="C911" s="33" t="e">
        <f aca="false">map('Orig Data'!C911,'Orig Data'!L$2,'Orig Data'!L$3,MapMin,MapMax)</f>
        <v>#VALUE!</v>
      </c>
      <c r="D911" s="33" t="e">
        <f aca="false">map('Orig Data'!D911,'Orig Data'!M$2,'Orig Data'!M$3,MapMin,MapMax)</f>
        <v>#VALUE!</v>
      </c>
      <c r="E911" s="33" t="e">
        <f aca="false">map('Orig Data'!E911,'Orig Data'!N$2,'Orig Data'!N$3,MapMin,MapMax)</f>
        <v>#VALUE!</v>
      </c>
      <c r="F911" s="34" t="e">
        <f aca="false">map('Orig Data'!F911,'Orig Data'!O$2,'Orig Data'!O$3,MapMin,MapMax)</f>
        <v>#VALUE!</v>
      </c>
      <c r="G911" s="35" t="n">
        <v>-0.0892900057301093</v>
      </c>
      <c r="H911" s="36"/>
      <c r="I911" s="37" t="e">
        <f aca="false">SIGN(F911)=SIGN(G911)</f>
        <v>#VALUE!</v>
      </c>
      <c r="K911" s="38" t="e">
        <f aca="false">(G911-F911)^2</f>
        <v>#VALUE!</v>
      </c>
    </row>
    <row r="912" customFormat="false" ht="12.75" hidden="false" customHeight="false" outlineLevel="0" collapsed="false">
      <c r="A912" s="33" t="e">
        <f aca="false">map('Orig Data'!A912,'Orig Data'!J$2,'Orig Data'!J$3,MapMin,MapMax)</f>
        <v>#VALUE!</v>
      </c>
      <c r="B912" s="33" t="e">
        <f aca="false">map('Orig Data'!B912,'Orig Data'!K$2,'Orig Data'!K$3,MapMin,MapMax)</f>
        <v>#VALUE!</v>
      </c>
      <c r="C912" s="33" t="e">
        <f aca="false">map('Orig Data'!C912,'Orig Data'!L$2,'Orig Data'!L$3,MapMin,MapMax)</f>
        <v>#VALUE!</v>
      </c>
      <c r="D912" s="33" t="e">
        <f aca="false">map('Orig Data'!D912,'Orig Data'!M$2,'Orig Data'!M$3,MapMin,MapMax)</f>
        <v>#VALUE!</v>
      </c>
      <c r="E912" s="33" t="e">
        <f aca="false">map('Orig Data'!E912,'Orig Data'!N$2,'Orig Data'!N$3,MapMin,MapMax)</f>
        <v>#VALUE!</v>
      </c>
      <c r="F912" s="34" t="e">
        <f aca="false">map('Orig Data'!F912,'Orig Data'!O$2,'Orig Data'!O$3,MapMin,MapMax)</f>
        <v>#VALUE!</v>
      </c>
      <c r="G912" s="35" t="n">
        <v>-0.159213426341451</v>
      </c>
      <c r="H912" s="36"/>
      <c r="I912" s="37" t="e">
        <f aca="false">SIGN(F912)=SIGN(G912)</f>
        <v>#VALUE!</v>
      </c>
      <c r="K912" s="38" t="e">
        <f aca="false">(G912-F912)^2</f>
        <v>#VALUE!</v>
      </c>
    </row>
    <row r="913" customFormat="false" ht="12.75" hidden="false" customHeight="false" outlineLevel="0" collapsed="false">
      <c r="A913" s="33" t="e">
        <f aca="false">map('Orig Data'!A913,'Orig Data'!J$2,'Orig Data'!J$3,MapMin,MapMax)</f>
        <v>#VALUE!</v>
      </c>
      <c r="B913" s="33" t="e">
        <f aca="false">map('Orig Data'!B913,'Orig Data'!K$2,'Orig Data'!K$3,MapMin,MapMax)</f>
        <v>#VALUE!</v>
      </c>
      <c r="C913" s="33" t="e">
        <f aca="false">map('Orig Data'!C913,'Orig Data'!L$2,'Orig Data'!L$3,MapMin,MapMax)</f>
        <v>#VALUE!</v>
      </c>
      <c r="D913" s="33" t="e">
        <f aca="false">map('Orig Data'!D913,'Orig Data'!M$2,'Orig Data'!M$3,MapMin,MapMax)</f>
        <v>#VALUE!</v>
      </c>
      <c r="E913" s="33" t="e">
        <f aca="false">map('Orig Data'!E913,'Orig Data'!N$2,'Orig Data'!N$3,MapMin,MapMax)</f>
        <v>#VALUE!</v>
      </c>
      <c r="F913" s="34" t="e">
        <f aca="false">map('Orig Data'!F913,'Orig Data'!O$2,'Orig Data'!O$3,MapMin,MapMax)</f>
        <v>#VALUE!</v>
      </c>
      <c r="G913" s="35" t="n">
        <v>-0.0996808834050087</v>
      </c>
      <c r="H913" s="36"/>
      <c r="I913" s="37" t="e">
        <f aca="false">SIGN(F913)=SIGN(G913)</f>
        <v>#VALUE!</v>
      </c>
      <c r="K913" s="38" t="e">
        <f aca="false">(G913-F913)^2</f>
        <v>#VALUE!</v>
      </c>
    </row>
    <row r="914" customFormat="false" ht="12.75" hidden="false" customHeight="false" outlineLevel="0" collapsed="false">
      <c r="A914" s="33" t="e">
        <f aca="false">map('Orig Data'!A914,'Orig Data'!J$2,'Orig Data'!J$3,MapMin,MapMax)</f>
        <v>#VALUE!</v>
      </c>
      <c r="B914" s="33" t="e">
        <f aca="false">map('Orig Data'!B914,'Orig Data'!K$2,'Orig Data'!K$3,MapMin,MapMax)</f>
        <v>#VALUE!</v>
      </c>
      <c r="C914" s="33" t="e">
        <f aca="false">map('Orig Data'!C914,'Orig Data'!L$2,'Orig Data'!L$3,MapMin,MapMax)</f>
        <v>#VALUE!</v>
      </c>
      <c r="D914" s="33" t="e">
        <f aca="false">map('Orig Data'!D914,'Orig Data'!M$2,'Orig Data'!M$3,MapMin,MapMax)</f>
        <v>#VALUE!</v>
      </c>
      <c r="E914" s="33" t="e">
        <f aca="false">map('Orig Data'!E914,'Orig Data'!N$2,'Orig Data'!N$3,MapMin,MapMax)</f>
        <v>#VALUE!</v>
      </c>
      <c r="F914" s="34" t="e">
        <f aca="false">map('Orig Data'!F914,'Orig Data'!O$2,'Orig Data'!O$3,MapMin,MapMax)</f>
        <v>#VALUE!</v>
      </c>
      <c r="G914" s="35" t="n">
        <v>0.181299696360014</v>
      </c>
      <c r="H914" s="36"/>
      <c r="I914" s="37" t="e">
        <f aca="false">SIGN(F914)=SIGN(G914)</f>
        <v>#VALUE!</v>
      </c>
      <c r="K914" s="38" t="e">
        <f aca="false">(G914-F914)^2</f>
        <v>#VALUE!</v>
      </c>
    </row>
    <row r="915" customFormat="false" ht="12.75" hidden="false" customHeight="false" outlineLevel="0" collapsed="false">
      <c r="A915" s="33" t="e">
        <f aca="false">map('Orig Data'!A915,'Orig Data'!J$2,'Orig Data'!J$3,MapMin,MapMax)</f>
        <v>#VALUE!</v>
      </c>
      <c r="B915" s="33" t="e">
        <f aca="false">map('Orig Data'!B915,'Orig Data'!K$2,'Orig Data'!K$3,MapMin,MapMax)</f>
        <v>#VALUE!</v>
      </c>
      <c r="C915" s="33" t="e">
        <f aca="false">map('Orig Data'!C915,'Orig Data'!L$2,'Orig Data'!L$3,MapMin,MapMax)</f>
        <v>#VALUE!</v>
      </c>
      <c r="D915" s="33" t="e">
        <f aca="false">map('Orig Data'!D915,'Orig Data'!M$2,'Orig Data'!M$3,MapMin,MapMax)</f>
        <v>#VALUE!</v>
      </c>
      <c r="E915" s="33" t="e">
        <f aca="false">map('Orig Data'!E915,'Orig Data'!N$2,'Orig Data'!N$3,MapMin,MapMax)</f>
        <v>#VALUE!</v>
      </c>
      <c r="F915" s="34" t="e">
        <f aca="false">map('Orig Data'!F915,'Orig Data'!O$2,'Orig Data'!O$3,MapMin,MapMax)</f>
        <v>#VALUE!</v>
      </c>
      <c r="G915" s="35" t="n">
        <v>-0.12601628946151</v>
      </c>
      <c r="H915" s="36"/>
      <c r="I915" s="37" t="e">
        <f aca="false">SIGN(F915)=SIGN(G915)</f>
        <v>#VALUE!</v>
      </c>
      <c r="K915" s="38" t="e">
        <f aca="false">(G915-F915)^2</f>
        <v>#VALUE!</v>
      </c>
    </row>
    <row r="916" customFormat="false" ht="12.75" hidden="false" customHeight="false" outlineLevel="0" collapsed="false">
      <c r="A916" s="33" t="e">
        <f aca="false">map('Orig Data'!A916,'Orig Data'!J$2,'Orig Data'!J$3,MapMin,MapMax)</f>
        <v>#VALUE!</v>
      </c>
      <c r="B916" s="33" t="e">
        <f aca="false">map('Orig Data'!B916,'Orig Data'!K$2,'Orig Data'!K$3,MapMin,MapMax)</f>
        <v>#VALUE!</v>
      </c>
      <c r="C916" s="33" t="e">
        <f aca="false">map('Orig Data'!C916,'Orig Data'!L$2,'Orig Data'!L$3,MapMin,MapMax)</f>
        <v>#VALUE!</v>
      </c>
      <c r="D916" s="33" t="e">
        <f aca="false">map('Orig Data'!D916,'Orig Data'!M$2,'Orig Data'!M$3,MapMin,MapMax)</f>
        <v>#VALUE!</v>
      </c>
      <c r="E916" s="33" t="e">
        <f aca="false">map('Orig Data'!E916,'Orig Data'!N$2,'Orig Data'!N$3,MapMin,MapMax)</f>
        <v>#VALUE!</v>
      </c>
      <c r="F916" s="34" t="e">
        <f aca="false">map('Orig Data'!F916,'Orig Data'!O$2,'Orig Data'!O$3,MapMin,MapMax)</f>
        <v>#VALUE!</v>
      </c>
      <c r="G916" s="35" t="n">
        <v>0.0600079759728201</v>
      </c>
      <c r="H916" s="36"/>
      <c r="I916" s="37" t="e">
        <f aca="false">SIGN(F916)=SIGN(G916)</f>
        <v>#VALUE!</v>
      </c>
      <c r="K916" s="38" t="e">
        <f aca="false">(G916-F916)^2</f>
        <v>#VALUE!</v>
      </c>
    </row>
    <row r="917" customFormat="false" ht="12.75" hidden="false" customHeight="false" outlineLevel="0" collapsed="false">
      <c r="A917" s="33" t="e">
        <f aca="false">map('Orig Data'!A917,'Orig Data'!J$2,'Orig Data'!J$3,MapMin,MapMax)</f>
        <v>#VALUE!</v>
      </c>
      <c r="B917" s="33" t="e">
        <f aca="false">map('Orig Data'!B917,'Orig Data'!K$2,'Orig Data'!K$3,MapMin,MapMax)</f>
        <v>#VALUE!</v>
      </c>
      <c r="C917" s="33" t="e">
        <f aca="false">map('Orig Data'!C917,'Orig Data'!L$2,'Orig Data'!L$3,MapMin,MapMax)</f>
        <v>#VALUE!</v>
      </c>
      <c r="D917" s="33" t="e">
        <f aca="false">map('Orig Data'!D917,'Orig Data'!M$2,'Orig Data'!M$3,MapMin,MapMax)</f>
        <v>#VALUE!</v>
      </c>
      <c r="E917" s="33" t="e">
        <f aca="false">map('Orig Data'!E917,'Orig Data'!N$2,'Orig Data'!N$3,MapMin,MapMax)</f>
        <v>#VALUE!</v>
      </c>
      <c r="F917" s="34" t="e">
        <f aca="false">map('Orig Data'!F917,'Orig Data'!O$2,'Orig Data'!O$3,MapMin,MapMax)</f>
        <v>#VALUE!</v>
      </c>
      <c r="G917" s="35" t="n">
        <v>0.159775303920377</v>
      </c>
      <c r="H917" s="36"/>
      <c r="I917" s="37" t="e">
        <f aca="false">SIGN(F917)=SIGN(G917)</f>
        <v>#VALUE!</v>
      </c>
      <c r="K917" s="38" t="e">
        <f aca="false">(G917-F917)^2</f>
        <v>#VALUE!</v>
      </c>
    </row>
    <row r="918" customFormat="false" ht="12.75" hidden="false" customHeight="false" outlineLevel="0" collapsed="false">
      <c r="A918" s="33" t="e">
        <f aca="false">map('Orig Data'!A918,'Orig Data'!J$2,'Orig Data'!J$3,MapMin,MapMax)</f>
        <v>#VALUE!</v>
      </c>
      <c r="B918" s="33" t="e">
        <f aca="false">map('Orig Data'!B918,'Orig Data'!K$2,'Orig Data'!K$3,MapMin,MapMax)</f>
        <v>#VALUE!</v>
      </c>
      <c r="C918" s="33" t="e">
        <f aca="false">map('Orig Data'!C918,'Orig Data'!L$2,'Orig Data'!L$3,MapMin,MapMax)</f>
        <v>#VALUE!</v>
      </c>
      <c r="D918" s="33" t="e">
        <f aca="false">map('Orig Data'!D918,'Orig Data'!M$2,'Orig Data'!M$3,MapMin,MapMax)</f>
        <v>#VALUE!</v>
      </c>
      <c r="E918" s="33" t="e">
        <f aca="false">map('Orig Data'!E918,'Orig Data'!N$2,'Orig Data'!N$3,MapMin,MapMax)</f>
        <v>#VALUE!</v>
      </c>
      <c r="F918" s="34" t="e">
        <f aca="false">map('Orig Data'!F918,'Orig Data'!O$2,'Orig Data'!O$3,MapMin,MapMax)</f>
        <v>#VALUE!</v>
      </c>
      <c r="G918" s="35" t="n">
        <v>0.227670783074141</v>
      </c>
      <c r="H918" s="36"/>
      <c r="I918" s="37" t="e">
        <f aca="false">SIGN(F918)=SIGN(G918)</f>
        <v>#VALUE!</v>
      </c>
      <c r="K918" s="38" t="e">
        <f aca="false">(G918-F918)^2</f>
        <v>#VALUE!</v>
      </c>
    </row>
    <row r="919" customFormat="false" ht="12.75" hidden="false" customHeight="false" outlineLevel="0" collapsed="false">
      <c r="A919" s="33" t="e">
        <f aca="false">map('Orig Data'!A919,'Orig Data'!J$2,'Orig Data'!J$3,MapMin,MapMax)</f>
        <v>#VALUE!</v>
      </c>
      <c r="B919" s="33" t="e">
        <f aca="false">map('Orig Data'!B919,'Orig Data'!K$2,'Orig Data'!K$3,MapMin,MapMax)</f>
        <v>#VALUE!</v>
      </c>
      <c r="C919" s="33" t="e">
        <f aca="false">map('Orig Data'!C919,'Orig Data'!L$2,'Orig Data'!L$3,MapMin,MapMax)</f>
        <v>#VALUE!</v>
      </c>
      <c r="D919" s="33" t="e">
        <f aca="false">map('Orig Data'!D919,'Orig Data'!M$2,'Orig Data'!M$3,MapMin,MapMax)</f>
        <v>#VALUE!</v>
      </c>
      <c r="E919" s="33" t="e">
        <f aca="false">map('Orig Data'!E919,'Orig Data'!N$2,'Orig Data'!N$3,MapMin,MapMax)</f>
        <v>#VALUE!</v>
      </c>
      <c r="F919" s="34" t="e">
        <f aca="false">map('Orig Data'!F919,'Orig Data'!O$2,'Orig Data'!O$3,MapMin,MapMax)</f>
        <v>#VALUE!</v>
      </c>
      <c r="G919" s="35" t="n">
        <v>0.139971138821734</v>
      </c>
      <c r="H919" s="36"/>
      <c r="I919" s="37" t="e">
        <f aca="false">SIGN(F919)=SIGN(G919)</f>
        <v>#VALUE!</v>
      </c>
      <c r="K919" s="38" t="e">
        <f aca="false">(G919-F919)^2</f>
        <v>#VALUE!</v>
      </c>
    </row>
    <row r="920" customFormat="false" ht="12.75" hidden="false" customHeight="false" outlineLevel="0" collapsed="false">
      <c r="A920" s="33" t="e">
        <f aca="false">map('Orig Data'!A920,'Orig Data'!J$2,'Orig Data'!J$3,MapMin,MapMax)</f>
        <v>#VALUE!</v>
      </c>
      <c r="B920" s="33" t="e">
        <f aca="false">map('Orig Data'!B920,'Orig Data'!K$2,'Orig Data'!K$3,MapMin,MapMax)</f>
        <v>#VALUE!</v>
      </c>
      <c r="C920" s="33" t="e">
        <f aca="false">map('Orig Data'!C920,'Orig Data'!L$2,'Orig Data'!L$3,MapMin,MapMax)</f>
        <v>#VALUE!</v>
      </c>
      <c r="D920" s="33" t="e">
        <f aca="false">map('Orig Data'!D920,'Orig Data'!M$2,'Orig Data'!M$3,MapMin,MapMax)</f>
        <v>#VALUE!</v>
      </c>
      <c r="E920" s="33" t="e">
        <f aca="false">map('Orig Data'!E920,'Orig Data'!N$2,'Orig Data'!N$3,MapMin,MapMax)</f>
        <v>#VALUE!</v>
      </c>
      <c r="F920" s="34" t="e">
        <f aca="false">map('Orig Data'!F920,'Orig Data'!O$2,'Orig Data'!O$3,MapMin,MapMax)</f>
        <v>#VALUE!</v>
      </c>
      <c r="G920" s="35" t="n">
        <v>-0.321033196905256</v>
      </c>
      <c r="H920" s="36"/>
      <c r="I920" s="37" t="e">
        <f aca="false">SIGN(F920)=SIGN(G920)</f>
        <v>#VALUE!</v>
      </c>
      <c r="K920" s="38" t="e">
        <f aca="false">(G920-F920)^2</f>
        <v>#VALUE!</v>
      </c>
    </row>
    <row r="921" customFormat="false" ht="12.75" hidden="false" customHeight="false" outlineLevel="0" collapsed="false">
      <c r="A921" s="33" t="e">
        <f aca="false">map('Orig Data'!A921,'Orig Data'!J$2,'Orig Data'!J$3,MapMin,MapMax)</f>
        <v>#VALUE!</v>
      </c>
      <c r="B921" s="33" t="e">
        <f aca="false">map('Orig Data'!B921,'Orig Data'!K$2,'Orig Data'!K$3,MapMin,MapMax)</f>
        <v>#VALUE!</v>
      </c>
      <c r="C921" s="33" t="e">
        <f aca="false">map('Orig Data'!C921,'Orig Data'!L$2,'Orig Data'!L$3,MapMin,MapMax)</f>
        <v>#VALUE!</v>
      </c>
      <c r="D921" s="33" t="e">
        <f aca="false">map('Orig Data'!D921,'Orig Data'!M$2,'Orig Data'!M$3,MapMin,MapMax)</f>
        <v>#VALUE!</v>
      </c>
      <c r="E921" s="33" t="e">
        <f aca="false">map('Orig Data'!E921,'Orig Data'!N$2,'Orig Data'!N$3,MapMin,MapMax)</f>
        <v>#VALUE!</v>
      </c>
      <c r="F921" s="34" t="e">
        <f aca="false">map('Orig Data'!F921,'Orig Data'!O$2,'Orig Data'!O$3,MapMin,MapMax)</f>
        <v>#VALUE!</v>
      </c>
      <c r="G921" s="35" t="n">
        <v>-0.29094345089954</v>
      </c>
      <c r="H921" s="36"/>
      <c r="I921" s="37" t="e">
        <f aca="false">SIGN(F921)=SIGN(G921)</f>
        <v>#VALUE!</v>
      </c>
      <c r="K921" s="38" t="e">
        <f aca="false">(G921-F921)^2</f>
        <v>#VALUE!</v>
      </c>
    </row>
    <row r="922" customFormat="false" ht="12.75" hidden="false" customHeight="false" outlineLevel="0" collapsed="false">
      <c r="A922" s="33" t="e">
        <f aca="false">map('Orig Data'!A922,'Orig Data'!J$2,'Orig Data'!J$3,MapMin,MapMax)</f>
        <v>#VALUE!</v>
      </c>
      <c r="B922" s="33" t="e">
        <f aca="false">map('Orig Data'!B922,'Orig Data'!K$2,'Orig Data'!K$3,MapMin,MapMax)</f>
        <v>#VALUE!</v>
      </c>
      <c r="C922" s="33" t="e">
        <f aca="false">map('Orig Data'!C922,'Orig Data'!L$2,'Orig Data'!L$3,MapMin,MapMax)</f>
        <v>#VALUE!</v>
      </c>
      <c r="D922" s="33" t="e">
        <f aca="false">map('Orig Data'!D922,'Orig Data'!M$2,'Orig Data'!M$3,MapMin,MapMax)</f>
        <v>#VALUE!</v>
      </c>
      <c r="E922" s="33" t="e">
        <f aca="false">map('Orig Data'!E922,'Orig Data'!N$2,'Orig Data'!N$3,MapMin,MapMax)</f>
        <v>#VALUE!</v>
      </c>
      <c r="F922" s="34" t="e">
        <f aca="false">map('Orig Data'!F922,'Orig Data'!O$2,'Orig Data'!O$3,MapMin,MapMax)</f>
        <v>#VALUE!</v>
      </c>
      <c r="G922" s="35" t="n">
        <v>-0.254136578909138</v>
      </c>
      <c r="H922" s="36"/>
      <c r="I922" s="37" t="e">
        <f aca="false">SIGN(F922)=SIGN(G922)</f>
        <v>#VALUE!</v>
      </c>
      <c r="K922" s="38" t="e">
        <f aca="false">(G922-F922)^2</f>
        <v>#VALUE!</v>
      </c>
    </row>
    <row r="923" customFormat="false" ht="12.75" hidden="false" customHeight="false" outlineLevel="0" collapsed="false">
      <c r="A923" s="33" t="e">
        <f aca="false">map('Orig Data'!A923,'Orig Data'!J$2,'Orig Data'!J$3,MapMin,MapMax)</f>
        <v>#VALUE!</v>
      </c>
      <c r="B923" s="33" t="e">
        <f aca="false">map('Orig Data'!B923,'Orig Data'!K$2,'Orig Data'!K$3,MapMin,MapMax)</f>
        <v>#VALUE!</v>
      </c>
      <c r="C923" s="33" t="e">
        <f aca="false">map('Orig Data'!C923,'Orig Data'!L$2,'Orig Data'!L$3,MapMin,MapMax)</f>
        <v>#VALUE!</v>
      </c>
      <c r="D923" s="33" t="e">
        <f aca="false">map('Orig Data'!D923,'Orig Data'!M$2,'Orig Data'!M$3,MapMin,MapMax)</f>
        <v>#VALUE!</v>
      </c>
      <c r="E923" s="33" t="e">
        <f aca="false">map('Orig Data'!E923,'Orig Data'!N$2,'Orig Data'!N$3,MapMin,MapMax)</f>
        <v>#VALUE!</v>
      </c>
      <c r="F923" s="34" t="e">
        <f aca="false">map('Orig Data'!F923,'Orig Data'!O$2,'Orig Data'!O$3,MapMin,MapMax)</f>
        <v>#VALUE!</v>
      </c>
      <c r="G923" s="35" t="n">
        <v>0.179486248453958</v>
      </c>
      <c r="H923" s="36"/>
      <c r="I923" s="37" t="e">
        <f aca="false">SIGN(F923)=SIGN(G923)</f>
        <v>#VALUE!</v>
      </c>
      <c r="K923" s="38" t="e">
        <f aca="false">(G923-F923)^2</f>
        <v>#VALUE!</v>
      </c>
    </row>
    <row r="924" customFormat="false" ht="12.75" hidden="false" customHeight="false" outlineLevel="0" collapsed="false">
      <c r="A924" s="33" t="e">
        <f aca="false">map('Orig Data'!A924,'Orig Data'!J$2,'Orig Data'!J$3,MapMin,MapMax)</f>
        <v>#VALUE!</v>
      </c>
      <c r="B924" s="33" t="e">
        <f aca="false">map('Orig Data'!B924,'Orig Data'!K$2,'Orig Data'!K$3,MapMin,MapMax)</f>
        <v>#VALUE!</v>
      </c>
      <c r="C924" s="33" t="e">
        <f aca="false">map('Orig Data'!C924,'Orig Data'!L$2,'Orig Data'!L$3,MapMin,MapMax)</f>
        <v>#VALUE!</v>
      </c>
      <c r="D924" s="33" t="e">
        <f aca="false">map('Orig Data'!D924,'Orig Data'!M$2,'Orig Data'!M$3,MapMin,MapMax)</f>
        <v>#VALUE!</v>
      </c>
      <c r="E924" s="33" t="e">
        <f aca="false">map('Orig Data'!E924,'Orig Data'!N$2,'Orig Data'!N$3,MapMin,MapMax)</f>
        <v>#VALUE!</v>
      </c>
      <c r="F924" s="34" t="e">
        <f aca="false">map('Orig Data'!F924,'Orig Data'!O$2,'Orig Data'!O$3,MapMin,MapMax)</f>
        <v>#VALUE!</v>
      </c>
      <c r="G924" s="35" t="n">
        <v>-0.0875992457449324</v>
      </c>
      <c r="H924" s="36"/>
      <c r="I924" s="37" t="e">
        <f aca="false">SIGN(F924)=SIGN(G924)</f>
        <v>#VALUE!</v>
      </c>
      <c r="K924" s="38" t="e">
        <f aca="false">(G924-F924)^2</f>
        <v>#VALUE!</v>
      </c>
    </row>
    <row r="925" customFormat="false" ht="12.75" hidden="false" customHeight="false" outlineLevel="0" collapsed="false">
      <c r="A925" s="33" t="e">
        <f aca="false">map('Orig Data'!A925,'Orig Data'!J$2,'Orig Data'!J$3,MapMin,MapMax)</f>
        <v>#VALUE!</v>
      </c>
      <c r="B925" s="33" t="e">
        <f aca="false">map('Orig Data'!B925,'Orig Data'!K$2,'Orig Data'!K$3,MapMin,MapMax)</f>
        <v>#VALUE!</v>
      </c>
      <c r="C925" s="33" t="e">
        <f aca="false">map('Orig Data'!C925,'Orig Data'!L$2,'Orig Data'!L$3,MapMin,MapMax)</f>
        <v>#VALUE!</v>
      </c>
      <c r="D925" s="33" t="e">
        <f aca="false">map('Orig Data'!D925,'Orig Data'!M$2,'Orig Data'!M$3,MapMin,MapMax)</f>
        <v>#VALUE!</v>
      </c>
      <c r="E925" s="33" t="e">
        <f aca="false">map('Orig Data'!E925,'Orig Data'!N$2,'Orig Data'!N$3,MapMin,MapMax)</f>
        <v>#VALUE!</v>
      </c>
      <c r="F925" s="34" t="e">
        <f aca="false">map('Orig Data'!F925,'Orig Data'!O$2,'Orig Data'!O$3,MapMin,MapMax)</f>
        <v>#VALUE!</v>
      </c>
      <c r="G925" s="35" t="n">
        <v>-0.246772850074504</v>
      </c>
      <c r="H925" s="36"/>
      <c r="I925" s="37" t="e">
        <f aca="false">SIGN(F925)=SIGN(G925)</f>
        <v>#VALUE!</v>
      </c>
      <c r="K925" s="38" t="e">
        <f aca="false">(G925-F925)^2</f>
        <v>#VALUE!</v>
      </c>
    </row>
    <row r="926" customFormat="false" ht="12.75" hidden="false" customHeight="false" outlineLevel="0" collapsed="false">
      <c r="A926" s="33" t="e">
        <f aca="false">map('Orig Data'!A926,'Orig Data'!J$2,'Orig Data'!J$3,MapMin,MapMax)</f>
        <v>#VALUE!</v>
      </c>
      <c r="B926" s="33" t="e">
        <f aca="false">map('Orig Data'!B926,'Orig Data'!K$2,'Orig Data'!K$3,MapMin,MapMax)</f>
        <v>#VALUE!</v>
      </c>
      <c r="C926" s="33" t="e">
        <f aca="false">map('Orig Data'!C926,'Orig Data'!L$2,'Orig Data'!L$3,MapMin,MapMax)</f>
        <v>#VALUE!</v>
      </c>
      <c r="D926" s="33" t="e">
        <f aca="false">map('Orig Data'!D926,'Orig Data'!M$2,'Orig Data'!M$3,MapMin,MapMax)</f>
        <v>#VALUE!</v>
      </c>
      <c r="E926" s="33" t="e">
        <f aca="false">map('Orig Data'!E926,'Orig Data'!N$2,'Orig Data'!N$3,MapMin,MapMax)</f>
        <v>#VALUE!</v>
      </c>
      <c r="F926" s="34" t="e">
        <f aca="false">map('Orig Data'!F926,'Orig Data'!O$2,'Orig Data'!O$3,MapMin,MapMax)</f>
        <v>#VALUE!</v>
      </c>
      <c r="G926" s="35" t="n">
        <v>0.0834423530802811</v>
      </c>
      <c r="H926" s="36"/>
      <c r="I926" s="37" t="e">
        <f aca="false">SIGN(F926)=SIGN(G926)</f>
        <v>#VALUE!</v>
      </c>
      <c r="K926" s="38" t="e">
        <f aca="false">(G926-F926)^2</f>
        <v>#VALUE!</v>
      </c>
    </row>
    <row r="927" customFormat="false" ht="12.75" hidden="false" customHeight="false" outlineLevel="0" collapsed="false">
      <c r="A927" s="33" t="e">
        <f aca="false">map('Orig Data'!A927,'Orig Data'!J$2,'Orig Data'!J$3,MapMin,MapMax)</f>
        <v>#VALUE!</v>
      </c>
      <c r="B927" s="33" t="e">
        <f aca="false">map('Orig Data'!B927,'Orig Data'!K$2,'Orig Data'!K$3,MapMin,MapMax)</f>
        <v>#VALUE!</v>
      </c>
      <c r="C927" s="33" t="e">
        <f aca="false">map('Orig Data'!C927,'Orig Data'!L$2,'Orig Data'!L$3,MapMin,MapMax)</f>
        <v>#VALUE!</v>
      </c>
      <c r="D927" s="33" t="e">
        <f aca="false">map('Orig Data'!D927,'Orig Data'!M$2,'Orig Data'!M$3,MapMin,MapMax)</f>
        <v>#VALUE!</v>
      </c>
      <c r="E927" s="33" t="e">
        <f aca="false">map('Orig Data'!E927,'Orig Data'!N$2,'Orig Data'!N$3,MapMin,MapMax)</f>
        <v>#VALUE!</v>
      </c>
      <c r="F927" s="34" t="e">
        <f aca="false">map('Orig Data'!F927,'Orig Data'!O$2,'Orig Data'!O$3,MapMin,MapMax)</f>
        <v>#VALUE!</v>
      </c>
      <c r="G927" s="35" t="n">
        <v>-0.186892305734405</v>
      </c>
      <c r="H927" s="36"/>
      <c r="I927" s="37" t="e">
        <f aca="false">SIGN(F927)=SIGN(G927)</f>
        <v>#VALUE!</v>
      </c>
      <c r="K927" s="38" t="e">
        <f aca="false">(G927-F927)^2</f>
        <v>#VALUE!</v>
      </c>
    </row>
    <row r="928" customFormat="false" ht="12.75" hidden="false" customHeight="false" outlineLevel="0" collapsed="false">
      <c r="A928" s="33" t="e">
        <f aca="false">map('Orig Data'!A928,'Orig Data'!J$2,'Orig Data'!J$3,MapMin,MapMax)</f>
        <v>#VALUE!</v>
      </c>
      <c r="B928" s="33" t="e">
        <f aca="false">map('Orig Data'!B928,'Orig Data'!K$2,'Orig Data'!K$3,MapMin,MapMax)</f>
        <v>#VALUE!</v>
      </c>
      <c r="C928" s="33" t="e">
        <f aca="false">map('Orig Data'!C928,'Orig Data'!L$2,'Orig Data'!L$3,MapMin,MapMax)</f>
        <v>#VALUE!</v>
      </c>
      <c r="D928" s="33" t="e">
        <f aca="false">map('Orig Data'!D928,'Orig Data'!M$2,'Orig Data'!M$3,MapMin,MapMax)</f>
        <v>#VALUE!</v>
      </c>
      <c r="E928" s="33" t="e">
        <f aca="false">map('Orig Data'!E928,'Orig Data'!N$2,'Orig Data'!N$3,MapMin,MapMax)</f>
        <v>#VALUE!</v>
      </c>
      <c r="F928" s="34" t="e">
        <f aca="false">map('Orig Data'!F928,'Orig Data'!O$2,'Orig Data'!O$3,MapMin,MapMax)</f>
        <v>#VALUE!</v>
      </c>
      <c r="G928" s="35" t="n">
        <v>-0.171114349846454</v>
      </c>
      <c r="H928" s="36"/>
      <c r="I928" s="37" t="e">
        <f aca="false">SIGN(F928)=SIGN(G928)</f>
        <v>#VALUE!</v>
      </c>
      <c r="K928" s="38" t="e">
        <f aca="false">(G928-F928)^2</f>
        <v>#VALUE!</v>
      </c>
    </row>
    <row r="929" customFormat="false" ht="12.75" hidden="false" customHeight="false" outlineLevel="0" collapsed="false">
      <c r="A929" s="33" t="e">
        <f aca="false">map('Orig Data'!A929,'Orig Data'!J$2,'Orig Data'!J$3,MapMin,MapMax)</f>
        <v>#VALUE!</v>
      </c>
      <c r="B929" s="33" t="e">
        <f aca="false">map('Orig Data'!B929,'Orig Data'!K$2,'Orig Data'!K$3,MapMin,MapMax)</f>
        <v>#VALUE!</v>
      </c>
      <c r="C929" s="33" t="e">
        <f aca="false">map('Orig Data'!C929,'Orig Data'!L$2,'Orig Data'!L$3,MapMin,MapMax)</f>
        <v>#VALUE!</v>
      </c>
      <c r="D929" s="33" t="e">
        <f aca="false">map('Orig Data'!D929,'Orig Data'!M$2,'Orig Data'!M$3,MapMin,MapMax)</f>
        <v>#VALUE!</v>
      </c>
      <c r="E929" s="33" t="e">
        <f aca="false">map('Orig Data'!E929,'Orig Data'!N$2,'Orig Data'!N$3,MapMin,MapMax)</f>
        <v>#VALUE!</v>
      </c>
      <c r="F929" s="34" t="e">
        <f aca="false">map('Orig Data'!F929,'Orig Data'!O$2,'Orig Data'!O$3,MapMin,MapMax)</f>
        <v>#VALUE!</v>
      </c>
      <c r="G929" s="35" t="n">
        <v>0.0859807122987956</v>
      </c>
      <c r="H929" s="36"/>
      <c r="I929" s="37" t="e">
        <f aca="false">SIGN(F929)=SIGN(G929)</f>
        <v>#VALUE!</v>
      </c>
      <c r="K929" s="38" t="e">
        <f aca="false">(G929-F929)^2</f>
        <v>#VALUE!</v>
      </c>
    </row>
    <row r="930" customFormat="false" ht="12.75" hidden="false" customHeight="false" outlineLevel="0" collapsed="false">
      <c r="A930" s="33" t="e">
        <f aca="false">map('Orig Data'!A930,'Orig Data'!J$2,'Orig Data'!J$3,MapMin,MapMax)</f>
        <v>#VALUE!</v>
      </c>
      <c r="B930" s="33" t="e">
        <f aca="false">map('Orig Data'!B930,'Orig Data'!K$2,'Orig Data'!K$3,MapMin,MapMax)</f>
        <v>#VALUE!</v>
      </c>
      <c r="C930" s="33" t="e">
        <f aca="false">map('Orig Data'!C930,'Orig Data'!L$2,'Orig Data'!L$3,MapMin,MapMax)</f>
        <v>#VALUE!</v>
      </c>
      <c r="D930" s="33" t="e">
        <f aca="false">map('Orig Data'!D930,'Orig Data'!M$2,'Orig Data'!M$3,MapMin,MapMax)</f>
        <v>#VALUE!</v>
      </c>
      <c r="E930" s="33" t="e">
        <f aca="false">map('Orig Data'!E930,'Orig Data'!N$2,'Orig Data'!N$3,MapMin,MapMax)</f>
        <v>#VALUE!</v>
      </c>
      <c r="F930" s="34" t="e">
        <f aca="false">map('Orig Data'!F930,'Orig Data'!O$2,'Orig Data'!O$3,MapMin,MapMax)</f>
        <v>#VALUE!</v>
      </c>
      <c r="G930" s="35" t="n">
        <v>-0.214396870196872</v>
      </c>
      <c r="H930" s="36"/>
      <c r="I930" s="37" t="e">
        <f aca="false">SIGN(F930)=SIGN(G930)</f>
        <v>#VALUE!</v>
      </c>
      <c r="K930" s="38" t="e">
        <f aca="false">(G930-F930)^2</f>
        <v>#VALUE!</v>
      </c>
    </row>
    <row r="931" customFormat="false" ht="12.75" hidden="false" customHeight="false" outlineLevel="0" collapsed="false">
      <c r="A931" s="33" t="e">
        <f aca="false">map('Orig Data'!A931,'Orig Data'!J$2,'Orig Data'!J$3,MapMin,MapMax)</f>
        <v>#VALUE!</v>
      </c>
      <c r="B931" s="33" t="e">
        <f aca="false">map('Orig Data'!B931,'Orig Data'!K$2,'Orig Data'!K$3,MapMin,MapMax)</f>
        <v>#VALUE!</v>
      </c>
      <c r="C931" s="33" t="e">
        <f aca="false">map('Orig Data'!C931,'Orig Data'!L$2,'Orig Data'!L$3,MapMin,MapMax)</f>
        <v>#VALUE!</v>
      </c>
      <c r="D931" s="33" t="e">
        <f aca="false">map('Orig Data'!D931,'Orig Data'!M$2,'Orig Data'!M$3,MapMin,MapMax)</f>
        <v>#VALUE!</v>
      </c>
      <c r="E931" s="33" t="e">
        <f aca="false">map('Orig Data'!E931,'Orig Data'!N$2,'Orig Data'!N$3,MapMin,MapMax)</f>
        <v>#VALUE!</v>
      </c>
      <c r="F931" s="34" t="e">
        <f aca="false">map('Orig Data'!F931,'Orig Data'!O$2,'Orig Data'!O$3,MapMin,MapMax)</f>
        <v>#VALUE!</v>
      </c>
      <c r="G931" s="35" t="n">
        <v>-0.234548615156047</v>
      </c>
      <c r="H931" s="36"/>
      <c r="I931" s="37" t="e">
        <f aca="false">SIGN(F931)=SIGN(G931)</f>
        <v>#VALUE!</v>
      </c>
      <c r="K931" s="38" t="e">
        <f aca="false">(G931-F931)^2</f>
        <v>#VALUE!</v>
      </c>
    </row>
    <row r="932" customFormat="false" ht="12.75" hidden="false" customHeight="false" outlineLevel="0" collapsed="false">
      <c r="A932" s="33" t="e">
        <f aca="false">map('Orig Data'!A932,'Orig Data'!J$2,'Orig Data'!J$3,MapMin,MapMax)</f>
        <v>#VALUE!</v>
      </c>
      <c r="B932" s="33" t="e">
        <f aca="false">map('Orig Data'!B932,'Orig Data'!K$2,'Orig Data'!K$3,MapMin,MapMax)</f>
        <v>#VALUE!</v>
      </c>
      <c r="C932" s="33" t="e">
        <f aca="false">map('Orig Data'!C932,'Orig Data'!L$2,'Orig Data'!L$3,MapMin,MapMax)</f>
        <v>#VALUE!</v>
      </c>
      <c r="D932" s="33" t="e">
        <f aca="false">map('Orig Data'!D932,'Orig Data'!M$2,'Orig Data'!M$3,MapMin,MapMax)</f>
        <v>#VALUE!</v>
      </c>
      <c r="E932" s="33" t="e">
        <f aca="false">map('Orig Data'!E932,'Orig Data'!N$2,'Orig Data'!N$3,MapMin,MapMax)</f>
        <v>#VALUE!</v>
      </c>
      <c r="F932" s="34" t="e">
        <f aca="false">map('Orig Data'!F932,'Orig Data'!O$2,'Orig Data'!O$3,MapMin,MapMax)</f>
        <v>#VALUE!</v>
      </c>
      <c r="G932" s="35" t="n">
        <v>-0.286038898801543</v>
      </c>
      <c r="H932" s="36"/>
      <c r="I932" s="37" t="e">
        <f aca="false">SIGN(F932)=SIGN(G932)</f>
        <v>#VALUE!</v>
      </c>
      <c r="K932" s="38" t="e">
        <f aca="false">(G932-F932)^2</f>
        <v>#VALUE!</v>
      </c>
    </row>
    <row r="933" customFormat="false" ht="12.75" hidden="false" customHeight="false" outlineLevel="0" collapsed="false">
      <c r="A933" s="33" t="e">
        <f aca="false">map('Orig Data'!A933,'Orig Data'!J$2,'Orig Data'!J$3,MapMin,MapMax)</f>
        <v>#VALUE!</v>
      </c>
      <c r="B933" s="33" t="e">
        <f aca="false">map('Orig Data'!B933,'Orig Data'!K$2,'Orig Data'!K$3,MapMin,MapMax)</f>
        <v>#VALUE!</v>
      </c>
      <c r="C933" s="33" t="e">
        <f aca="false">map('Orig Data'!C933,'Orig Data'!L$2,'Orig Data'!L$3,MapMin,MapMax)</f>
        <v>#VALUE!</v>
      </c>
      <c r="D933" s="33" t="e">
        <f aca="false">map('Orig Data'!D933,'Orig Data'!M$2,'Orig Data'!M$3,MapMin,MapMax)</f>
        <v>#VALUE!</v>
      </c>
      <c r="E933" s="33" t="e">
        <f aca="false">map('Orig Data'!E933,'Orig Data'!N$2,'Orig Data'!N$3,MapMin,MapMax)</f>
        <v>#VALUE!</v>
      </c>
      <c r="F933" s="34" t="e">
        <f aca="false">map('Orig Data'!F933,'Orig Data'!O$2,'Orig Data'!O$3,MapMin,MapMax)</f>
        <v>#VALUE!</v>
      </c>
      <c r="G933" s="35" t="n">
        <v>-0.068890566664703</v>
      </c>
      <c r="H933" s="36"/>
      <c r="I933" s="37" t="e">
        <f aca="false">SIGN(F933)=SIGN(G933)</f>
        <v>#VALUE!</v>
      </c>
      <c r="K933" s="38" t="e">
        <f aca="false">(G933-F933)^2</f>
        <v>#VALUE!</v>
      </c>
    </row>
    <row r="934" customFormat="false" ht="12.75" hidden="false" customHeight="false" outlineLevel="0" collapsed="false">
      <c r="A934" s="33" t="e">
        <f aca="false">map('Orig Data'!A934,'Orig Data'!J$2,'Orig Data'!J$3,MapMin,MapMax)</f>
        <v>#VALUE!</v>
      </c>
      <c r="B934" s="33" t="e">
        <f aca="false">map('Orig Data'!B934,'Orig Data'!K$2,'Orig Data'!K$3,MapMin,MapMax)</f>
        <v>#VALUE!</v>
      </c>
      <c r="C934" s="33" t="e">
        <f aca="false">map('Orig Data'!C934,'Orig Data'!L$2,'Orig Data'!L$3,MapMin,MapMax)</f>
        <v>#VALUE!</v>
      </c>
      <c r="D934" s="33" t="e">
        <f aca="false">map('Orig Data'!D934,'Orig Data'!M$2,'Orig Data'!M$3,MapMin,MapMax)</f>
        <v>#VALUE!</v>
      </c>
      <c r="E934" s="33" t="e">
        <f aca="false">map('Orig Data'!E934,'Orig Data'!N$2,'Orig Data'!N$3,MapMin,MapMax)</f>
        <v>#VALUE!</v>
      </c>
      <c r="F934" s="34" t="e">
        <f aca="false">map('Orig Data'!F934,'Orig Data'!O$2,'Orig Data'!O$3,MapMin,MapMax)</f>
        <v>#VALUE!</v>
      </c>
      <c r="G934" s="35" t="n">
        <v>0.0692029334846401</v>
      </c>
      <c r="H934" s="36"/>
      <c r="I934" s="37" t="e">
        <f aca="false">SIGN(F934)=SIGN(G934)</f>
        <v>#VALUE!</v>
      </c>
      <c r="K934" s="38" t="e">
        <f aca="false">(G934-F934)^2</f>
        <v>#VALUE!</v>
      </c>
    </row>
    <row r="935" customFormat="false" ht="12.75" hidden="false" customHeight="false" outlineLevel="0" collapsed="false">
      <c r="A935" s="33" t="e">
        <f aca="false">map('Orig Data'!A935,'Orig Data'!J$2,'Orig Data'!J$3,MapMin,MapMax)</f>
        <v>#VALUE!</v>
      </c>
      <c r="B935" s="33" t="e">
        <f aca="false">map('Orig Data'!B935,'Orig Data'!K$2,'Orig Data'!K$3,MapMin,MapMax)</f>
        <v>#VALUE!</v>
      </c>
      <c r="C935" s="33" t="e">
        <f aca="false">map('Orig Data'!C935,'Orig Data'!L$2,'Orig Data'!L$3,MapMin,MapMax)</f>
        <v>#VALUE!</v>
      </c>
      <c r="D935" s="33" t="e">
        <f aca="false">map('Orig Data'!D935,'Orig Data'!M$2,'Orig Data'!M$3,MapMin,MapMax)</f>
        <v>#VALUE!</v>
      </c>
      <c r="E935" s="33" t="e">
        <f aca="false">map('Orig Data'!E935,'Orig Data'!N$2,'Orig Data'!N$3,MapMin,MapMax)</f>
        <v>#VALUE!</v>
      </c>
      <c r="F935" s="34" t="e">
        <f aca="false">map('Orig Data'!F935,'Orig Data'!O$2,'Orig Data'!O$3,MapMin,MapMax)</f>
        <v>#VALUE!</v>
      </c>
      <c r="G935" s="35" t="n">
        <v>0.150633266379432</v>
      </c>
      <c r="H935" s="36"/>
      <c r="I935" s="37" t="e">
        <f aca="false">SIGN(F935)=SIGN(G935)</f>
        <v>#VALUE!</v>
      </c>
      <c r="K935" s="38" t="e">
        <f aca="false">(G935-F935)^2</f>
        <v>#VALUE!</v>
      </c>
    </row>
    <row r="936" customFormat="false" ht="12.75" hidden="false" customHeight="false" outlineLevel="0" collapsed="false">
      <c r="A936" s="33" t="e">
        <f aca="false">map('Orig Data'!A936,'Orig Data'!J$2,'Orig Data'!J$3,MapMin,MapMax)</f>
        <v>#VALUE!</v>
      </c>
      <c r="B936" s="33" t="e">
        <f aca="false">map('Orig Data'!B936,'Orig Data'!K$2,'Orig Data'!K$3,MapMin,MapMax)</f>
        <v>#VALUE!</v>
      </c>
      <c r="C936" s="33" t="e">
        <f aca="false">map('Orig Data'!C936,'Orig Data'!L$2,'Orig Data'!L$3,MapMin,MapMax)</f>
        <v>#VALUE!</v>
      </c>
      <c r="D936" s="33" t="e">
        <f aca="false">map('Orig Data'!D936,'Orig Data'!M$2,'Orig Data'!M$3,MapMin,MapMax)</f>
        <v>#VALUE!</v>
      </c>
      <c r="E936" s="33" t="e">
        <f aca="false">map('Orig Data'!E936,'Orig Data'!N$2,'Orig Data'!N$3,MapMin,MapMax)</f>
        <v>#VALUE!</v>
      </c>
      <c r="F936" s="34" t="e">
        <f aca="false">map('Orig Data'!F936,'Orig Data'!O$2,'Orig Data'!O$3,MapMin,MapMax)</f>
        <v>#VALUE!</v>
      </c>
      <c r="G936" s="35" t="n">
        <v>-0.0235415842356642</v>
      </c>
      <c r="H936" s="36"/>
      <c r="I936" s="37" t="e">
        <f aca="false">SIGN(F936)=SIGN(G936)</f>
        <v>#VALUE!</v>
      </c>
      <c r="K936" s="38" t="e">
        <f aca="false">(G936-F936)^2</f>
        <v>#VALUE!</v>
      </c>
    </row>
    <row r="937" customFormat="false" ht="12.75" hidden="false" customHeight="false" outlineLevel="0" collapsed="false">
      <c r="A937" s="33" t="e">
        <f aca="false">map('Orig Data'!A937,'Orig Data'!J$2,'Orig Data'!J$3,MapMin,MapMax)</f>
        <v>#VALUE!</v>
      </c>
      <c r="B937" s="33" t="e">
        <f aca="false">map('Orig Data'!B937,'Orig Data'!K$2,'Orig Data'!K$3,MapMin,MapMax)</f>
        <v>#VALUE!</v>
      </c>
      <c r="C937" s="33" t="e">
        <f aca="false">map('Orig Data'!C937,'Orig Data'!L$2,'Orig Data'!L$3,MapMin,MapMax)</f>
        <v>#VALUE!</v>
      </c>
      <c r="D937" s="33" t="e">
        <f aca="false">map('Orig Data'!D937,'Orig Data'!M$2,'Orig Data'!M$3,MapMin,MapMax)</f>
        <v>#VALUE!</v>
      </c>
      <c r="E937" s="33" t="e">
        <f aca="false">map('Orig Data'!E937,'Orig Data'!N$2,'Orig Data'!N$3,MapMin,MapMax)</f>
        <v>#VALUE!</v>
      </c>
      <c r="F937" s="34" t="e">
        <f aca="false">map('Orig Data'!F937,'Orig Data'!O$2,'Orig Data'!O$3,MapMin,MapMax)</f>
        <v>#VALUE!</v>
      </c>
      <c r="G937" s="35" t="n">
        <v>0.209347815440615</v>
      </c>
      <c r="H937" s="36"/>
      <c r="I937" s="37" t="e">
        <f aca="false">SIGN(F937)=SIGN(G937)</f>
        <v>#VALUE!</v>
      </c>
      <c r="K937" s="38" t="e">
        <f aca="false">(G937-F937)^2</f>
        <v>#VALUE!</v>
      </c>
    </row>
    <row r="938" customFormat="false" ht="12.75" hidden="false" customHeight="false" outlineLevel="0" collapsed="false">
      <c r="A938" s="33" t="e">
        <f aca="false">map('Orig Data'!A938,'Orig Data'!J$2,'Orig Data'!J$3,MapMin,MapMax)</f>
        <v>#VALUE!</v>
      </c>
      <c r="B938" s="33" t="e">
        <f aca="false">map('Orig Data'!B938,'Orig Data'!K$2,'Orig Data'!K$3,MapMin,MapMax)</f>
        <v>#VALUE!</v>
      </c>
      <c r="C938" s="33" t="e">
        <f aca="false">map('Orig Data'!C938,'Orig Data'!L$2,'Orig Data'!L$3,MapMin,MapMax)</f>
        <v>#VALUE!</v>
      </c>
      <c r="D938" s="33" t="e">
        <f aca="false">map('Orig Data'!D938,'Orig Data'!M$2,'Orig Data'!M$3,MapMin,MapMax)</f>
        <v>#VALUE!</v>
      </c>
      <c r="E938" s="33" t="e">
        <f aca="false">map('Orig Data'!E938,'Orig Data'!N$2,'Orig Data'!N$3,MapMin,MapMax)</f>
        <v>#VALUE!</v>
      </c>
      <c r="F938" s="34" t="e">
        <f aca="false">map('Orig Data'!F938,'Orig Data'!O$2,'Orig Data'!O$3,MapMin,MapMax)</f>
        <v>#VALUE!</v>
      </c>
      <c r="G938" s="35" t="n">
        <v>0.157828168837146</v>
      </c>
      <c r="H938" s="36"/>
      <c r="I938" s="37" t="e">
        <f aca="false">SIGN(F938)=SIGN(G938)</f>
        <v>#VALUE!</v>
      </c>
      <c r="K938" s="38" t="e">
        <f aca="false">(G938-F938)^2</f>
        <v>#VALUE!</v>
      </c>
    </row>
    <row r="939" customFormat="false" ht="12.75" hidden="false" customHeight="false" outlineLevel="0" collapsed="false">
      <c r="A939" s="33" t="e">
        <f aca="false">map('Orig Data'!A939,'Orig Data'!J$2,'Orig Data'!J$3,MapMin,MapMax)</f>
        <v>#VALUE!</v>
      </c>
      <c r="B939" s="33" t="e">
        <f aca="false">map('Orig Data'!B939,'Orig Data'!K$2,'Orig Data'!K$3,MapMin,MapMax)</f>
        <v>#VALUE!</v>
      </c>
      <c r="C939" s="33" t="e">
        <f aca="false">map('Orig Data'!C939,'Orig Data'!L$2,'Orig Data'!L$3,MapMin,MapMax)</f>
        <v>#VALUE!</v>
      </c>
      <c r="D939" s="33" t="e">
        <f aca="false">map('Orig Data'!D939,'Orig Data'!M$2,'Orig Data'!M$3,MapMin,MapMax)</f>
        <v>#VALUE!</v>
      </c>
      <c r="E939" s="33" t="e">
        <f aca="false">map('Orig Data'!E939,'Orig Data'!N$2,'Orig Data'!N$3,MapMin,MapMax)</f>
        <v>#VALUE!</v>
      </c>
      <c r="F939" s="34" t="e">
        <f aca="false">map('Orig Data'!F939,'Orig Data'!O$2,'Orig Data'!O$3,MapMin,MapMax)</f>
        <v>#VALUE!</v>
      </c>
      <c r="G939" s="35" t="n">
        <v>0.0539292159630122</v>
      </c>
      <c r="H939" s="36"/>
      <c r="I939" s="37" t="e">
        <f aca="false">SIGN(F939)=SIGN(G939)</f>
        <v>#VALUE!</v>
      </c>
      <c r="K939" s="38" t="e">
        <f aca="false">(G939-F939)^2</f>
        <v>#VALUE!</v>
      </c>
    </row>
    <row r="940" customFormat="false" ht="12.75" hidden="false" customHeight="false" outlineLevel="0" collapsed="false">
      <c r="A940" s="33" t="e">
        <f aca="false">map('Orig Data'!A940,'Orig Data'!J$2,'Orig Data'!J$3,MapMin,MapMax)</f>
        <v>#VALUE!</v>
      </c>
      <c r="B940" s="33" t="e">
        <f aca="false">map('Orig Data'!B940,'Orig Data'!K$2,'Orig Data'!K$3,MapMin,MapMax)</f>
        <v>#VALUE!</v>
      </c>
      <c r="C940" s="33" t="e">
        <f aca="false">map('Orig Data'!C940,'Orig Data'!L$2,'Orig Data'!L$3,MapMin,MapMax)</f>
        <v>#VALUE!</v>
      </c>
      <c r="D940" s="33" t="e">
        <f aca="false">map('Orig Data'!D940,'Orig Data'!M$2,'Orig Data'!M$3,MapMin,MapMax)</f>
        <v>#VALUE!</v>
      </c>
      <c r="E940" s="33" t="e">
        <f aca="false">map('Orig Data'!E940,'Orig Data'!N$2,'Orig Data'!N$3,MapMin,MapMax)</f>
        <v>#VALUE!</v>
      </c>
      <c r="F940" s="34" t="e">
        <f aca="false">map('Orig Data'!F940,'Orig Data'!O$2,'Orig Data'!O$3,MapMin,MapMax)</f>
        <v>#VALUE!</v>
      </c>
      <c r="G940" s="35" t="n">
        <v>-0.233614914892463</v>
      </c>
      <c r="H940" s="36"/>
      <c r="I940" s="37" t="e">
        <f aca="false">SIGN(F940)=SIGN(G940)</f>
        <v>#VALUE!</v>
      </c>
      <c r="K940" s="38" t="e">
        <f aca="false">(G940-F940)^2</f>
        <v>#VALUE!</v>
      </c>
    </row>
    <row r="941" customFormat="false" ht="12.75" hidden="false" customHeight="false" outlineLevel="0" collapsed="false">
      <c r="A941" s="33" t="e">
        <f aca="false">map('Orig Data'!A941,'Orig Data'!J$2,'Orig Data'!J$3,MapMin,MapMax)</f>
        <v>#VALUE!</v>
      </c>
      <c r="B941" s="33" t="e">
        <f aca="false">map('Orig Data'!B941,'Orig Data'!K$2,'Orig Data'!K$3,MapMin,MapMax)</f>
        <v>#VALUE!</v>
      </c>
      <c r="C941" s="33" t="e">
        <f aca="false">map('Orig Data'!C941,'Orig Data'!L$2,'Orig Data'!L$3,MapMin,MapMax)</f>
        <v>#VALUE!</v>
      </c>
      <c r="D941" s="33" t="e">
        <f aca="false">map('Orig Data'!D941,'Orig Data'!M$2,'Orig Data'!M$3,MapMin,MapMax)</f>
        <v>#VALUE!</v>
      </c>
      <c r="E941" s="33" t="e">
        <f aca="false">map('Orig Data'!E941,'Orig Data'!N$2,'Orig Data'!N$3,MapMin,MapMax)</f>
        <v>#VALUE!</v>
      </c>
      <c r="F941" s="34" t="e">
        <f aca="false">map('Orig Data'!F941,'Orig Data'!O$2,'Orig Data'!O$3,MapMin,MapMax)</f>
        <v>#VALUE!</v>
      </c>
      <c r="G941" s="35" t="n">
        <v>-0.167570930886734</v>
      </c>
      <c r="H941" s="36"/>
      <c r="I941" s="37" t="e">
        <f aca="false">SIGN(F941)=SIGN(G941)</f>
        <v>#VALUE!</v>
      </c>
      <c r="K941" s="38" t="e">
        <f aca="false">(G941-F941)^2</f>
        <v>#VALUE!</v>
      </c>
    </row>
    <row r="942" customFormat="false" ht="12.75" hidden="false" customHeight="false" outlineLevel="0" collapsed="false">
      <c r="A942" s="33" t="e">
        <f aca="false">map('Orig Data'!A942,'Orig Data'!J$2,'Orig Data'!J$3,MapMin,MapMax)</f>
        <v>#VALUE!</v>
      </c>
      <c r="B942" s="33" t="e">
        <f aca="false">map('Orig Data'!B942,'Orig Data'!K$2,'Orig Data'!K$3,MapMin,MapMax)</f>
        <v>#VALUE!</v>
      </c>
      <c r="C942" s="33" t="e">
        <f aca="false">map('Orig Data'!C942,'Orig Data'!L$2,'Orig Data'!L$3,MapMin,MapMax)</f>
        <v>#VALUE!</v>
      </c>
      <c r="D942" s="33" t="e">
        <f aca="false">map('Orig Data'!D942,'Orig Data'!M$2,'Orig Data'!M$3,MapMin,MapMax)</f>
        <v>#VALUE!</v>
      </c>
      <c r="E942" s="33" t="e">
        <f aca="false">map('Orig Data'!E942,'Orig Data'!N$2,'Orig Data'!N$3,MapMin,MapMax)</f>
        <v>#VALUE!</v>
      </c>
      <c r="F942" s="34" t="e">
        <f aca="false">map('Orig Data'!F942,'Orig Data'!O$2,'Orig Data'!O$3,MapMin,MapMax)</f>
        <v>#VALUE!</v>
      </c>
      <c r="G942" s="35" t="n">
        <v>-0.364401950134156</v>
      </c>
      <c r="H942" s="36"/>
      <c r="I942" s="37" t="e">
        <f aca="false">SIGN(F942)=SIGN(G942)</f>
        <v>#VALUE!</v>
      </c>
      <c r="K942" s="38" t="e">
        <f aca="false">(G942-F942)^2</f>
        <v>#VALUE!</v>
      </c>
    </row>
    <row r="943" customFormat="false" ht="12.75" hidden="false" customHeight="false" outlineLevel="0" collapsed="false">
      <c r="A943" s="33" t="e">
        <f aca="false">map('Orig Data'!A943,'Orig Data'!J$2,'Orig Data'!J$3,MapMin,MapMax)</f>
        <v>#VALUE!</v>
      </c>
      <c r="B943" s="33" t="e">
        <f aca="false">map('Orig Data'!B943,'Orig Data'!K$2,'Orig Data'!K$3,MapMin,MapMax)</f>
        <v>#VALUE!</v>
      </c>
      <c r="C943" s="33" t="e">
        <f aca="false">map('Orig Data'!C943,'Orig Data'!L$2,'Orig Data'!L$3,MapMin,MapMax)</f>
        <v>#VALUE!</v>
      </c>
      <c r="D943" s="33" t="e">
        <f aca="false">map('Orig Data'!D943,'Orig Data'!M$2,'Orig Data'!M$3,MapMin,MapMax)</f>
        <v>#VALUE!</v>
      </c>
      <c r="E943" s="33" t="e">
        <f aca="false">map('Orig Data'!E943,'Orig Data'!N$2,'Orig Data'!N$3,MapMin,MapMax)</f>
        <v>#VALUE!</v>
      </c>
      <c r="F943" s="34" t="e">
        <f aca="false">map('Orig Data'!F943,'Orig Data'!O$2,'Orig Data'!O$3,MapMin,MapMax)</f>
        <v>#VALUE!</v>
      </c>
      <c r="G943" s="35" t="n">
        <v>-0.205185255745642</v>
      </c>
      <c r="H943" s="36"/>
      <c r="I943" s="37" t="e">
        <f aca="false">SIGN(F943)=SIGN(G943)</f>
        <v>#VALUE!</v>
      </c>
      <c r="K943" s="38" t="e">
        <f aca="false">(G943-F943)^2</f>
        <v>#VALUE!</v>
      </c>
    </row>
    <row r="944" customFormat="false" ht="12.75" hidden="false" customHeight="false" outlineLevel="0" collapsed="false">
      <c r="A944" s="33" t="e">
        <f aca="false">map('Orig Data'!A944,'Orig Data'!J$2,'Orig Data'!J$3,MapMin,MapMax)</f>
        <v>#VALUE!</v>
      </c>
      <c r="B944" s="33" t="e">
        <f aca="false">map('Orig Data'!B944,'Orig Data'!K$2,'Orig Data'!K$3,MapMin,MapMax)</f>
        <v>#VALUE!</v>
      </c>
      <c r="C944" s="33" t="e">
        <f aca="false">map('Orig Data'!C944,'Orig Data'!L$2,'Orig Data'!L$3,MapMin,MapMax)</f>
        <v>#VALUE!</v>
      </c>
      <c r="D944" s="33" t="e">
        <f aca="false">map('Orig Data'!D944,'Orig Data'!M$2,'Orig Data'!M$3,MapMin,MapMax)</f>
        <v>#VALUE!</v>
      </c>
      <c r="E944" s="33" t="e">
        <f aca="false">map('Orig Data'!E944,'Orig Data'!N$2,'Orig Data'!N$3,MapMin,MapMax)</f>
        <v>#VALUE!</v>
      </c>
      <c r="F944" s="34" t="e">
        <f aca="false">map('Orig Data'!F944,'Orig Data'!O$2,'Orig Data'!O$3,MapMin,MapMax)</f>
        <v>#VALUE!</v>
      </c>
      <c r="G944" s="35" t="n">
        <v>-0.113250437149653</v>
      </c>
      <c r="H944" s="36"/>
      <c r="I944" s="37" t="e">
        <f aca="false">SIGN(F944)=SIGN(G944)</f>
        <v>#VALUE!</v>
      </c>
      <c r="K944" s="38" t="e">
        <f aca="false">(G944-F944)^2</f>
        <v>#VALUE!</v>
      </c>
    </row>
    <row r="945" customFormat="false" ht="12.75" hidden="false" customHeight="false" outlineLevel="0" collapsed="false">
      <c r="A945" s="33" t="e">
        <f aca="false">map('Orig Data'!A945,'Orig Data'!J$2,'Orig Data'!J$3,MapMin,MapMax)</f>
        <v>#VALUE!</v>
      </c>
      <c r="B945" s="33" t="e">
        <f aca="false">map('Orig Data'!B945,'Orig Data'!K$2,'Orig Data'!K$3,MapMin,MapMax)</f>
        <v>#VALUE!</v>
      </c>
      <c r="C945" s="33" t="e">
        <f aca="false">map('Orig Data'!C945,'Orig Data'!L$2,'Orig Data'!L$3,MapMin,MapMax)</f>
        <v>#VALUE!</v>
      </c>
      <c r="D945" s="33" t="e">
        <f aca="false">map('Orig Data'!D945,'Orig Data'!M$2,'Orig Data'!M$3,MapMin,MapMax)</f>
        <v>#VALUE!</v>
      </c>
      <c r="E945" s="33" t="e">
        <f aca="false">map('Orig Data'!E945,'Orig Data'!N$2,'Orig Data'!N$3,MapMin,MapMax)</f>
        <v>#VALUE!</v>
      </c>
      <c r="F945" s="34" t="e">
        <f aca="false">map('Orig Data'!F945,'Orig Data'!O$2,'Orig Data'!O$3,MapMin,MapMax)</f>
        <v>#VALUE!</v>
      </c>
      <c r="G945" s="35" t="n">
        <v>0.233155459561416</v>
      </c>
      <c r="H945" s="36"/>
      <c r="I945" s="37" t="e">
        <f aca="false">SIGN(F945)=SIGN(G945)</f>
        <v>#VALUE!</v>
      </c>
      <c r="K945" s="38" t="e">
        <f aca="false">(G945-F945)^2</f>
        <v>#VALUE!</v>
      </c>
    </row>
    <row r="946" customFormat="false" ht="12.75" hidden="false" customHeight="false" outlineLevel="0" collapsed="false">
      <c r="A946" s="33" t="e">
        <f aca="false">map('Orig Data'!A946,'Orig Data'!J$2,'Orig Data'!J$3,MapMin,MapMax)</f>
        <v>#VALUE!</v>
      </c>
      <c r="B946" s="33" t="e">
        <f aca="false">map('Orig Data'!B946,'Orig Data'!K$2,'Orig Data'!K$3,MapMin,MapMax)</f>
        <v>#VALUE!</v>
      </c>
      <c r="C946" s="33" t="e">
        <f aca="false">map('Orig Data'!C946,'Orig Data'!L$2,'Orig Data'!L$3,MapMin,MapMax)</f>
        <v>#VALUE!</v>
      </c>
      <c r="D946" s="33" t="e">
        <f aca="false">map('Orig Data'!D946,'Orig Data'!M$2,'Orig Data'!M$3,MapMin,MapMax)</f>
        <v>#VALUE!</v>
      </c>
      <c r="E946" s="33" t="e">
        <f aca="false">map('Orig Data'!E946,'Orig Data'!N$2,'Orig Data'!N$3,MapMin,MapMax)</f>
        <v>#VALUE!</v>
      </c>
      <c r="F946" s="34" t="e">
        <f aca="false">map('Orig Data'!F946,'Orig Data'!O$2,'Orig Data'!O$3,MapMin,MapMax)</f>
        <v>#VALUE!</v>
      </c>
      <c r="G946" s="35" t="n">
        <v>-0.20170084083535</v>
      </c>
      <c r="H946" s="36"/>
      <c r="I946" s="37" t="e">
        <f aca="false">SIGN(F946)=SIGN(G946)</f>
        <v>#VALUE!</v>
      </c>
      <c r="K946" s="38" t="e">
        <f aca="false">(G946-F946)^2</f>
        <v>#VALUE!</v>
      </c>
    </row>
    <row r="947" customFormat="false" ht="12.75" hidden="false" customHeight="false" outlineLevel="0" collapsed="false">
      <c r="A947" s="33" t="e">
        <f aca="false">map('Orig Data'!A947,'Orig Data'!J$2,'Orig Data'!J$3,MapMin,MapMax)</f>
        <v>#VALUE!</v>
      </c>
      <c r="B947" s="33" t="e">
        <f aca="false">map('Orig Data'!B947,'Orig Data'!K$2,'Orig Data'!K$3,MapMin,MapMax)</f>
        <v>#VALUE!</v>
      </c>
      <c r="C947" s="33" t="e">
        <f aca="false">map('Orig Data'!C947,'Orig Data'!L$2,'Orig Data'!L$3,MapMin,MapMax)</f>
        <v>#VALUE!</v>
      </c>
      <c r="D947" s="33" t="e">
        <f aca="false">map('Orig Data'!D947,'Orig Data'!M$2,'Orig Data'!M$3,MapMin,MapMax)</f>
        <v>#VALUE!</v>
      </c>
      <c r="E947" s="33" t="e">
        <f aca="false">map('Orig Data'!E947,'Orig Data'!N$2,'Orig Data'!N$3,MapMin,MapMax)</f>
        <v>#VALUE!</v>
      </c>
      <c r="F947" s="34" t="e">
        <f aca="false">map('Orig Data'!F947,'Orig Data'!O$2,'Orig Data'!O$3,MapMin,MapMax)</f>
        <v>#VALUE!</v>
      </c>
      <c r="G947" s="35" t="n">
        <v>-0.34446959741735</v>
      </c>
      <c r="H947" s="36"/>
      <c r="I947" s="37" t="e">
        <f aca="false">SIGN(F947)=SIGN(G947)</f>
        <v>#VALUE!</v>
      </c>
      <c r="K947" s="38" t="e">
        <f aca="false">(G947-F947)^2</f>
        <v>#VALUE!</v>
      </c>
    </row>
    <row r="948" customFormat="false" ht="12.75" hidden="false" customHeight="false" outlineLevel="0" collapsed="false">
      <c r="A948" s="33" t="e">
        <f aca="false">map('Orig Data'!A948,'Orig Data'!J$2,'Orig Data'!J$3,MapMin,MapMax)</f>
        <v>#VALUE!</v>
      </c>
      <c r="B948" s="33" t="e">
        <f aca="false">map('Orig Data'!B948,'Orig Data'!K$2,'Orig Data'!K$3,MapMin,MapMax)</f>
        <v>#VALUE!</v>
      </c>
      <c r="C948" s="33" t="e">
        <f aca="false">map('Orig Data'!C948,'Orig Data'!L$2,'Orig Data'!L$3,MapMin,MapMax)</f>
        <v>#VALUE!</v>
      </c>
      <c r="D948" s="33" t="e">
        <f aca="false">map('Orig Data'!D948,'Orig Data'!M$2,'Orig Data'!M$3,MapMin,MapMax)</f>
        <v>#VALUE!</v>
      </c>
      <c r="E948" s="33" t="e">
        <f aca="false">map('Orig Data'!E948,'Orig Data'!N$2,'Orig Data'!N$3,MapMin,MapMax)</f>
        <v>#VALUE!</v>
      </c>
      <c r="F948" s="34" t="e">
        <f aca="false">map('Orig Data'!F948,'Orig Data'!O$2,'Orig Data'!O$3,MapMin,MapMax)</f>
        <v>#VALUE!</v>
      </c>
      <c r="G948" s="35" t="n">
        <v>0.0914078659497433</v>
      </c>
      <c r="H948" s="36"/>
      <c r="I948" s="37" t="e">
        <f aca="false">SIGN(F948)=SIGN(G948)</f>
        <v>#VALUE!</v>
      </c>
      <c r="K948" s="38" t="e">
        <f aca="false">(G948-F948)^2</f>
        <v>#VALUE!</v>
      </c>
    </row>
    <row r="949" customFormat="false" ht="12.75" hidden="false" customHeight="false" outlineLevel="0" collapsed="false">
      <c r="A949" s="33" t="e">
        <f aca="false">map('Orig Data'!A949,'Orig Data'!J$2,'Orig Data'!J$3,MapMin,MapMax)</f>
        <v>#VALUE!</v>
      </c>
      <c r="B949" s="33" t="e">
        <f aca="false">map('Orig Data'!B949,'Orig Data'!K$2,'Orig Data'!K$3,MapMin,MapMax)</f>
        <v>#VALUE!</v>
      </c>
      <c r="C949" s="33" t="e">
        <f aca="false">map('Orig Data'!C949,'Orig Data'!L$2,'Orig Data'!L$3,MapMin,MapMax)</f>
        <v>#VALUE!</v>
      </c>
      <c r="D949" s="33" t="e">
        <f aca="false">map('Orig Data'!D949,'Orig Data'!M$2,'Orig Data'!M$3,MapMin,MapMax)</f>
        <v>#VALUE!</v>
      </c>
      <c r="E949" s="33" t="e">
        <f aca="false">map('Orig Data'!E949,'Orig Data'!N$2,'Orig Data'!N$3,MapMin,MapMax)</f>
        <v>#VALUE!</v>
      </c>
      <c r="F949" s="34" t="e">
        <f aca="false">map('Orig Data'!F949,'Orig Data'!O$2,'Orig Data'!O$3,MapMin,MapMax)</f>
        <v>#VALUE!</v>
      </c>
      <c r="G949" s="35" t="n">
        <v>0.054670451506073</v>
      </c>
      <c r="H949" s="36"/>
      <c r="I949" s="37" t="e">
        <f aca="false">SIGN(F949)=SIGN(G949)</f>
        <v>#VALUE!</v>
      </c>
      <c r="K949" s="38" t="e">
        <f aca="false">(G949-F949)^2</f>
        <v>#VALUE!</v>
      </c>
    </row>
    <row r="950" customFormat="false" ht="12.75" hidden="false" customHeight="false" outlineLevel="0" collapsed="false">
      <c r="A950" s="33" t="e">
        <f aca="false">map('Orig Data'!A950,'Orig Data'!J$2,'Orig Data'!J$3,MapMin,MapMax)</f>
        <v>#VALUE!</v>
      </c>
      <c r="B950" s="33" t="e">
        <f aca="false">map('Orig Data'!B950,'Orig Data'!K$2,'Orig Data'!K$3,MapMin,MapMax)</f>
        <v>#VALUE!</v>
      </c>
      <c r="C950" s="33" t="e">
        <f aca="false">map('Orig Data'!C950,'Orig Data'!L$2,'Orig Data'!L$3,MapMin,MapMax)</f>
        <v>#VALUE!</v>
      </c>
      <c r="D950" s="33" t="e">
        <f aca="false">map('Orig Data'!D950,'Orig Data'!M$2,'Orig Data'!M$3,MapMin,MapMax)</f>
        <v>#VALUE!</v>
      </c>
      <c r="E950" s="33" t="e">
        <f aca="false">map('Orig Data'!E950,'Orig Data'!N$2,'Orig Data'!N$3,MapMin,MapMax)</f>
        <v>#VALUE!</v>
      </c>
      <c r="F950" s="34" t="e">
        <f aca="false">map('Orig Data'!F950,'Orig Data'!O$2,'Orig Data'!O$3,MapMin,MapMax)</f>
        <v>#VALUE!</v>
      </c>
      <c r="G950" s="35" t="n">
        <v>-0.0186193831827443</v>
      </c>
      <c r="H950" s="36"/>
      <c r="I950" s="37" t="e">
        <f aca="false">SIGN(F950)=SIGN(G950)</f>
        <v>#VALUE!</v>
      </c>
      <c r="K950" s="38" t="e">
        <f aca="false">(G950-F950)^2</f>
        <v>#VALUE!</v>
      </c>
    </row>
    <row r="951" customFormat="false" ht="12.75" hidden="false" customHeight="false" outlineLevel="0" collapsed="false">
      <c r="A951" s="33" t="e">
        <f aca="false">map('Orig Data'!A951,'Orig Data'!J$2,'Orig Data'!J$3,MapMin,MapMax)</f>
        <v>#VALUE!</v>
      </c>
      <c r="B951" s="33" t="e">
        <f aca="false">map('Orig Data'!B951,'Orig Data'!K$2,'Orig Data'!K$3,MapMin,MapMax)</f>
        <v>#VALUE!</v>
      </c>
      <c r="C951" s="33" t="e">
        <f aca="false">map('Orig Data'!C951,'Orig Data'!L$2,'Orig Data'!L$3,MapMin,MapMax)</f>
        <v>#VALUE!</v>
      </c>
      <c r="D951" s="33" t="e">
        <f aca="false">map('Orig Data'!D951,'Orig Data'!M$2,'Orig Data'!M$3,MapMin,MapMax)</f>
        <v>#VALUE!</v>
      </c>
      <c r="E951" s="33" t="e">
        <f aca="false">map('Orig Data'!E951,'Orig Data'!N$2,'Orig Data'!N$3,MapMin,MapMax)</f>
        <v>#VALUE!</v>
      </c>
      <c r="F951" s="34" t="e">
        <f aca="false">map('Orig Data'!F951,'Orig Data'!O$2,'Orig Data'!O$3,MapMin,MapMax)</f>
        <v>#VALUE!</v>
      </c>
      <c r="G951" s="35" t="n">
        <v>0.049162187342314</v>
      </c>
      <c r="H951" s="36"/>
      <c r="I951" s="37" t="e">
        <f aca="false">SIGN(F951)=SIGN(G951)</f>
        <v>#VALUE!</v>
      </c>
      <c r="K951" s="38" t="e">
        <f aca="false">(G951-F951)^2</f>
        <v>#VALUE!</v>
      </c>
    </row>
    <row r="952" customFormat="false" ht="12.75" hidden="false" customHeight="false" outlineLevel="0" collapsed="false">
      <c r="A952" s="33" t="e">
        <f aca="false">map('Orig Data'!A952,'Orig Data'!J$2,'Orig Data'!J$3,MapMin,MapMax)</f>
        <v>#VALUE!</v>
      </c>
      <c r="B952" s="33" t="e">
        <f aca="false">map('Orig Data'!B952,'Orig Data'!K$2,'Orig Data'!K$3,MapMin,MapMax)</f>
        <v>#VALUE!</v>
      </c>
      <c r="C952" s="33" t="e">
        <f aca="false">map('Orig Data'!C952,'Orig Data'!L$2,'Orig Data'!L$3,MapMin,MapMax)</f>
        <v>#VALUE!</v>
      </c>
      <c r="D952" s="33" t="e">
        <f aca="false">map('Orig Data'!D952,'Orig Data'!M$2,'Orig Data'!M$3,MapMin,MapMax)</f>
        <v>#VALUE!</v>
      </c>
      <c r="E952" s="33" t="e">
        <f aca="false">map('Orig Data'!E952,'Orig Data'!N$2,'Orig Data'!N$3,MapMin,MapMax)</f>
        <v>#VALUE!</v>
      </c>
      <c r="F952" s="34" t="e">
        <f aca="false">map('Orig Data'!F952,'Orig Data'!O$2,'Orig Data'!O$3,MapMin,MapMax)</f>
        <v>#VALUE!</v>
      </c>
      <c r="G952" s="35" t="n">
        <v>0.144315839274108</v>
      </c>
      <c r="H952" s="36"/>
      <c r="I952" s="37" t="e">
        <f aca="false">SIGN(F952)=SIGN(G952)</f>
        <v>#VALUE!</v>
      </c>
      <c r="K952" s="38" t="e">
        <f aca="false">(G952-F952)^2</f>
        <v>#VALUE!</v>
      </c>
    </row>
    <row r="953" customFormat="false" ht="12.75" hidden="false" customHeight="false" outlineLevel="0" collapsed="false">
      <c r="A953" s="33" t="e">
        <f aca="false">map('Orig Data'!A953,'Orig Data'!J$2,'Orig Data'!J$3,MapMin,MapMax)</f>
        <v>#VALUE!</v>
      </c>
      <c r="B953" s="33" t="e">
        <f aca="false">map('Orig Data'!B953,'Orig Data'!K$2,'Orig Data'!K$3,MapMin,MapMax)</f>
        <v>#VALUE!</v>
      </c>
      <c r="C953" s="33" t="e">
        <f aca="false">map('Orig Data'!C953,'Orig Data'!L$2,'Orig Data'!L$3,MapMin,MapMax)</f>
        <v>#VALUE!</v>
      </c>
      <c r="D953" s="33" t="e">
        <f aca="false">map('Orig Data'!D953,'Orig Data'!M$2,'Orig Data'!M$3,MapMin,MapMax)</f>
        <v>#VALUE!</v>
      </c>
      <c r="E953" s="33" t="e">
        <f aca="false">map('Orig Data'!E953,'Orig Data'!N$2,'Orig Data'!N$3,MapMin,MapMax)</f>
        <v>#VALUE!</v>
      </c>
      <c r="F953" s="34" t="e">
        <f aca="false">map('Orig Data'!F953,'Orig Data'!O$2,'Orig Data'!O$3,MapMin,MapMax)</f>
        <v>#VALUE!</v>
      </c>
      <c r="G953" s="35" t="n">
        <v>0.0532318206627119</v>
      </c>
      <c r="H953" s="36"/>
      <c r="I953" s="37" t="e">
        <f aca="false">SIGN(F953)=SIGN(G953)</f>
        <v>#VALUE!</v>
      </c>
      <c r="K953" s="38" t="e">
        <f aca="false">(G953-F953)^2</f>
        <v>#VALUE!</v>
      </c>
    </row>
    <row r="954" customFormat="false" ht="12.75" hidden="false" customHeight="false" outlineLevel="0" collapsed="false">
      <c r="A954" s="33" t="e">
        <f aca="false">map('Orig Data'!A954,'Orig Data'!J$2,'Orig Data'!J$3,MapMin,MapMax)</f>
        <v>#VALUE!</v>
      </c>
      <c r="B954" s="33" t="e">
        <f aca="false">map('Orig Data'!B954,'Orig Data'!K$2,'Orig Data'!K$3,MapMin,MapMax)</f>
        <v>#VALUE!</v>
      </c>
      <c r="C954" s="33" t="e">
        <f aca="false">map('Orig Data'!C954,'Orig Data'!L$2,'Orig Data'!L$3,MapMin,MapMax)</f>
        <v>#VALUE!</v>
      </c>
      <c r="D954" s="33" t="e">
        <f aca="false">map('Orig Data'!D954,'Orig Data'!M$2,'Orig Data'!M$3,MapMin,MapMax)</f>
        <v>#VALUE!</v>
      </c>
      <c r="E954" s="33" t="e">
        <f aca="false">map('Orig Data'!E954,'Orig Data'!N$2,'Orig Data'!N$3,MapMin,MapMax)</f>
        <v>#VALUE!</v>
      </c>
      <c r="F954" s="34" t="e">
        <f aca="false">map('Orig Data'!F954,'Orig Data'!O$2,'Orig Data'!O$3,MapMin,MapMax)</f>
        <v>#VALUE!</v>
      </c>
      <c r="G954" s="35" t="n">
        <v>-0.0428716250968527</v>
      </c>
      <c r="H954" s="36"/>
      <c r="I954" s="37" t="e">
        <f aca="false">SIGN(F954)=SIGN(G954)</f>
        <v>#VALUE!</v>
      </c>
      <c r="K954" s="38" t="e">
        <f aca="false">(G954-F954)^2</f>
        <v>#VALUE!</v>
      </c>
    </row>
    <row r="955" customFormat="false" ht="12.75" hidden="false" customHeight="false" outlineLevel="0" collapsed="false">
      <c r="A955" s="33" t="e">
        <f aca="false">map('Orig Data'!A955,'Orig Data'!J$2,'Orig Data'!J$3,MapMin,MapMax)</f>
        <v>#VALUE!</v>
      </c>
      <c r="B955" s="33" t="e">
        <f aca="false">map('Orig Data'!B955,'Orig Data'!K$2,'Orig Data'!K$3,MapMin,MapMax)</f>
        <v>#VALUE!</v>
      </c>
      <c r="C955" s="33" t="e">
        <f aca="false">map('Orig Data'!C955,'Orig Data'!L$2,'Orig Data'!L$3,MapMin,MapMax)</f>
        <v>#VALUE!</v>
      </c>
      <c r="D955" s="33" t="e">
        <f aca="false">map('Orig Data'!D955,'Orig Data'!M$2,'Orig Data'!M$3,MapMin,MapMax)</f>
        <v>#VALUE!</v>
      </c>
      <c r="E955" s="33" t="e">
        <f aca="false">map('Orig Data'!E955,'Orig Data'!N$2,'Orig Data'!N$3,MapMin,MapMax)</f>
        <v>#VALUE!</v>
      </c>
      <c r="F955" s="34" t="e">
        <f aca="false">map('Orig Data'!F955,'Orig Data'!O$2,'Orig Data'!O$3,MapMin,MapMax)</f>
        <v>#VALUE!</v>
      </c>
      <c r="G955" s="35" t="n">
        <v>-0.188328922803501</v>
      </c>
      <c r="H955" s="36"/>
      <c r="I955" s="37" t="e">
        <f aca="false">SIGN(F955)=SIGN(G955)</f>
        <v>#VALUE!</v>
      </c>
      <c r="K955" s="38" t="e">
        <f aca="false">(G955-F955)^2</f>
        <v>#VALUE!</v>
      </c>
    </row>
    <row r="956" customFormat="false" ht="12.75" hidden="false" customHeight="false" outlineLevel="0" collapsed="false">
      <c r="A956" s="33" t="e">
        <f aca="false">map('Orig Data'!A956,'Orig Data'!J$2,'Orig Data'!J$3,MapMin,MapMax)</f>
        <v>#VALUE!</v>
      </c>
      <c r="B956" s="33" t="e">
        <f aca="false">map('Orig Data'!B956,'Orig Data'!K$2,'Orig Data'!K$3,MapMin,MapMax)</f>
        <v>#VALUE!</v>
      </c>
      <c r="C956" s="33" t="e">
        <f aca="false">map('Orig Data'!C956,'Orig Data'!L$2,'Orig Data'!L$3,MapMin,MapMax)</f>
        <v>#VALUE!</v>
      </c>
      <c r="D956" s="33" t="e">
        <f aca="false">map('Orig Data'!D956,'Orig Data'!M$2,'Orig Data'!M$3,MapMin,MapMax)</f>
        <v>#VALUE!</v>
      </c>
      <c r="E956" s="33" t="e">
        <f aca="false">map('Orig Data'!E956,'Orig Data'!N$2,'Orig Data'!N$3,MapMin,MapMax)</f>
        <v>#VALUE!</v>
      </c>
      <c r="F956" s="34" t="e">
        <f aca="false">map('Orig Data'!F956,'Orig Data'!O$2,'Orig Data'!O$3,MapMin,MapMax)</f>
        <v>#VALUE!</v>
      </c>
      <c r="G956" s="35" t="n">
        <v>0.093685278583186</v>
      </c>
      <c r="H956" s="36"/>
      <c r="I956" s="37" t="e">
        <f aca="false">SIGN(F956)=SIGN(G956)</f>
        <v>#VALUE!</v>
      </c>
      <c r="K956" s="38" t="e">
        <f aca="false">(G956-F956)^2</f>
        <v>#VALUE!</v>
      </c>
    </row>
    <row r="957" customFormat="false" ht="12.75" hidden="false" customHeight="false" outlineLevel="0" collapsed="false">
      <c r="A957" s="33" t="e">
        <f aca="false">map('Orig Data'!A957,'Orig Data'!J$2,'Orig Data'!J$3,MapMin,MapMax)</f>
        <v>#VALUE!</v>
      </c>
      <c r="B957" s="33" t="e">
        <f aca="false">map('Orig Data'!B957,'Orig Data'!K$2,'Orig Data'!K$3,MapMin,MapMax)</f>
        <v>#VALUE!</v>
      </c>
      <c r="C957" s="33" t="e">
        <f aca="false">map('Orig Data'!C957,'Orig Data'!L$2,'Orig Data'!L$3,MapMin,MapMax)</f>
        <v>#VALUE!</v>
      </c>
      <c r="D957" s="33" t="e">
        <f aca="false">map('Orig Data'!D957,'Orig Data'!M$2,'Orig Data'!M$3,MapMin,MapMax)</f>
        <v>#VALUE!</v>
      </c>
      <c r="E957" s="33" t="e">
        <f aca="false">map('Orig Data'!E957,'Orig Data'!N$2,'Orig Data'!N$3,MapMin,MapMax)</f>
        <v>#VALUE!</v>
      </c>
      <c r="F957" s="34" t="e">
        <f aca="false">map('Orig Data'!F957,'Orig Data'!O$2,'Orig Data'!O$3,MapMin,MapMax)</f>
        <v>#VALUE!</v>
      </c>
      <c r="G957" s="35" t="n">
        <v>0.0927626272826637</v>
      </c>
      <c r="H957" s="36"/>
      <c r="I957" s="37" t="e">
        <f aca="false">SIGN(F957)=SIGN(G957)</f>
        <v>#VALUE!</v>
      </c>
      <c r="K957" s="38" t="e">
        <f aca="false">(G957-F957)^2</f>
        <v>#VALUE!</v>
      </c>
    </row>
    <row r="958" customFormat="false" ht="12.75" hidden="false" customHeight="false" outlineLevel="0" collapsed="false">
      <c r="A958" s="33" t="e">
        <f aca="false">map('Orig Data'!A958,'Orig Data'!J$2,'Orig Data'!J$3,MapMin,MapMax)</f>
        <v>#VALUE!</v>
      </c>
      <c r="B958" s="33" t="e">
        <f aca="false">map('Orig Data'!B958,'Orig Data'!K$2,'Orig Data'!K$3,MapMin,MapMax)</f>
        <v>#VALUE!</v>
      </c>
      <c r="C958" s="33" t="e">
        <f aca="false">map('Orig Data'!C958,'Orig Data'!L$2,'Orig Data'!L$3,MapMin,MapMax)</f>
        <v>#VALUE!</v>
      </c>
      <c r="D958" s="33" t="e">
        <f aca="false">map('Orig Data'!D958,'Orig Data'!M$2,'Orig Data'!M$3,MapMin,MapMax)</f>
        <v>#VALUE!</v>
      </c>
      <c r="E958" s="33" t="e">
        <f aca="false">map('Orig Data'!E958,'Orig Data'!N$2,'Orig Data'!N$3,MapMin,MapMax)</f>
        <v>#VALUE!</v>
      </c>
      <c r="F958" s="34" t="e">
        <f aca="false">map('Orig Data'!F958,'Orig Data'!O$2,'Orig Data'!O$3,MapMin,MapMax)</f>
        <v>#VALUE!</v>
      </c>
      <c r="G958" s="35" t="n">
        <v>0.287259049464698</v>
      </c>
      <c r="H958" s="36"/>
      <c r="I958" s="37" t="e">
        <f aca="false">SIGN(F958)=SIGN(G958)</f>
        <v>#VALUE!</v>
      </c>
      <c r="K958" s="38" t="e">
        <f aca="false">(G958-F958)^2</f>
        <v>#VALUE!</v>
      </c>
    </row>
    <row r="959" customFormat="false" ht="12.75" hidden="false" customHeight="false" outlineLevel="0" collapsed="false">
      <c r="A959" s="33" t="e">
        <f aca="false">map('Orig Data'!A959,'Orig Data'!J$2,'Orig Data'!J$3,MapMin,MapMax)</f>
        <v>#VALUE!</v>
      </c>
      <c r="B959" s="33" t="e">
        <f aca="false">map('Orig Data'!B959,'Orig Data'!K$2,'Orig Data'!K$3,MapMin,MapMax)</f>
        <v>#VALUE!</v>
      </c>
      <c r="C959" s="33" t="e">
        <f aca="false">map('Orig Data'!C959,'Orig Data'!L$2,'Orig Data'!L$3,MapMin,MapMax)</f>
        <v>#VALUE!</v>
      </c>
      <c r="D959" s="33" t="e">
        <f aca="false">map('Orig Data'!D959,'Orig Data'!M$2,'Orig Data'!M$3,MapMin,MapMax)</f>
        <v>#VALUE!</v>
      </c>
      <c r="E959" s="33" t="e">
        <f aca="false">map('Orig Data'!E959,'Orig Data'!N$2,'Orig Data'!N$3,MapMin,MapMax)</f>
        <v>#VALUE!</v>
      </c>
      <c r="F959" s="34" t="e">
        <f aca="false">map('Orig Data'!F959,'Orig Data'!O$2,'Orig Data'!O$3,MapMin,MapMax)</f>
        <v>#VALUE!</v>
      </c>
      <c r="G959" s="35" t="n">
        <v>-0.00877165569527667</v>
      </c>
      <c r="H959" s="36"/>
      <c r="I959" s="37" t="e">
        <f aca="false">SIGN(F959)=SIGN(G959)</f>
        <v>#VALUE!</v>
      </c>
      <c r="K959" s="38" t="e">
        <f aca="false">(G959-F959)^2</f>
        <v>#VALUE!</v>
      </c>
    </row>
    <row r="960" customFormat="false" ht="12.75" hidden="false" customHeight="false" outlineLevel="0" collapsed="false">
      <c r="A960" s="33" t="e">
        <f aca="false">map('Orig Data'!A960,'Orig Data'!J$2,'Orig Data'!J$3,MapMin,MapMax)</f>
        <v>#VALUE!</v>
      </c>
      <c r="B960" s="33" t="e">
        <f aca="false">map('Orig Data'!B960,'Orig Data'!K$2,'Orig Data'!K$3,MapMin,MapMax)</f>
        <v>#VALUE!</v>
      </c>
      <c r="C960" s="33" t="e">
        <f aca="false">map('Orig Data'!C960,'Orig Data'!L$2,'Orig Data'!L$3,MapMin,MapMax)</f>
        <v>#VALUE!</v>
      </c>
      <c r="D960" s="33" t="e">
        <f aca="false">map('Orig Data'!D960,'Orig Data'!M$2,'Orig Data'!M$3,MapMin,MapMax)</f>
        <v>#VALUE!</v>
      </c>
      <c r="E960" s="33" t="e">
        <f aca="false">map('Orig Data'!E960,'Orig Data'!N$2,'Orig Data'!N$3,MapMin,MapMax)</f>
        <v>#VALUE!</v>
      </c>
      <c r="F960" s="34" t="e">
        <f aca="false">map('Orig Data'!F960,'Orig Data'!O$2,'Orig Data'!O$3,MapMin,MapMax)</f>
        <v>#VALUE!</v>
      </c>
      <c r="G960" s="35" t="n">
        <v>-0.0337958013602346</v>
      </c>
      <c r="H960" s="36"/>
      <c r="I960" s="37" t="e">
        <f aca="false">SIGN(F960)=SIGN(G960)</f>
        <v>#VALUE!</v>
      </c>
      <c r="K960" s="38" t="e">
        <f aca="false">(G960-F960)^2</f>
        <v>#VALUE!</v>
      </c>
    </row>
    <row r="961" customFormat="false" ht="12.75" hidden="false" customHeight="false" outlineLevel="0" collapsed="false">
      <c r="A961" s="33" t="e">
        <f aca="false">map('Orig Data'!A961,'Orig Data'!J$2,'Orig Data'!J$3,MapMin,MapMax)</f>
        <v>#VALUE!</v>
      </c>
      <c r="B961" s="33" t="e">
        <f aca="false">map('Orig Data'!B961,'Orig Data'!K$2,'Orig Data'!K$3,MapMin,MapMax)</f>
        <v>#VALUE!</v>
      </c>
      <c r="C961" s="33" t="e">
        <f aca="false">map('Orig Data'!C961,'Orig Data'!L$2,'Orig Data'!L$3,MapMin,MapMax)</f>
        <v>#VALUE!</v>
      </c>
      <c r="D961" s="33" t="e">
        <f aca="false">map('Orig Data'!D961,'Orig Data'!M$2,'Orig Data'!M$3,MapMin,MapMax)</f>
        <v>#VALUE!</v>
      </c>
      <c r="E961" s="33" t="e">
        <f aca="false">map('Orig Data'!E961,'Orig Data'!N$2,'Orig Data'!N$3,MapMin,MapMax)</f>
        <v>#VALUE!</v>
      </c>
      <c r="F961" s="34" t="e">
        <f aca="false">map('Orig Data'!F961,'Orig Data'!O$2,'Orig Data'!O$3,MapMin,MapMax)</f>
        <v>#VALUE!</v>
      </c>
      <c r="G961" s="35" t="n">
        <v>0.130164667119332</v>
      </c>
      <c r="H961" s="36"/>
      <c r="I961" s="37" t="e">
        <f aca="false">SIGN(F961)=SIGN(G961)</f>
        <v>#VALUE!</v>
      </c>
      <c r="K961" s="38" t="e">
        <f aca="false">(G961-F961)^2</f>
        <v>#VALUE!</v>
      </c>
    </row>
    <row r="962" customFormat="false" ht="12.75" hidden="false" customHeight="false" outlineLevel="0" collapsed="false">
      <c r="A962" s="33" t="e">
        <f aca="false">map('Orig Data'!A962,'Orig Data'!J$2,'Orig Data'!J$3,MapMin,MapMax)</f>
        <v>#VALUE!</v>
      </c>
      <c r="B962" s="33" t="e">
        <f aca="false">map('Orig Data'!B962,'Orig Data'!K$2,'Orig Data'!K$3,MapMin,MapMax)</f>
        <v>#VALUE!</v>
      </c>
      <c r="C962" s="33" t="e">
        <f aca="false">map('Orig Data'!C962,'Orig Data'!L$2,'Orig Data'!L$3,MapMin,MapMax)</f>
        <v>#VALUE!</v>
      </c>
      <c r="D962" s="33" t="e">
        <f aca="false">map('Orig Data'!D962,'Orig Data'!M$2,'Orig Data'!M$3,MapMin,MapMax)</f>
        <v>#VALUE!</v>
      </c>
      <c r="E962" s="33" t="e">
        <f aca="false">map('Orig Data'!E962,'Orig Data'!N$2,'Orig Data'!N$3,MapMin,MapMax)</f>
        <v>#VALUE!</v>
      </c>
      <c r="F962" s="34" t="e">
        <f aca="false">map('Orig Data'!F962,'Orig Data'!O$2,'Orig Data'!O$3,MapMin,MapMax)</f>
        <v>#VALUE!</v>
      </c>
      <c r="G962" s="35" t="n">
        <v>-0.172183731583264</v>
      </c>
      <c r="H962" s="36"/>
      <c r="I962" s="37" t="e">
        <f aca="false">SIGN(F962)=SIGN(G962)</f>
        <v>#VALUE!</v>
      </c>
      <c r="K962" s="38" t="e">
        <f aca="false">(G962-F962)^2</f>
        <v>#VALUE!</v>
      </c>
    </row>
    <row r="963" customFormat="false" ht="12.75" hidden="false" customHeight="false" outlineLevel="0" collapsed="false">
      <c r="A963" s="33" t="e">
        <f aca="false">map('Orig Data'!A963,'Orig Data'!J$2,'Orig Data'!J$3,MapMin,MapMax)</f>
        <v>#VALUE!</v>
      </c>
      <c r="B963" s="33" t="e">
        <f aca="false">map('Orig Data'!B963,'Orig Data'!K$2,'Orig Data'!K$3,MapMin,MapMax)</f>
        <v>#VALUE!</v>
      </c>
      <c r="C963" s="33" t="e">
        <f aca="false">map('Orig Data'!C963,'Orig Data'!L$2,'Orig Data'!L$3,MapMin,MapMax)</f>
        <v>#VALUE!</v>
      </c>
      <c r="D963" s="33" t="e">
        <f aca="false">map('Orig Data'!D963,'Orig Data'!M$2,'Orig Data'!M$3,MapMin,MapMax)</f>
        <v>#VALUE!</v>
      </c>
      <c r="E963" s="33" t="e">
        <f aca="false">map('Orig Data'!E963,'Orig Data'!N$2,'Orig Data'!N$3,MapMin,MapMax)</f>
        <v>#VALUE!</v>
      </c>
      <c r="F963" s="34" t="e">
        <f aca="false">map('Orig Data'!F963,'Orig Data'!O$2,'Orig Data'!O$3,MapMin,MapMax)</f>
        <v>#VALUE!</v>
      </c>
      <c r="G963" s="35" t="n">
        <v>-0.0316603094455593</v>
      </c>
      <c r="H963" s="36"/>
      <c r="I963" s="37" t="e">
        <f aca="false">SIGN(F963)=SIGN(G963)</f>
        <v>#VALUE!</v>
      </c>
      <c r="K963" s="38" t="e">
        <f aca="false">(G963-F963)^2</f>
        <v>#VALUE!</v>
      </c>
    </row>
    <row r="964" customFormat="false" ht="12.75" hidden="false" customHeight="false" outlineLevel="0" collapsed="false">
      <c r="A964" s="33" t="e">
        <f aca="false">map('Orig Data'!A964,'Orig Data'!J$2,'Orig Data'!J$3,MapMin,MapMax)</f>
        <v>#VALUE!</v>
      </c>
      <c r="B964" s="33" t="e">
        <f aca="false">map('Orig Data'!B964,'Orig Data'!K$2,'Orig Data'!K$3,MapMin,MapMax)</f>
        <v>#VALUE!</v>
      </c>
      <c r="C964" s="33" t="e">
        <f aca="false">map('Orig Data'!C964,'Orig Data'!L$2,'Orig Data'!L$3,MapMin,MapMax)</f>
        <v>#VALUE!</v>
      </c>
      <c r="D964" s="33" t="e">
        <f aca="false">map('Orig Data'!D964,'Orig Data'!M$2,'Orig Data'!M$3,MapMin,MapMax)</f>
        <v>#VALUE!</v>
      </c>
      <c r="E964" s="33" t="e">
        <f aca="false">map('Orig Data'!E964,'Orig Data'!N$2,'Orig Data'!N$3,MapMin,MapMax)</f>
        <v>#VALUE!</v>
      </c>
      <c r="F964" s="34" t="e">
        <f aca="false">map('Orig Data'!F964,'Orig Data'!O$2,'Orig Data'!O$3,MapMin,MapMax)</f>
        <v>#VALUE!</v>
      </c>
      <c r="G964" s="35" t="n">
        <v>0.154996797970745</v>
      </c>
      <c r="H964" s="36"/>
      <c r="I964" s="37" t="e">
        <f aca="false">SIGN(F964)=SIGN(G964)</f>
        <v>#VALUE!</v>
      </c>
      <c r="K964" s="38" t="e">
        <f aca="false">(G964-F964)^2</f>
        <v>#VALUE!</v>
      </c>
    </row>
    <row r="965" customFormat="false" ht="12.75" hidden="false" customHeight="false" outlineLevel="0" collapsed="false">
      <c r="A965" s="33" t="e">
        <f aca="false">map('Orig Data'!A965,'Orig Data'!J$2,'Orig Data'!J$3,MapMin,MapMax)</f>
        <v>#VALUE!</v>
      </c>
      <c r="B965" s="33" t="e">
        <f aca="false">map('Orig Data'!B965,'Orig Data'!K$2,'Orig Data'!K$3,MapMin,MapMax)</f>
        <v>#VALUE!</v>
      </c>
      <c r="C965" s="33" t="e">
        <f aca="false">map('Orig Data'!C965,'Orig Data'!L$2,'Orig Data'!L$3,MapMin,MapMax)</f>
        <v>#VALUE!</v>
      </c>
      <c r="D965" s="33" t="e">
        <f aca="false">map('Orig Data'!D965,'Orig Data'!M$2,'Orig Data'!M$3,MapMin,MapMax)</f>
        <v>#VALUE!</v>
      </c>
      <c r="E965" s="33" t="e">
        <f aca="false">map('Orig Data'!E965,'Orig Data'!N$2,'Orig Data'!N$3,MapMin,MapMax)</f>
        <v>#VALUE!</v>
      </c>
      <c r="F965" s="34" t="e">
        <f aca="false">map('Orig Data'!F965,'Orig Data'!O$2,'Orig Data'!O$3,MapMin,MapMax)</f>
        <v>#VALUE!</v>
      </c>
      <c r="G965" s="35" t="n">
        <v>-0.0141617194256895</v>
      </c>
      <c r="H965" s="36"/>
      <c r="I965" s="37" t="e">
        <f aca="false">SIGN(F965)=SIGN(G965)</f>
        <v>#VALUE!</v>
      </c>
      <c r="K965" s="38" t="e">
        <f aca="false">(G965-F965)^2</f>
        <v>#VALUE!</v>
      </c>
    </row>
    <row r="966" customFormat="false" ht="12.75" hidden="false" customHeight="false" outlineLevel="0" collapsed="false">
      <c r="A966" s="33" t="e">
        <f aca="false">map('Orig Data'!A966,'Orig Data'!J$2,'Orig Data'!J$3,MapMin,MapMax)</f>
        <v>#VALUE!</v>
      </c>
      <c r="B966" s="33" t="e">
        <f aca="false">map('Orig Data'!B966,'Orig Data'!K$2,'Orig Data'!K$3,MapMin,MapMax)</f>
        <v>#VALUE!</v>
      </c>
      <c r="C966" s="33" t="e">
        <f aca="false">map('Orig Data'!C966,'Orig Data'!L$2,'Orig Data'!L$3,MapMin,MapMax)</f>
        <v>#VALUE!</v>
      </c>
      <c r="D966" s="33" t="e">
        <f aca="false">map('Orig Data'!D966,'Orig Data'!M$2,'Orig Data'!M$3,MapMin,MapMax)</f>
        <v>#VALUE!</v>
      </c>
      <c r="E966" s="33" t="e">
        <f aca="false">map('Orig Data'!E966,'Orig Data'!N$2,'Orig Data'!N$3,MapMin,MapMax)</f>
        <v>#VALUE!</v>
      </c>
      <c r="F966" s="34" t="e">
        <f aca="false">map('Orig Data'!F966,'Orig Data'!O$2,'Orig Data'!O$3,MapMin,MapMax)</f>
        <v>#VALUE!</v>
      </c>
      <c r="G966" s="35" t="n">
        <v>0.0995810692655192</v>
      </c>
      <c r="H966" s="36"/>
      <c r="I966" s="37" t="e">
        <f aca="false">SIGN(F966)=SIGN(G966)</f>
        <v>#VALUE!</v>
      </c>
      <c r="K966" s="38" t="e">
        <f aca="false">(G966-F966)^2</f>
        <v>#VALUE!</v>
      </c>
    </row>
    <row r="967" customFormat="false" ht="12.75" hidden="false" customHeight="false" outlineLevel="0" collapsed="false">
      <c r="A967" s="33" t="e">
        <f aca="false">map('Orig Data'!A967,'Orig Data'!J$2,'Orig Data'!J$3,MapMin,MapMax)</f>
        <v>#VALUE!</v>
      </c>
      <c r="B967" s="33" t="e">
        <f aca="false">map('Orig Data'!B967,'Orig Data'!K$2,'Orig Data'!K$3,MapMin,MapMax)</f>
        <v>#VALUE!</v>
      </c>
      <c r="C967" s="33" t="e">
        <f aca="false">map('Orig Data'!C967,'Orig Data'!L$2,'Orig Data'!L$3,MapMin,MapMax)</f>
        <v>#VALUE!</v>
      </c>
      <c r="D967" s="33" t="e">
        <f aca="false">map('Orig Data'!D967,'Orig Data'!M$2,'Orig Data'!M$3,MapMin,MapMax)</f>
        <v>#VALUE!</v>
      </c>
      <c r="E967" s="33" t="e">
        <f aca="false">map('Orig Data'!E967,'Orig Data'!N$2,'Orig Data'!N$3,MapMin,MapMax)</f>
        <v>#VALUE!</v>
      </c>
      <c r="F967" s="34" t="e">
        <f aca="false">map('Orig Data'!F967,'Orig Data'!O$2,'Orig Data'!O$3,MapMin,MapMax)</f>
        <v>#VALUE!</v>
      </c>
      <c r="G967" s="35" t="n">
        <v>0.115414109761427</v>
      </c>
      <c r="H967" s="36"/>
      <c r="I967" s="37" t="e">
        <f aca="false">SIGN(F967)=SIGN(G967)</f>
        <v>#VALUE!</v>
      </c>
      <c r="K967" s="38" t="e">
        <f aca="false">(G967-F967)^2</f>
        <v>#VALUE!</v>
      </c>
    </row>
    <row r="968" customFormat="false" ht="12.75" hidden="false" customHeight="false" outlineLevel="0" collapsed="false">
      <c r="A968" s="33" t="e">
        <f aca="false">map('Orig Data'!A968,'Orig Data'!J$2,'Orig Data'!J$3,MapMin,MapMax)</f>
        <v>#VALUE!</v>
      </c>
      <c r="B968" s="33" t="e">
        <f aca="false">map('Orig Data'!B968,'Orig Data'!K$2,'Orig Data'!K$3,MapMin,MapMax)</f>
        <v>#VALUE!</v>
      </c>
      <c r="C968" s="33" t="e">
        <f aca="false">map('Orig Data'!C968,'Orig Data'!L$2,'Orig Data'!L$3,MapMin,MapMax)</f>
        <v>#VALUE!</v>
      </c>
      <c r="D968" s="33" t="e">
        <f aca="false">map('Orig Data'!D968,'Orig Data'!M$2,'Orig Data'!M$3,MapMin,MapMax)</f>
        <v>#VALUE!</v>
      </c>
      <c r="E968" s="33" t="e">
        <f aca="false">map('Orig Data'!E968,'Orig Data'!N$2,'Orig Data'!N$3,MapMin,MapMax)</f>
        <v>#VALUE!</v>
      </c>
      <c r="F968" s="34" t="e">
        <f aca="false">map('Orig Data'!F968,'Orig Data'!O$2,'Orig Data'!O$3,MapMin,MapMax)</f>
        <v>#VALUE!</v>
      </c>
      <c r="G968" s="35" t="n">
        <v>0.103249663069069</v>
      </c>
      <c r="H968" s="36"/>
      <c r="I968" s="37" t="e">
        <f aca="false">SIGN(F968)=SIGN(G968)</f>
        <v>#VALUE!</v>
      </c>
      <c r="K968" s="38" t="e">
        <f aca="false">(G968-F968)^2</f>
        <v>#VALUE!</v>
      </c>
    </row>
    <row r="969" customFormat="false" ht="12.75" hidden="false" customHeight="false" outlineLevel="0" collapsed="false">
      <c r="A969" s="33" t="e">
        <f aca="false">map('Orig Data'!A969,'Orig Data'!J$2,'Orig Data'!J$3,MapMin,MapMax)</f>
        <v>#VALUE!</v>
      </c>
      <c r="B969" s="33" t="e">
        <f aca="false">map('Orig Data'!B969,'Orig Data'!K$2,'Orig Data'!K$3,MapMin,MapMax)</f>
        <v>#VALUE!</v>
      </c>
      <c r="C969" s="33" t="e">
        <f aca="false">map('Orig Data'!C969,'Orig Data'!L$2,'Orig Data'!L$3,MapMin,MapMax)</f>
        <v>#VALUE!</v>
      </c>
      <c r="D969" s="33" t="e">
        <f aca="false">map('Orig Data'!D969,'Orig Data'!M$2,'Orig Data'!M$3,MapMin,MapMax)</f>
        <v>#VALUE!</v>
      </c>
      <c r="E969" s="33" t="e">
        <f aca="false">map('Orig Data'!E969,'Orig Data'!N$2,'Orig Data'!N$3,MapMin,MapMax)</f>
        <v>#VALUE!</v>
      </c>
      <c r="F969" s="34" t="e">
        <f aca="false">map('Orig Data'!F969,'Orig Data'!O$2,'Orig Data'!O$3,MapMin,MapMax)</f>
        <v>#VALUE!</v>
      </c>
      <c r="G969" s="35" t="n">
        <v>0.0278138264301236</v>
      </c>
      <c r="H969" s="36"/>
      <c r="I969" s="37" t="e">
        <f aca="false">SIGN(F969)=SIGN(G969)</f>
        <v>#VALUE!</v>
      </c>
      <c r="K969" s="38" t="e">
        <f aca="false">(G969-F969)^2</f>
        <v>#VALUE!</v>
      </c>
    </row>
    <row r="970" customFormat="false" ht="12.75" hidden="false" customHeight="false" outlineLevel="0" collapsed="false">
      <c r="A970" s="33" t="e">
        <f aca="false">map('Orig Data'!A970,'Orig Data'!J$2,'Orig Data'!J$3,MapMin,MapMax)</f>
        <v>#VALUE!</v>
      </c>
      <c r="B970" s="33" t="e">
        <f aca="false">map('Orig Data'!B970,'Orig Data'!K$2,'Orig Data'!K$3,MapMin,MapMax)</f>
        <v>#VALUE!</v>
      </c>
      <c r="C970" s="33" t="e">
        <f aca="false">map('Orig Data'!C970,'Orig Data'!L$2,'Orig Data'!L$3,MapMin,MapMax)</f>
        <v>#VALUE!</v>
      </c>
      <c r="D970" s="33" t="e">
        <f aca="false">map('Orig Data'!D970,'Orig Data'!M$2,'Orig Data'!M$3,MapMin,MapMax)</f>
        <v>#VALUE!</v>
      </c>
      <c r="E970" s="33" t="e">
        <f aca="false">map('Orig Data'!E970,'Orig Data'!N$2,'Orig Data'!N$3,MapMin,MapMax)</f>
        <v>#VALUE!</v>
      </c>
      <c r="F970" s="34" t="e">
        <f aca="false">map('Orig Data'!F970,'Orig Data'!O$2,'Orig Data'!O$3,MapMin,MapMax)</f>
        <v>#VALUE!</v>
      </c>
      <c r="G970" s="35" t="n">
        <v>-0.0818910252582968</v>
      </c>
      <c r="H970" s="36"/>
      <c r="I970" s="37" t="e">
        <f aca="false">SIGN(F970)=SIGN(G970)</f>
        <v>#VALUE!</v>
      </c>
      <c r="K970" s="38" t="e">
        <f aca="false">(G970-F970)^2</f>
        <v>#VALUE!</v>
      </c>
    </row>
    <row r="971" customFormat="false" ht="12.75" hidden="false" customHeight="false" outlineLevel="0" collapsed="false">
      <c r="A971" s="33" t="e">
        <f aca="false">map('Orig Data'!A971,'Orig Data'!J$2,'Orig Data'!J$3,MapMin,MapMax)</f>
        <v>#VALUE!</v>
      </c>
      <c r="B971" s="33" t="e">
        <f aca="false">map('Orig Data'!B971,'Orig Data'!K$2,'Orig Data'!K$3,MapMin,MapMax)</f>
        <v>#VALUE!</v>
      </c>
      <c r="C971" s="33" t="e">
        <f aca="false">map('Orig Data'!C971,'Orig Data'!L$2,'Orig Data'!L$3,MapMin,MapMax)</f>
        <v>#VALUE!</v>
      </c>
      <c r="D971" s="33" t="e">
        <f aca="false">map('Orig Data'!D971,'Orig Data'!M$2,'Orig Data'!M$3,MapMin,MapMax)</f>
        <v>#VALUE!</v>
      </c>
      <c r="E971" s="33" t="e">
        <f aca="false">map('Orig Data'!E971,'Orig Data'!N$2,'Orig Data'!N$3,MapMin,MapMax)</f>
        <v>#VALUE!</v>
      </c>
      <c r="F971" s="34" t="e">
        <f aca="false">map('Orig Data'!F971,'Orig Data'!O$2,'Orig Data'!O$3,MapMin,MapMax)</f>
        <v>#VALUE!</v>
      </c>
      <c r="G971" s="35" t="n">
        <v>0.0560080796719629</v>
      </c>
      <c r="H971" s="36"/>
      <c r="I971" s="37" t="e">
        <f aca="false">SIGN(F971)=SIGN(G971)</f>
        <v>#VALUE!</v>
      </c>
      <c r="K971" s="38" t="e">
        <f aca="false">(G971-F971)^2</f>
        <v>#VALUE!</v>
      </c>
    </row>
    <row r="972" customFormat="false" ht="12.75" hidden="false" customHeight="false" outlineLevel="0" collapsed="false">
      <c r="A972" s="33" t="e">
        <f aca="false">map('Orig Data'!A972,'Orig Data'!J$2,'Orig Data'!J$3,MapMin,MapMax)</f>
        <v>#VALUE!</v>
      </c>
      <c r="B972" s="33" t="e">
        <f aca="false">map('Orig Data'!B972,'Orig Data'!K$2,'Orig Data'!K$3,MapMin,MapMax)</f>
        <v>#VALUE!</v>
      </c>
      <c r="C972" s="33" t="e">
        <f aca="false">map('Orig Data'!C972,'Orig Data'!L$2,'Orig Data'!L$3,MapMin,MapMax)</f>
        <v>#VALUE!</v>
      </c>
      <c r="D972" s="33" t="e">
        <f aca="false">map('Orig Data'!D972,'Orig Data'!M$2,'Orig Data'!M$3,MapMin,MapMax)</f>
        <v>#VALUE!</v>
      </c>
      <c r="E972" s="33" t="e">
        <f aca="false">map('Orig Data'!E972,'Orig Data'!N$2,'Orig Data'!N$3,MapMin,MapMax)</f>
        <v>#VALUE!</v>
      </c>
      <c r="F972" s="34" t="e">
        <f aca="false">map('Orig Data'!F972,'Orig Data'!O$2,'Orig Data'!O$3,MapMin,MapMax)</f>
        <v>#VALUE!</v>
      </c>
      <c r="G972" s="35" t="n">
        <v>-0.130664684265252</v>
      </c>
      <c r="H972" s="36"/>
      <c r="I972" s="37" t="e">
        <f aca="false">SIGN(F972)=SIGN(G972)</f>
        <v>#VALUE!</v>
      </c>
      <c r="K972" s="38" t="e">
        <f aca="false">(G972-F972)^2</f>
        <v>#VALUE!</v>
      </c>
    </row>
    <row r="973" customFormat="false" ht="12.75" hidden="false" customHeight="false" outlineLevel="0" collapsed="false">
      <c r="A973" s="33" t="e">
        <f aca="false">map('Orig Data'!A973,'Orig Data'!J$2,'Orig Data'!J$3,MapMin,MapMax)</f>
        <v>#VALUE!</v>
      </c>
      <c r="B973" s="33" t="e">
        <f aca="false">map('Orig Data'!B973,'Orig Data'!K$2,'Orig Data'!K$3,MapMin,MapMax)</f>
        <v>#VALUE!</v>
      </c>
      <c r="C973" s="33" t="e">
        <f aca="false">map('Orig Data'!C973,'Orig Data'!L$2,'Orig Data'!L$3,MapMin,MapMax)</f>
        <v>#VALUE!</v>
      </c>
      <c r="D973" s="33" t="e">
        <f aca="false">map('Orig Data'!D973,'Orig Data'!M$2,'Orig Data'!M$3,MapMin,MapMax)</f>
        <v>#VALUE!</v>
      </c>
      <c r="E973" s="33" t="e">
        <f aca="false">map('Orig Data'!E973,'Orig Data'!N$2,'Orig Data'!N$3,MapMin,MapMax)</f>
        <v>#VALUE!</v>
      </c>
      <c r="F973" s="34" t="e">
        <f aca="false">map('Orig Data'!F973,'Orig Data'!O$2,'Orig Data'!O$3,MapMin,MapMax)</f>
        <v>#VALUE!</v>
      </c>
      <c r="G973" s="35" t="n">
        <v>-0.127839668023645</v>
      </c>
      <c r="H973" s="36"/>
      <c r="I973" s="37" t="e">
        <f aca="false">SIGN(F973)=SIGN(G973)</f>
        <v>#VALUE!</v>
      </c>
      <c r="K973" s="38" t="e">
        <f aca="false">(G973-F973)^2</f>
        <v>#VALUE!</v>
      </c>
    </row>
    <row r="974" customFormat="false" ht="12.75" hidden="false" customHeight="false" outlineLevel="0" collapsed="false">
      <c r="A974" s="33" t="e">
        <f aca="false">map('Orig Data'!A974,'Orig Data'!J$2,'Orig Data'!J$3,MapMin,MapMax)</f>
        <v>#VALUE!</v>
      </c>
      <c r="B974" s="33" t="e">
        <f aca="false">map('Orig Data'!B974,'Orig Data'!K$2,'Orig Data'!K$3,MapMin,MapMax)</f>
        <v>#VALUE!</v>
      </c>
      <c r="C974" s="33" t="e">
        <f aca="false">map('Orig Data'!C974,'Orig Data'!L$2,'Orig Data'!L$3,MapMin,MapMax)</f>
        <v>#VALUE!</v>
      </c>
      <c r="D974" s="33" t="e">
        <f aca="false">map('Orig Data'!D974,'Orig Data'!M$2,'Orig Data'!M$3,MapMin,MapMax)</f>
        <v>#VALUE!</v>
      </c>
      <c r="E974" s="33" t="e">
        <f aca="false">map('Orig Data'!E974,'Orig Data'!N$2,'Orig Data'!N$3,MapMin,MapMax)</f>
        <v>#VALUE!</v>
      </c>
      <c r="F974" s="34" t="e">
        <f aca="false">map('Orig Data'!F974,'Orig Data'!O$2,'Orig Data'!O$3,MapMin,MapMax)</f>
        <v>#VALUE!</v>
      </c>
      <c r="G974" s="35" t="n">
        <v>-0.155736370243834</v>
      </c>
      <c r="H974" s="36"/>
      <c r="I974" s="37" t="e">
        <f aca="false">SIGN(F974)=SIGN(G974)</f>
        <v>#VALUE!</v>
      </c>
      <c r="K974" s="38" t="e">
        <f aca="false">(G974-F974)^2</f>
        <v>#VALUE!</v>
      </c>
    </row>
    <row r="975" customFormat="false" ht="12.75" hidden="false" customHeight="false" outlineLevel="0" collapsed="false">
      <c r="A975" s="33" t="e">
        <f aca="false">map('Orig Data'!A975,'Orig Data'!J$2,'Orig Data'!J$3,MapMin,MapMax)</f>
        <v>#VALUE!</v>
      </c>
      <c r="B975" s="33" t="e">
        <f aca="false">map('Orig Data'!B975,'Orig Data'!K$2,'Orig Data'!K$3,MapMin,MapMax)</f>
        <v>#VALUE!</v>
      </c>
      <c r="C975" s="33" t="e">
        <f aca="false">map('Orig Data'!C975,'Orig Data'!L$2,'Orig Data'!L$3,MapMin,MapMax)</f>
        <v>#VALUE!</v>
      </c>
      <c r="D975" s="33" t="e">
        <f aca="false">map('Orig Data'!D975,'Orig Data'!M$2,'Orig Data'!M$3,MapMin,MapMax)</f>
        <v>#VALUE!</v>
      </c>
      <c r="E975" s="33" t="e">
        <f aca="false">map('Orig Data'!E975,'Orig Data'!N$2,'Orig Data'!N$3,MapMin,MapMax)</f>
        <v>#VALUE!</v>
      </c>
      <c r="F975" s="34" t="e">
        <f aca="false">map('Orig Data'!F975,'Orig Data'!O$2,'Orig Data'!O$3,MapMin,MapMax)</f>
        <v>#VALUE!</v>
      </c>
      <c r="G975" s="35" t="n">
        <v>-0.106374743924101</v>
      </c>
      <c r="H975" s="36"/>
      <c r="I975" s="37" t="e">
        <f aca="false">SIGN(F975)=SIGN(G975)</f>
        <v>#VALUE!</v>
      </c>
      <c r="K975" s="38" t="e">
        <f aca="false">(G975-F975)^2</f>
        <v>#VALUE!</v>
      </c>
    </row>
    <row r="976" customFormat="false" ht="12.75" hidden="false" customHeight="false" outlineLevel="0" collapsed="false">
      <c r="A976" s="33" t="e">
        <f aca="false">map('Orig Data'!A976,'Orig Data'!J$2,'Orig Data'!J$3,MapMin,MapMax)</f>
        <v>#VALUE!</v>
      </c>
      <c r="B976" s="33" t="e">
        <f aca="false">map('Orig Data'!B976,'Orig Data'!K$2,'Orig Data'!K$3,MapMin,MapMax)</f>
        <v>#VALUE!</v>
      </c>
      <c r="C976" s="33" t="e">
        <f aca="false">map('Orig Data'!C976,'Orig Data'!L$2,'Orig Data'!L$3,MapMin,MapMax)</f>
        <v>#VALUE!</v>
      </c>
      <c r="D976" s="33" t="e">
        <f aca="false">map('Orig Data'!D976,'Orig Data'!M$2,'Orig Data'!M$3,MapMin,MapMax)</f>
        <v>#VALUE!</v>
      </c>
      <c r="E976" s="33" t="e">
        <f aca="false">map('Orig Data'!E976,'Orig Data'!N$2,'Orig Data'!N$3,MapMin,MapMax)</f>
        <v>#VALUE!</v>
      </c>
      <c r="F976" s="34" t="e">
        <f aca="false">map('Orig Data'!F976,'Orig Data'!O$2,'Orig Data'!O$3,MapMin,MapMax)</f>
        <v>#VALUE!</v>
      </c>
      <c r="G976" s="35" t="n">
        <v>-0.0938791796267513</v>
      </c>
      <c r="H976" s="36"/>
      <c r="I976" s="37" t="e">
        <f aca="false">SIGN(F976)=SIGN(G976)</f>
        <v>#VALUE!</v>
      </c>
      <c r="K976" s="38" t="e">
        <f aca="false">(G976-F976)^2</f>
        <v>#VALUE!</v>
      </c>
    </row>
    <row r="977" customFormat="false" ht="12.75" hidden="false" customHeight="false" outlineLevel="0" collapsed="false">
      <c r="A977" s="33" t="e">
        <f aca="false">map('Orig Data'!A977,'Orig Data'!J$2,'Orig Data'!J$3,MapMin,MapMax)</f>
        <v>#VALUE!</v>
      </c>
      <c r="B977" s="33" t="e">
        <f aca="false">map('Orig Data'!B977,'Orig Data'!K$2,'Orig Data'!K$3,MapMin,MapMax)</f>
        <v>#VALUE!</v>
      </c>
      <c r="C977" s="33" t="e">
        <f aca="false">map('Orig Data'!C977,'Orig Data'!L$2,'Orig Data'!L$3,MapMin,MapMax)</f>
        <v>#VALUE!</v>
      </c>
      <c r="D977" s="33" t="e">
        <f aca="false">map('Orig Data'!D977,'Orig Data'!M$2,'Orig Data'!M$3,MapMin,MapMax)</f>
        <v>#VALUE!</v>
      </c>
      <c r="E977" s="33" t="e">
        <f aca="false">map('Orig Data'!E977,'Orig Data'!N$2,'Orig Data'!N$3,MapMin,MapMax)</f>
        <v>#VALUE!</v>
      </c>
      <c r="F977" s="34" t="e">
        <f aca="false">map('Orig Data'!F977,'Orig Data'!O$2,'Orig Data'!O$3,MapMin,MapMax)</f>
        <v>#VALUE!</v>
      </c>
      <c r="G977" s="35" t="n">
        <v>0.00533537966704912</v>
      </c>
      <c r="H977" s="36"/>
      <c r="I977" s="37" t="e">
        <f aca="false">SIGN(F977)=SIGN(G977)</f>
        <v>#VALUE!</v>
      </c>
      <c r="K977" s="38" t="e">
        <f aca="false">(G977-F977)^2</f>
        <v>#VALUE!</v>
      </c>
    </row>
    <row r="978" customFormat="false" ht="12.75" hidden="false" customHeight="false" outlineLevel="0" collapsed="false">
      <c r="A978" s="33" t="e">
        <f aca="false">map('Orig Data'!A978,'Orig Data'!J$2,'Orig Data'!J$3,MapMin,MapMax)</f>
        <v>#VALUE!</v>
      </c>
      <c r="B978" s="33" t="e">
        <f aca="false">map('Orig Data'!B978,'Orig Data'!K$2,'Orig Data'!K$3,MapMin,MapMax)</f>
        <v>#VALUE!</v>
      </c>
      <c r="C978" s="33" t="e">
        <f aca="false">map('Orig Data'!C978,'Orig Data'!L$2,'Orig Data'!L$3,MapMin,MapMax)</f>
        <v>#VALUE!</v>
      </c>
      <c r="D978" s="33" t="e">
        <f aca="false">map('Orig Data'!D978,'Orig Data'!M$2,'Orig Data'!M$3,MapMin,MapMax)</f>
        <v>#VALUE!</v>
      </c>
      <c r="E978" s="33" t="e">
        <f aca="false">map('Orig Data'!E978,'Orig Data'!N$2,'Orig Data'!N$3,MapMin,MapMax)</f>
        <v>#VALUE!</v>
      </c>
      <c r="F978" s="34" t="e">
        <f aca="false">map('Orig Data'!F978,'Orig Data'!O$2,'Orig Data'!O$3,MapMin,MapMax)</f>
        <v>#VALUE!</v>
      </c>
      <c r="G978" s="35" t="n">
        <v>0.0491106660222885</v>
      </c>
      <c r="H978" s="36"/>
      <c r="I978" s="37" t="e">
        <f aca="false">SIGN(F978)=SIGN(G978)</f>
        <v>#VALUE!</v>
      </c>
      <c r="K978" s="38" t="e">
        <f aca="false">(G978-F978)^2</f>
        <v>#VALUE!</v>
      </c>
    </row>
    <row r="979" customFormat="false" ht="12.75" hidden="false" customHeight="false" outlineLevel="0" collapsed="false">
      <c r="A979" s="33" t="e">
        <f aca="false">map('Orig Data'!A979,'Orig Data'!J$2,'Orig Data'!J$3,MapMin,MapMax)</f>
        <v>#VALUE!</v>
      </c>
      <c r="B979" s="33" t="e">
        <f aca="false">map('Orig Data'!B979,'Orig Data'!K$2,'Orig Data'!K$3,MapMin,MapMax)</f>
        <v>#VALUE!</v>
      </c>
      <c r="C979" s="33" t="e">
        <f aca="false">map('Orig Data'!C979,'Orig Data'!L$2,'Orig Data'!L$3,MapMin,MapMax)</f>
        <v>#VALUE!</v>
      </c>
      <c r="D979" s="33" t="e">
        <f aca="false">map('Orig Data'!D979,'Orig Data'!M$2,'Orig Data'!M$3,MapMin,MapMax)</f>
        <v>#VALUE!</v>
      </c>
      <c r="E979" s="33" t="e">
        <f aca="false">map('Orig Data'!E979,'Orig Data'!N$2,'Orig Data'!N$3,MapMin,MapMax)</f>
        <v>#VALUE!</v>
      </c>
      <c r="F979" s="34" t="e">
        <f aca="false">map('Orig Data'!F979,'Orig Data'!O$2,'Orig Data'!O$3,MapMin,MapMax)</f>
        <v>#VALUE!</v>
      </c>
      <c r="G979" s="35" t="n">
        <v>0.116554959120573</v>
      </c>
      <c r="H979" s="36"/>
      <c r="I979" s="37" t="e">
        <f aca="false">SIGN(F979)=SIGN(G979)</f>
        <v>#VALUE!</v>
      </c>
      <c r="K979" s="38" t="e">
        <f aca="false">(G979-F979)^2</f>
        <v>#VALUE!</v>
      </c>
    </row>
    <row r="980" customFormat="false" ht="12.75" hidden="false" customHeight="false" outlineLevel="0" collapsed="false">
      <c r="A980" s="33" t="e">
        <f aca="false">map('Orig Data'!A980,'Orig Data'!J$2,'Orig Data'!J$3,MapMin,MapMax)</f>
        <v>#VALUE!</v>
      </c>
      <c r="B980" s="33" t="e">
        <f aca="false">map('Orig Data'!B980,'Orig Data'!K$2,'Orig Data'!K$3,MapMin,MapMax)</f>
        <v>#VALUE!</v>
      </c>
      <c r="C980" s="33" t="e">
        <f aca="false">map('Orig Data'!C980,'Orig Data'!L$2,'Orig Data'!L$3,MapMin,MapMax)</f>
        <v>#VALUE!</v>
      </c>
      <c r="D980" s="33" t="e">
        <f aca="false">map('Orig Data'!D980,'Orig Data'!M$2,'Orig Data'!M$3,MapMin,MapMax)</f>
        <v>#VALUE!</v>
      </c>
      <c r="E980" s="33" t="e">
        <f aca="false">map('Orig Data'!E980,'Orig Data'!N$2,'Orig Data'!N$3,MapMin,MapMax)</f>
        <v>#VALUE!</v>
      </c>
      <c r="F980" s="34" t="e">
        <f aca="false">map('Orig Data'!F980,'Orig Data'!O$2,'Orig Data'!O$3,MapMin,MapMax)</f>
        <v>#VALUE!</v>
      </c>
      <c r="G980" s="35" t="n">
        <v>-0.204228098207881</v>
      </c>
      <c r="H980" s="36"/>
      <c r="I980" s="37" t="e">
        <f aca="false">SIGN(F980)=SIGN(G980)</f>
        <v>#VALUE!</v>
      </c>
      <c r="K980" s="38" t="e">
        <f aca="false">(G980-F980)^2</f>
        <v>#VALUE!</v>
      </c>
    </row>
    <row r="981" customFormat="false" ht="12.75" hidden="false" customHeight="false" outlineLevel="0" collapsed="false">
      <c r="A981" s="33" t="e">
        <f aca="false">map('Orig Data'!A981,'Orig Data'!J$2,'Orig Data'!J$3,MapMin,MapMax)</f>
        <v>#VALUE!</v>
      </c>
      <c r="B981" s="33" t="e">
        <f aca="false">map('Orig Data'!B981,'Orig Data'!K$2,'Orig Data'!K$3,MapMin,MapMax)</f>
        <v>#VALUE!</v>
      </c>
      <c r="C981" s="33" t="e">
        <f aca="false">map('Orig Data'!C981,'Orig Data'!L$2,'Orig Data'!L$3,MapMin,MapMax)</f>
        <v>#VALUE!</v>
      </c>
      <c r="D981" s="33" t="e">
        <f aca="false">map('Orig Data'!D981,'Orig Data'!M$2,'Orig Data'!M$3,MapMin,MapMax)</f>
        <v>#VALUE!</v>
      </c>
      <c r="E981" s="33" t="e">
        <f aca="false">map('Orig Data'!E981,'Orig Data'!N$2,'Orig Data'!N$3,MapMin,MapMax)</f>
        <v>#VALUE!</v>
      </c>
      <c r="F981" s="34" t="e">
        <f aca="false">map('Orig Data'!F981,'Orig Data'!O$2,'Orig Data'!O$3,MapMin,MapMax)</f>
        <v>#VALUE!</v>
      </c>
      <c r="G981" s="35" t="n">
        <v>-0.146350795431801</v>
      </c>
      <c r="H981" s="36"/>
      <c r="I981" s="37" t="e">
        <f aca="false">SIGN(F981)=SIGN(G981)</f>
        <v>#VALUE!</v>
      </c>
      <c r="K981" s="38" t="e">
        <f aca="false">(G981-F981)^2</f>
        <v>#VALUE!</v>
      </c>
    </row>
    <row r="982" customFormat="false" ht="12.75" hidden="false" customHeight="false" outlineLevel="0" collapsed="false">
      <c r="A982" s="33" t="e">
        <f aca="false">map('Orig Data'!A982,'Orig Data'!J$2,'Orig Data'!J$3,MapMin,MapMax)</f>
        <v>#VALUE!</v>
      </c>
      <c r="B982" s="33" t="e">
        <f aca="false">map('Orig Data'!B982,'Orig Data'!K$2,'Orig Data'!K$3,MapMin,MapMax)</f>
        <v>#VALUE!</v>
      </c>
      <c r="C982" s="33" t="e">
        <f aca="false">map('Orig Data'!C982,'Orig Data'!L$2,'Orig Data'!L$3,MapMin,MapMax)</f>
        <v>#VALUE!</v>
      </c>
      <c r="D982" s="33" t="e">
        <f aca="false">map('Orig Data'!D982,'Orig Data'!M$2,'Orig Data'!M$3,MapMin,MapMax)</f>
        <v>#VALUE!</v>
      </c>
      <c r="E982" s="33" t="e">
        <f aca="false">map('Orig Data'!E982,'Orig Data'!N$2,'Orig Data'!N$3,MapMin,MapMax)</f>
        <v>#VALUE!</v>
      </c>
      <c r="F982" s="34" t="e">
        <f aca="false">map('Orig Data'!F982,'Orig Data'!O$2,'Orig Data'!O$3,MapMin,MapMax)</f>
        <v>#VALUE!</v>
      </c>
      <c r="G982" s="35" t="n">
        <v>-0.372010741834215</v>
      </c>
      <c r="H982" s="36"/>
      <c r="I982" s="37" t="e">
        <f aca="false">SIGN(F982)=SIGN(G982)</f>
        <v>#VALUE!</v>
      </c>
      <c r="K982" s="38" t="e">
        <f aca="false">(G982-F982)^2</f>
        <v>#VALUE!</v>
      </c>
    </row>
    <row r="983" customFormat="false" ht="12.75" hidden="false" customHeight="false" outlineLevel="0" collapsed="false">
      <c r="A983" s="33" t="e">
        <f aca="false">map('Orig Data'!A983,'Orig Data'!J$2,'Orig Data'!J$3,MapMin,MapMax)</f>
        <v>#VALUE!</v>
      </c>
      <c r="B983" s="33" t="e">
        <f aca="false">map('Orig Data'!B983,'Orig Data'!K$2,'Orig Data'!K$3,MapMin,MapMax)</f>
        <v>#VALUE!</v>
      </c>
      <c r="C983" s="33" t="e">
        <f aca="false">map('Orig Data'!C983,'Orig Data'!L$2,'Orig Data'!L$3,MapMin,MapMax)</f>
        <v>#VALUE!</v>
      </c>
      <c r="D983" s="33" t="e">
        <f aca="false">map('Orig Data'!D983,'Orig Data'!M$2,'Orig Data'!M$3,MapMin,MapMax)</f>
        <v>#VALUE!</v>
      </c>
      <c r="E983" s="33" t="e">
        <f aca="false">map('Orig Data'!E983,'Orig Data'!N$2,'Orig Data'!N$3,MapMin,MapMax)</f>
        <v>#VALUE!</v>
      </c>
      <c r="F983" s="34" t="e">
        <f aca="false">map('Orig Data'!F983,'Orig Data'!O$2,'Orig Data'!O$3,MapMin,MapMax)</f>
        <v>#VALUE!</v>
      </c>
      <c r="G983" s="35" t="n">
        <v>-0.266831998640018</v>
      </c>
      <c r="H983" s="36"/>
      <c r="I983" s="37" t="e">
        <f aca="false">SIGN(F983)=SIGN(G983)</f>
        <v>#VALUE!</v>
      </c>
      <c r="K983" s="38" t="e">
        <f aca="false">(G983-F983)^2</f>
        <v>#VALUE!</v>
      </c>
    </row>
    <row r="984" customFormat="false" ht="12.75" hidden="false" customHeight="false" outlineLevel="0" collapsed="false">
      <c r="A984" s="33" t="e">
        <f aca="false">map('Orig Data'!A984,'Orig Data'!J$2,'Orig Data'!J$3,MapMin,MapMax)</f>
        <v>#VALUE!</v>
      </c>
      <c r="B984" s="33" t="e">
        <f aca="false">map('Orig Data'!B984,'Orig Data'!K$2,'Orig Data'!K$3,MapMin,MapMax)</f>
        <v>#VALUE!</v>
      </c>
      <c r="C984" s="33" t="e">
        <f aca="false">map('Orig Data'!C984,'Orig Data'!L$2,'Orig Data'!L$3,MapMin,MapMax)</f>
        <v>#VALUE!</v>
      </c>
      <c r="D984" s="33" t="e">
        <f aca="false">map('Orig Data'!D984,'Orig Data'!M$2,'Orig Data'!M$3,MapMin,MapMax)</f>
        <v>#VALUE!</v>
      </c>
      <c r="E984" s="33" t="e">
        <f aca="false">map('Orig Data'!E984,'Orig Data'!N$2,'Orig Data'!N$3,MapMin,MapMax)</f>
        <v>#VALUE!</v>
      </c>
      <c r="F984" s="34" t="e">
        <f aca="false">map('Orig Data'!F984,'Orig Data'!O$2,'Orig Data'!O$3,MapMin,MapMax)</f>
        <v>#VALUE!</v>
      </c>
      <c r="G984" s="35" t="n">
        <v>-0.100714970777732</v>
      </c>
      <c r="H984" s="36"/>
      <c r="I984" s="37" t="e">
        <f aca="false">SIGN(F984)=SIGN(G984)</f>
        <v>#VALUE!</v>
      </c>
      <c r="K984" s="38" t="e">
        <f aca="false">(G984-F984)^2</f>
        <v>#VALUE!</v>
      </c>
    </row>
    <row r="985" customFormat="false" ht="12.75" hidden="false" customHeight="false" outlineLevel="0" collapsed="false">
      <c r="A985" s="33" t="e">
        <f aca="false">map('Orig Data'!A985,'Orig Data'!J$2,'Orig Data'!J$3,MapMin,MapMax)</f>
        <v>#VALUE!</v>
      </c>
      <c r="B985" s="33" t="e">
        <f aca="false">map('Orig Data'!B985,'Orig Data'!K$2,'Orig Data'!K$3,MapMin,MapMax)</f>
        <v>#VALUE!</v>
      </c>
      <c r="C985" s="33" t="e">
        <f aca="false">map('Orig Data'!C985,'Orig Data'!L$2,'Orig Data'!L$3,MapMin,MapMax)</f>
        <v>#VALUE!</v>
      </c>
      <c r="D985" s="33" t="e">
        <f aca="false">map('Orig Data'!D985,'Orig Data'!M$2,'Orig Data'!M$3,MapMin,MapMax)</f>
        <v>#VALUE!</v>
      </c>
      <c r="E985" s="33" t="e">
        <f aca="false">map('Orig Data'!E985,'Orig Data'!N$2,'Orig Data'!N$3,MapMin,MapMax)</f>
        <v>#VALUE!</v>
      </c>
      <c r="F985" s="34" t="e">
        <f aca="false">map('Orig Data'!F985,'Orig Data'!O$2,'Orig Data'!O$3,MapMin,MapMax)</f>
        <v>#VALUE!</v>
      </c>
      <c r="G985" s="35" t="n">
        <v>-0.313215370585585</v>
      </c>
      <c r="H985" s="36"/>
      <c r="I985" s="37" t="e">
        <f aca="false">SIGN(F985)=SIGN(G985)</f>
        <v>#VALUE!</v>
      </c>
      <c r="K985" s="38" t="e">
        <f aca="false">(G985-F985)^2</f>
        <v>#VALUE!</v>
      </c>
    </row>
    <row r="986" customFormat="false" ht="12.75" hidden="false" customHeight="false" outlineLevel="0" collapsed="false">
      <c r="A986" s="33" t="e">
        <f aca="false">map('Orig Data'!A986,'Orig Data'!J$2,'Orig Data'!J$3,MapMin,MapMax)</f>
        <v>#VALUE!</v>
      </c>
      <c r="B986" s="33" t="e">
        <f aca="false">map('Orig Data'!B986,'Orig Data'!K$2,'Orig Data'!K$3,MapMin,MapMax)</f>
        <v>#VALUE!</v>
      </c>
      <c r="C986" s="33" t="e">
        <f aca="false">map('Orig Data'!C986,'Orig Data'!L$2,'Orig Data'!L$3,MapMin,MapMax)</f>
        <v>#VALUE!</v>
      </c>
      <c r="D986" s="33" t="e">
        <f aca="false">map('Orig Data'!D986,'Orig Data'!M$2,'Orig Data'!M$3,MapMin,MapMax)</f>
        <v>#VALUE!</v>
      </c>
      <c r="E986" s="33" t="e">
        <f aca="false">map('Orig Data'!E986,'Orig Data'!N$2,'Orig Data'!N$3,MapMin,MapMax)</f>
        <v>#VALUE!</v>
      </c>
      <c r="F986" s="34" t="e">
        <f aca="false">map('Orig Data'!F986,'Orig Data'!O$2,'Orig Data'!O$3,MapMin,MapMax)</f>
        <v>#VALUE!</v>
      </c>
      <c r="G986" s="35" t="n">
        <v>-0.0341854430423613</v>
      </c>
      <c r="H986" s="36"/>
      <c r="I986" s="37" t="e">
        <f aca="false">SIGN(F986)=SIGN(G986)</f>
        <v>#VALUE!</v>
      </c>
      <c r="K986" s="38" t="e">
        <f aca="false">(G986-F986)^2</f>
        <v>#VALUE!</v>
      </c>
    </row>
    <row r="987" customFormat="false" ht="12.75" hidden="false" customHeight="false" outlineLevel="0" collapsed="false">
      <c r="A987" s="33" t="e">
        <f aca="false">map('Orig Data'!A987,'Orig Data'!J$2,'Orig Data'!J$3,MapMin,MapMax)</f>
        <v>#VALUE!</v>
      </c>
      <c r="B987" s="33" t="e">
        <f aca="false">map('Orig Data'!B987,'Orig Data'!K$2,'Orig Data'!K$3,MapMin,MapMax)</f>
        <v>#VALUE!</v>
      </c>
      <c r="C987" s="33" t="e">
        <f aca="false">map('Orig Data'!C987,'Orig Data'!L$2,'Orig Data'!L$3,MapMin,MapMax)</f>
        <v>#VALUE!</v>
      </c>
      <c r="D987" s="33" t="e">
        <f aca="false">map('Orig Data'!D987,'Orig Data'!M$2,'Orig Data'!M$3,MapMin,MapMax)</f>
        <v>#VALUE!</v>
      </c>
      <c r="E987" s="33" t="e">
        <f aca="false">map('Orig Data'!E987,'Orig Data'!N$2,'Orig Data'!N$3,MapMin,MapMax)</f>
        <v>#VALUE!</v>
      </c>
      <c r="F987" s="34" t="e">
        <f aca="false">map('Orig Data'!F987,'Orig Data'!O$2,'Orig Data'!O$3,MapMin,MapMax)</f>
        <v>#VALUE!</v>
      </c>
      <c r="G987" s="35" t="n">
        <v>-0.192513406921164</v>
      </c>
      <c r="H987" s="36"/>
      <c r="I987" s="37" t="e">
        <f aca="false">SIGN(F987)=SIGN(G987)</f>
        <v>#VALUE!</v>
      </c>
      <c r="K987" s="38" t="e">
        <f aca="false">(G987-F987)^2</f>
        <v>#VALUE!</v>
      </c>
    </row>
    <row r="988" customFormat="false" ht="12.75" hidden="false" customHeight="false" outlineLevel="0" collapsed="false">
      <c r="A988" s="33" t="e">
        <f aca="false">map('Orig Data'!A988,'Orig Data'!J$2,'Orig Data'!J$3,MapMin,MapMax)</f>
        <v>#VALUE!</v>
      </c>
      <c r="B988" s="33" t="e">
        <f aca="false">map('Orig Data'!B988,'Orig Data'!K$2,'Orig Data'!K$3,MapMin,MapMax)</f>
        <v>#VALUE!</v>
      </c>
      <c r="C988" s="33" t="e">
        <f aca="false">map('Orig Data'!C988,'Orig Data'!L$2,'Orig Data'!L$3,MapMin,MapMax)</f>
        <v>#VALUE!</v>
      </c>
      <c r="D988" s="33" t="e">
        <f aca="false">map('Orig Data'!D988,'Orig Data'!M$2,'Orig Data'!M$3,MapMin,MapMax)</f>
        <v>#VALUE!</v>
      </c>
      <c r="E988" s="33" t="e">
        <f aca="false">map('Orig Data'!E988,'Orig Data'!N$2,'Orig Data'!N$3,MapMin,MapMax)</f>
        <v>#VALUE!</v>
      </c>
      <c r="F988" s="34" t="e">
        <f aca="false">map('Orig Data'!F988,'Orig Data'!O$2,'Orig Data'!O$3,MapMin,MapMax)</f>
        <v>#VALUE!</v>
      </c>
      <c r="G988" s="35" t="n">
        <v>0.217000652603476</v>
      </c>
      <c r="H988" s="36"/>
      <c r="I988" s="37" t="e">
        <f aca="false">SIGN(F988)=SIGN(G988)</f>
        <v>#VALUE!</v>
      </c>
      <c r="K988" s="38" t="e">
        <f aca="false">(G988-F988)^2</f>
        <v>#VALUE!</v>
      </c>
    </row>
    <row r="989" customFormat="false" ht="12.75" hidden="false" customHeight="false" outlineLevel="0" collapsed="false">
      <c r="A989" s="33" t="e">
        <f aca="false">map('Orig Data'!A989,'Orig Data'!J$2,'Orig Data'!J$3,MapMin,MapMax)</f>
        <v>#VALUE!</v>
      </c>
      <c r="B989" s="33" t="e">
        <f aca="false">map('Orig Data'!B989,'Orig Data'!K$2,'Orig Data'!K$3,MapMin,MapMax)</f>
        <v>#VALUE!</v>
      </c>
      <c r="C989" s="33" t="e">
        <f aca="false">map('Orig Data'!C989,'Orig Data'!L$2,'Orig Data'!L$3,MapMin,MapMax)</f>
        <v>#VALUE!</v>
      </c>
      <c r="D989" s="33" t="e">
        <f aca="false">map('Orig Data'!D989,'Orig Data'!M$2,'Orig Data'!M$3,MapMin,MapMax)</f>
        <v>#VALUE!</v>
      </c>
      <c r="E989" s="33" t="e">
        <f aca="false">map('Orig Data'!E989,'Orig Data'!N$2,'Orig Data'!N$3,MapMin,MapMax)</f>
        <v>#VALUE!</v>
      </c>
      <c r="F989" s="34" t="e">
        <f aca="false">map('Orig Data'!F989,'Orig Data'!O$2,'Orig Data'!O$3,MapMin,MapMax)</f>
        <v>#VALUE!</v>
      </c>
      <c r="G989" s="35" t="n">
        <v>0.145718546023858</v>
      </c>
      <c r="H989" s="36"/>
      <c r="I989" s="37" t="e">
        <f aca="false">SIGN(F989)=SIGN(G989)</f>
        <v>#VALUE!</v>
      </c>
      <c r="K989" s="38" t="e">
        <f aca="false">(G989-F989)^2</f>
        <v>#VALUE!</v>
      </c>
    </row>
    <row r="990" customFormat="false" ht="12.75" hidden="false" customHeight="false" outlineLevel="0" collapsed="false">
      <c r="A990" s="33" t="e">
        <f aca="false">map('Orig Data'!A990,'Orig Data'!J$2,'Orig Data'!J$3,MapMin,MapMax)</f>
        <v>#VALUE!</v>
      </c>
      <c r="B990" s="33" t="e">
        <f aca="false">map('Orig Data'!B990,'Orig Data'!K$2,'Orig Data'!K$3,MapMin,MapMax)</f>
        <v>#VALUE!</v>
      </c>
      <c r="C990" s="33" t="e">
        <f aca="false">map('Orig Data'!C990,'Orig Data'!L$2,'Orig Data'!L$3,MapMin,MapMax)</f>
        <v>#VALUE!</v>
      </c>
      <c r="D990" s="33" t="e">
        <f aca="false">map('Orig Data'!D990,'Orig Data'!M$2,'Orig Data'!M$3,MapMin,MapMax)</f>
        <v>#VALUE!</v>
      </c>
      <c r="E990" s="33" t="e">
        <f aca="false">map('Orig Data'!E990,'Orig Data'!N$2,'Orig Data'!N$3,MapMin,MapMax)</f>
        <v>#VALUE!</v>
      </c>
      <c r="F990" s="34" t="e">
        <f aca="false">map('Orig Data'!F990,'Orig Data'!O$2,'Orig Data'!O$3,MapMin,MapMax)</f>
        <v>#VALUE!</v>
      </c>
      <c r="G990" s="35" t="n">
        <v>0.183873528730075</v>
      </c>
      <c r="H990" s="36"/>
      <c r="I990" s="37" t="e">
        <f aca="false">SIGN(F990)=SIGN(G990)</f>
        <v>#VALUE!</v>
      </c>
      <c r="K990" s="38" t="e">
        <f aca="false">(G990-F990)^2</f>
        <v>#VALUE!</v>
      </c>
    </row>
    <row r="991" customFormat="false" ht="12.75" hidden="false" customHeight="false" outlineLevel="0" collapsed="false">
      <c r="A991" s="33" t="e">
        <f aca="false">map('Orig Data'!A991,'Orig Data'!J$2,'Orig Data'!J$3,MapMin,MapMax)</f>
        <v>#VALUE!</v>
      </c>
      <c r="B991" s="33" t="e">
        <f aca="false">map('Orig Data'!B991,'Orig Data'!K$2,'Orig Data'!K$3,MapMin,MapMax)</f>
        <v>#VALUE!</v>
      </c>
      <c r="C991" s="33" t="e">
        <f aca="false">map('Orig Data'!C991,'Orig Data'!L$2,'Orig Data'!L$3,MapMin,MapMax)</f>
        <v>#VALUE!</v>
      </c>
      <c r="D991" s="33" t="e">
        <f aca="false">map('Orig Data'!D991,'Orig Data'!M$2,'Orig Data'!M$3,MapMin,MapMax)</f>
        <v>#VALUE!</v>
      </c>
      <c r="E991" s="33" t="e">
        <f aca="false">map('Orig Data'!E991,'Orig Data'!N$2,'Orig Data'!N$3,MapMin,MapMax)</f>
        <v>#VALUE!</v>
      </c>
      <c r="F991" s="34" t="e">
        <f aca="false">map('Orig Data'!F991,'Orig Data'!O$2,'Orig Data'!O$3,MapMin,MapMax)</f>
        <v>#VALUE!</v>
      </c>
      <c r="G991" s="35" t="n">
        <v>-0.324061311654142</v>
      </c>
      <c r="H991" s="36"/>
      <c r="I991" s="37" t="e">
        <f aca="false">SIGN(F991)=SIGN(G991)</f>
        <v>#VALUE!</v>
      </c>
      <c r="K991" s="38" t="e">
        <f aca="false">(G991-F991)^2</f>
        <v>#VALUE!</v>
      </c>
    </row>
    <row r="992" customFormat="false" ht="12.75" hidden="false" customHeight="false" outlineLevel="0" collapsed="false">
      <c r="A992" s="33" t="e">
        <f aca="false">map('Orig Data'!A992,'Orig Data'!J$2,'Orig Data'!J$3,MapMin,MapMax)</f>
        <v>#VALUE!</v>
      </c>
      <c r="B992" s="33" t="e">
        <f aca="false">map('Orig Data'!B992,'Orig Data'!K$2,'Orig Data'!K$3,MapMin,MapMax)</f>
        <v>#VALUE!</v>
      </c>
      <c r="C992" s="33" t="e">
        <f aca="false">map('Orig Data'!C992,'Orig Data'!L$2,'Orig Data'!L$3,MapMin,MapMax)</f>
        <v>#VALUE!</v>
      </c>
      <c r="D992" s="33" t="e">
        <f aca="false">map('Orig Data'!D992,'Orig Data'!M$2,'Orig Data'!M$3,MapMin,MapMax)</f>
        <v>#VALUE!</v>
      </c>
      <c r="E992" s="33" t="e">
        <f aca="false">map('Orig Data'!E992,'Orig Data'!N$2,'Orig Data'!N$3,MapMin,MapMax)</f>
        <v>#VALUE!</v>
      </c>
      <c r="F992" s="34" t="e">
        <f aca="false">map('Orig Data'!F992,'Orig Data'!O$2,'Orig Data'!O$3,MapMin,MapMax)</f>
        <v>#VALUE!</v>
      </c>
      <c r="G992" s="35" t="n">
        <v>0.0836266515397253</v>
      </c>
      <c r="H992" s="36"/>
      <c r="I992" s="37" t="e">
        <f aca="false">SIGN(F992)=SIGN(G992)</f>
        <v>#VALUE!</v>
      </c>
      <c r="K992" s="38" t="e">
        <f aca="false">(G992-F992)^2</f>
        <v>#VALUE!</v>
      </c>
    </row>
    <row r="993" customFormat="false" ht="12.75" hidden="false" customHeight="false" outlineLevel="0" collapsed="false">
      <c r="A993" s="33" t="e">
        <f aca="false">map('Orig Data'!A993,'Orig Data'!J$2,'Orig Data'!J$3,MapMin,MapMax)</f>
        <v>#VALUE!</v>
      </c>
      <c r="B993" s="33" t="e">
        <f aca="false">map('Orig Data'!B993,'Orig Data'!K$2,'Orig Data'!K$3,MapMin,MapMax)</f>
        <v>#VALUE!</v>
      </c>
      <c r="C993" s="33" t="e">
        <f aca="false">map('Orig Data'!C993,'Orig Data'!L$2,'Orig Data'!L$3,MapMin,MapMax)</f>
        <v>#VALUE!</v>
      </c>
      <c r="D993" s="33" t="e">
        <f aca="false">map('Orig Data'!D993,'Orig Data'!M$2,'Orig Data'!M$3,MapMin,MapMax)</f>
        <v>#VALUE!</v>
      </c>
      <c r="E993" s="33" t="e">
        <f aca="false">map('Orig Data'!E993,'Orig Data'!N$2,'Orig Data'!N$3,MapMin,MapMax)</f>
        <v>#VALUE!</v>
      </c>
      <c r="F993" s="34" t="e">
        <f aca="false">map('Orig Data'!F993,'Orig Data'!O$2,'Orig Data'!O$3,MapMin,MapMax)</f>
        <v>#VALUE!</v>
      </c>
      <c r="G993" s="35" t="n">
        <v>-0.3081206686607</v>
      </c>
      <c r="H993" s="36"/>
      <c r="I993" s="37" t="e">
        <f aca="false">SIGN(F993)=SIGN(G993)</f>
        <v>#VALUE!</v>
      </c>
      <c r="K993" s="38" t="e">
        <f aca="false">(G993-F993)^2</f>
        <v>#VALUE!</v>
      </c>
    </row>
    <row r="994" customFormat="false" ht="12.75" hidden="false" customHeight="false" outlineLevel="0" collapsed="false">
      <c r="A994" s="33" t="e">
        <f aca="false">map('Orig Data'!A994,'Orig Data'!J$2,'Orig Data'!J$3,MapMin,MapMax)</f>
        <v>#VALUE!</v>
      </c>
      <c r="B994" s="33" t="e">
        <f aca="false">map('Orig Data'!B994,'Orig Data'!K$2,'Orig Data'!K$3,MapMin,MapMax)</f>
        <v>#VALUE!</v>
      </c>
      <c r="C994" s="33" t="e">
        <f aca="false">map('Orig Data'!C994,'Orig Data'!L$2,'Orig Data'!L$3,MapMin,MapMax)</f>
        <v>#VALUE!</v>
      </c>
      <c r="D994" s="33" t="e">
        <f aca="false">map('Orig Data'!D994,'Orig Data'!M$2,'Orig Data'!M$3,MapMin,MapMax)</f>
        <v>#VALUE!</v>
      </c>
      <c r="E994" s="33" t="e">
        <f aca="false">map('Orig Data'!E994,'Orig Data'!N$2,'Orig Data'!N$3,MapMin,MapMax)</f>
        <v>#VALUE!</v>
      </c>
      <c r="F994" s="34" t="e">
        <f aca="false">map('Orig Data'!F994,'Orig Data'!O$2,'Orig Data'!O$3,MapMin,MapMax)</f>
        <v>#VALUE!</v>
      </c>
      <c r="G994" s="35" t="n">
        <v>0.088746595488468</v>
      </c>
      <c r="H994" s="36"/>
      <c r="I994" s="37" t="e">
        <f aca="false">SIGN(F994)=SIGN(G994)</f>
        <v>#VALUE!</v>
      </c>
      <c r="K994" s="38" t="e">
        <f aca="false">(G994-F994)^2</f>
        <v>#VALUE!</v>
      </c>
    </row>
    <row r="995" customFormat="false" ht="12.75" hidden="false" customHeight="false" outlineLevel="0" collapsed="false">
      <c r="A995" s="33" t="e">
        <f aca="false">map('Orig Data'!A995,'Orig Data'!J$2,'Orig Data'!J$3,MapMin,MapMax)</f>
        <v>#VALUE!</v>
      </c>
      <c r="B995" s="33" t="e">
        <f aca="false">map('Orig Data'!B995,'Orig Data'!K$2,'Orig Data'!K$3,MapMin,MapMax)</f>
        <v>#VALUE!</v>
      </c>
      <c r="C995" s="33" t="e">
        <f aca="false">map('Orig Data'!C995,'Orig Data'!L$2,'Orig Data'!L$3,MapMin,MapMax)</f>
        <v>#VALUE!</v>
      </c>
      <c r="D995" s="33" t="e">
        <f aca="false">map('Orig Data'!D995,'Orig Data'!M$2,'Orig Data'!M$3,MapMin,MapMax)</f>
        <v>#VALUE!</v>
      </c>
      <c r="E995" s="33" t="e">
        <f aca="false">map('Orig Data'!E995,'Orig Data'!N$2,'Orig Data'!N$3,MapMin,MapMax)</f>
        <v>#VALUE!</v>
      </c>
      <c r="F995" s="34" t="e">
        <f aca="false">map('Orig Data'!F995,'Orig Data'!O$2,'Orig Data'!O$3,MapMin,MapMax)</f>
        <v>#VALUE!</v>
      </c>
      <c r="G995" s="35" t="n">
        <v>-0.391913752275317</v>
      </c>
      <c r="H995" s="36"/>
      <c r="I995" s="37" t="e">
        <f aca="false">SIGN(F995)=SIGN(G995)</f>
        <v>#VALUE!</v>
      </c>
      <c r="K995" s="38" t="e">
        <f aca="false">(G995-F995)^2</f>
        <v>#VALUE!</v>
      </c>
    </row>
    <row r="996" customFormat="false" ht="12.75" hidden="false" customHeight="false" outlineLevel="0" collapsed="false">
      <c r="A996" s="33" t="e">
        <f aca="false">map('Orig Data'!A996,'Orig Data'!J$2,'Orig Data'!J$3,MapMin,MapMax)</f>
        <v>#VALUE!</v>
      </c>
      <c r="B996" s="33" t="e">
        <f aca="false">map('Orig Data'!B996,'Orig Data'!K$2,'Orig Data'!K$3,MapMin,MapMax)</f>
        <v>#VALUE!</v>
      </c>
      <c r="C996" s="33" t="e">
        <f aca="false">map('Orig Data'!C996,'Orig Data'!L$2,'Orig Data'!L$3,MapMin,MapMax)</f>
        <v>#VALUE!</v>
      </c>
      <c r="D996" s="33" t="e">
        <f aca="false">map('Orig Data'!D996,'Orig Data'!M$2,'Orig Data'!M$3,MapMin,MapMax)</f>
        <v>#VALUE!</v>
      </c>
      <c r="E996" s="33" t="e">
        <f aca="false">map('Orig Data'!E996,'Orig Data'!N$2,'Orig Data'!N$3,MapMin,MapMax)</f>
        <v>#VALUE!</v>
      </c>
      <c r="F996" s="34" t="e">
        <f aca="false">map('Orig Data'!F996,'Orig Data'!O$2,'Orig Data'!O$3,MapMin,MapMax)</f>
        <v>#VALUE!</v>
      </c>
      <c r="G996" s="35" t="n">
        <v>-0.158566164425926</v>
      </c>
      <c r="H996" s="36"/>
      <c r="I996" s="37" t="e">
        <f aca="false">SIGN(F996)=SIGN(G996)</f>
        <v>#VALUE!</v>
      </c>
      <c r="K996" s="38" t="e">
        <f aca="false">(G996-F996)^2</f>
        <v>#VALUE!</v>
      </c>
    </row>
    <row r="997" customFormat="false" ht="12.75" hidden="false" customHeight="false" outlineLevel="0" collapsed="false">
      <c r="A997" s="33" t="e">
        <f aca="false">map('Orig Data'!A997,'Orig Data'!J$2,'Orig Data'!J$3,MapMin,MapMax)</f>
        <v>#VALUE!</v>
      </c>
      <c r="B997" s="33" t="e">
        <f aca="false">map('Orig Data'!B997,'Orig Data'!K$2,'Orig Data'!K$3,MapMin,MapMax)</f>
        <v>#VALUE!</v>
      </c>
      <c r="C997" s="33" t="e">
        <f aca="false">map('Orig Data'!C997,'Orig Data'!L$2,'Orig Data'!L$3,MapMin,MapMax)</f>
        <v>#VALUE!</v>
      </c>
      <c r="D997" s="33" t="e">
        <f aca="false">map('Orig Data'!D997,'Orig Data'!M$2,'Orig Data'!M$3,MapMin,MapMax)</f>
        <v>#VALUE!</v>
      </c>
      <c r="E997" s="33" t="e">
        <f aca="false">map('Orig Data'!E997,'Orig Data'!N$2,'Orig Data'!N$3,MapMin,MapMax)</f>
        <v>#VALUE!</v>
      </c>
      <c r="F997" s="34" t="e">
        <f aca="false">map('Orig Data'!F997,'Orig Data'!O$2,'Orig Data'!O$3,MapMin,MapMax)</f>
        <v>#VALUE!</v>
      </c>
      <c r="G997" s="35" t="n">
        <v>-0.383406103903928</v>
      </c>
      <c r="H997" s="36"/>
      <c r="I997" s="37" t="e">
        <f aca="false">SIGN(F997)=SIGN(G997)</f>
        <v>#VALUE!</v>
      </c>
      <c r="K997" s="38" t="e">
        <f aca="false">(G997-F997)^2</f>
        <v>#VALUE!</v>
      </c>
    </row>
    <row r="998" customFormat="false" ht="12.75" hidden="false" customHeight="false" outlineLevel="0" collapsed="false">
      <c r="A998" s="33" t="e">
        <f aca="false">map('Orig Data'!A998,'Orig Data'!J$2,'Orig Data'!J$3,MapMin,MapMax)</f>
        <v>#VALUE!</v>
      </c>
      <c r="B998" s="33" t="e">
        <f aca="false">map('Orig Data'!B998,'Orig Data'!K$2,'Orig Data'!K$3,MapMin,MapMax)</f>
        <v>#VALUE!</v>
      </c>
      <c r="C998" s="33" t="e">
        <f aca="false">map('Orig Data'!C998,'Orig Data'!L$2,'Orig Data'!L$3,MapMin,MapMax)</f>
        <v>#VALUE!</v>
      </c>
      <c r="D998" s="33" t="e">
        <f aca="false">map('Orig Data'!D998,'Orig Data'!M$2,'Orig Data'!M$3,MapMin,MapMax)</f>
        <v>#VALUE!</v>
      </c>
      <c r="E998" s="33" t="e">
        <f aca="false">map('Orig Data'!E998,'Orig Data'!N$2,'Orig Data'!N$3,MapMin,MapMax)</f>
        <v>#VALUE!</v>
      </c>
      <c r="F998" s="34" t="e">
        <f aca="false">map('Orig Data'!F998,'Orig Data'!O$2,'Orig Data'!O$3,MapMin,MapMax)</f>
        <v>#VALUE!</v>
      </c>
      <c r="G998" s="35" t="n">
        <v>0.217974988451214</v>
      </c>
      <c r="H998" s="36"/>
      <c r="I998" s="37" t="e">
        <f aca="false">SIGN(F998)=SIGN(G998)</f>
        <v>#VALUE!</v>
      </c>
      <c r="K998" s="38" t="e">
        <f aca="false">(G998-F998)^2</f>
        <v>#VALUE!</v>
      </c>
    </row>
    <row r="999" customFormat="false" ht="12.75" hidden="false" customHeight="false" outlineLevel="0" collapsed="false">
      <c r="A999" s="33" t="e">
        <f aca="false">map('Orig Data'!A999,'Orig Data'!J$2,'Orig Data'!J$3,MapMin,MapMax)</f>
        <v>#VALUE!</v>
      </c>
      <c r="B999" s="33" t="e">
        <f aca="false">map('Orig Data'!B999,'Orig Data'!K$2,'Orig Data'!K$3,MapMin,MapMax)</f>
        <v>#VALUE!</v>
      </c>
      <c r="C999" s="33" t="e">
        <f aca="false">map('Orig Data'!C999,'Orig Data'!L$2,'Orig Data'!L$3,MapMin,MapMax)</f>
        <v>#VALUE!</v>
      </c>
      <c r="D999" s="33" t="e">
        <f aca="false">map('Orig Data'!D999,'Orig Data'!M$2,'Orig Data'!M$3,MapMin,MapMax)</f>
        <v>#VALUE!</v>
      </c>
      <c r="E999" s="33" t="e">
        <f aca="false">map('Orig Data'!E999,'Orig Data'!N$2,'Orig Data'!N$3,MapMin,MapMax)</f>
        <v>#VALUE!</v>
      </c>
      <c r="F999" s="34" t="e">
        <f aca="false">map('Orig Data'!F999,'Orig Data'!O$2,'Orig Data'!O$3,MapMin,MapMax)</f>
        <v>#VALUE!</v>
      </c>
      <c r="G999" s="35" t="n">
        <v>-0.218138814837716</v>
      </c>
      <c r="H999" s="36"/>
      <c r="I999" s="37" t="e">
        <f aca="false">SIGN(F999)=SIGN(G999)</f>
        <v>#VALUE!</v>
      </c>
      <c r="K999" s="38" t="e">
        <f aca="false">(G999-F999)^2</f>
        <v>#VALUE!</v>
      </c>
    </row>
    <row r="1000" customFormat="false" ht="12.75" hidden="false" customHeight="false" outlineLevel="0" collapsed="false">
      <c r="A1000" s="33" t="e">
        <f aca="false">map('Orig Data'!A1000,'Orig Data'!J$2,'Orig Data'!J$3,MapMin,MapMax)</f>
        <v>#VALUE!</v>
      </c>
      <c r="B1000" s="33" t="e">
        <f aca="false">map('Orig Data'!B1000,'Orig Data'!K$2,'Orig Data'!K$3,MapMin,MapMax)</f>
        <v>#VALUE!</v>
      </c>
      <c r="C1000" s="33" t="e">
        <f aca="false">map('Orig Data'!C1000,'Orig Data'!L$2,'Orig Data'!L$3,MapMin,MapMax)</f>
        <v>#VALUE!</v>
      </c>
      <c r="D1000" s="33" t="e">
        <f aca="false">map('Orig Data'!D1000,'Orig Data'!M$2,'Orig Data'!M$3,MapMin,MapMax)</f>
        <v>#VALUE!</v>
      </c>
      <c r="E1000" s="33" t="e">
        <f aca="false">map('Orig Data'!E1000,'Orig Data'!N$2,'Orig Data'!N$3,MapMin,MapMax)</f>
        <v>#VALUE!</v>
      </c>
      <c r="F1000" s="34" t="e">
        <f aca="false">map('Orig Data'!F1000,'Orig Data'!O$2,'Orig Data'!O$3,MapMin,MapMax)</f>
        <v>#VALUE!</v>
      </c>
      <c r="G1000" s="35" t="n">
        <v>0.182463590120269</v>
      </c>
      <c r="H1000" s="36"/>
      <c r="I1000" s="37" t="e">
        <f aca="false">SIGN(F1000)=SIGN(G1000)</f>
        <v>#VALUE!</v>
      </c>
      <c r="K1000" s="38" t="e">
        <f aca="false">(G1000-F1000)^2</f>
        <v>#VALUE!</v>
      </c>
    </row>
  </sheetData>
  <conditionalFormatting sqref="I2:I1000">
    <cfRule type="cellIs" priority="2" operator="equal" aboveAverage="0" equalAverage="0" bottom="0" percent="0" rank="0" text="" dxfId="0">
      <formula>FALSE()</formula>
    </cfRule>
    <cfRule type="cellIs" priority="3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5" width="9.14"/>
  </cols>
  <sheetData>
    <row r="1" customFormat="false" ht="12.75" hidden="false" customHeight="false" outlineLevel="0" collapsed="false">
      <c r="A1" s="0" t="s">
        <v>75</v>
      </c>
      <c r="B1" s="0" t="s">
        <v>76</v>
      </c>
    </row>
    <row r="2" customFormat="false" ht="12.75" hidden="false" customHeight="false" outlineLevel="0" collapsed="false">
      <c r="A2" s="0" t="n">
        <v>0.00199839523927512</v>
      </c>
      <c r="B2" s="0" t="n">
        <v>0.00163187815911532</v>
      </c>
      <c r="C2" s="0" t="s">
        <v>77</v>
      </c>
    </row>
    <row r="3" customFormat="false" ht="12.75" hidden="false" customHeight="false" outlineLevel="0" collapsed="false">
      <c r="A3" s="0" t="n">
        <v>0.000514209735144478</v>
      </c>
      <c r="B3" s="0" t="n">
        <v>0.000528987791353901</v>
      </c>
      <c r="C3" s="0" t="s">
        <v>77</v>
      </c>
    </row>
    <row r="4" customFormat="false" ht="12.75" hidden="false" customHeight="false" outlineLevel="0" collapsed="false">
      <c r="A4" s="0" t="n">
        <v>0.000313328250734713</v>
      </c>
      <c r="B4" s="0" t="n">
        <v>0.000394032586072826</v>
      </c>
      <c r="C4" s="0" t="s">
        <v>77</v>
      </c>
    </row>
    <row r="5" customFormat="false" ht="12.75" hidden="false" customHeight="false" outlineLevel="0" collapsed="false">
      <c r="A5" s="0" t="n">
        <v>0.000268313230576792</v>
      </c>
      <c r="B5" s="0" t="n">
        <v>0.000368844940457826</v>
      </c>
      <c r="C5" s="0" t="s">
        <v>77</v>
      </c>
    </row>
    <row r="6" customFormat="false" ht="12.75" hidden="false" customHeight="false" outlineLevel="0" collapsed="false">
      <c r="A6" s="0" t="n">
        <v>0.000249948726200564</v>
      </c>
      <c r="B6" s="0" t="n">
        <v>0.000350685446165144</v>
      </c>
      <c r="C6" s="0" t="s">
        <v>77</v>
      </c>
    </row>
    <row r="7" customFormat="false" ht="12.75" hidden="false" customHeight="false" outlineLevel="0" collapsed="false">
      <c r="A7" s="0" t="n">
        <v>0.00023767715383694</v>
      </c>
      <c r="B7" s="0" t="n">
        <v>0.000338571735309817</v>
      </c>
      <c r="C7" s="0" t="s">
        <v>77</v>
      </c>
    </row>
    <row r="8" customFormat="false" ht="12.75" hidden="false" customHeight="false" outlineLevel="0" collapsed="false">
      <c r="A8" s="0" t="n">
        <v>0.000228740389694584</v>
      </c>
      <c r="B8" s="0" t="n">
        <v>0.000330754789616753</v>
      </c>
      <c r="C8" s="0" t="s">
        <v>77</v>
      </c>
    </row>
    <row r="9" customFormat="false" ht="12.75" hidden="false" customHeight="false" outlineLevel="0" collapsed="false">
      <c r="A9" s="0" t="n">
        <v>0.000221615741783951</v>
      </c>
      <c r="B9" s="0" t="n">
        <v>0.000319542594709127</v>
      </c>
      <c r="C9" s="0" t="s">
        <v>77</v>
      </c>
    </row>
    <row r="10" customFormat="false" ht="12.75" hidden="false" customHeight="false" outlineLevel="0" collapsed="false">
      <c r="A10" s="0" t="n">
        <v>0.000216069313563477</v>
      </c>
      <c r="B10" s="0" t="n">
        <v>0.000317170699698693</v>
      </c>
      <c r="C10" s="0" t="s">
        <v>77</v>
      </c>
    </row>
    <row r="11" customFormat="false" ht="12.75" hidden="false" customHeight="false" outlineLevel="0" collapsed="false">
      <c r="A11" s="0" t="n">
        <v>0.000210897965159963</v>
      </c>
      <c r="B11" s="0" t="n">
        <v>0.000308168761706406</v>
      </c>
      <c r="C11" s="0" t="s">
        <v>77</v>
      </c>
    </row>
    <row r="12" customFormat="false" ht="12.75" hidden="false" customHeight="false" outlineLevel="0" collapsed="false">
      <c r="A12" s="0" t="n">
        <v>0.000207083459800538</v>
      </c>
      <c r="B12" s="0" t="n">
        <v>0.000310071295379586</v>
      </c>
    </row>
    <row r="13" customFormat="false" ht="12.75" hidden="false" customHeight="false" outlineLevel="0" collapsed="false">
      <c r="A13" s="0" t="n">
        <v>0.000203518724669705</v>
      </c>
      <c r="B13" s="0" t="n">
        <v>0.000305060070614198</v>
      </c>
      <c r="C13" s="0" t="s">
        <v>77</v>
      </c>
    </row>
    <row r="14" customFormat="false" ht="12.75" hidden="false" customHeight="false" outlineLevel="0" collapsed="false">
      <c r="A14" s="0" t="n">
        <v>0.000200397118000601</v>
      </c>
      <c r="B14" s="0" t="n">
        <v>0.000295497179223789</v>
      </c>
      <c r="C14" s="0" t="s">
        <v>77</v>
      </c>
    </row>
    <row r="15" customFormat="false" ht="12.75" hidden="false" customHeight="false" outlineLevel="0" collapsed="false">
      <c r="A15" s="0" t="n">
        <v>0.000197671950933002</v>
      </c>
      <c r="B15" s="0" t="n">
        <v>0.000289865059346885</v>
      </c>
      <c r="C15" s="0" t="s">
        <v>77</v>
      </c>
    </row>
    <row r="16" customFormat="false" ht="12.75" hidden="false" customHeight="false" outlineLevel="0" collapsed="false">
      <c r="A16" s="0" t="n">
        <v>0.000195203404939944</v>
      </c>
      <c r="B16" s="0" t="n">
        <v>0.000287626611969997</v>
      </c>
      <c r="C16" s="0" t="s">
        <v>77</v>
      </c>
    </row>
    <row r="17" customFormat="false" ht="12.75" hidden="false" customHeight="false" outlineLevel="0" collapsed="false">
      <c r="A17" s="0" t="n">
        <v>0.000193048255630794</v>
      </c>
      <c r="B17" s="0" t="n">
        <v>0.000284869793966876</v>
      </c>
      <c r="C17" s="0" t="s">
        <v>77</v>
      </c>
    </row>
    <row r="18" customFormat="false" ht="12.75" hidden="false" customHeight="false" outlineLevel="0" collapsed="false">
      <c r="A18" s="0" t="n">
        <v>0.000191654130992371</v>
      </c>
      <c r="B18" s="0" t="n">
        <v>0.000286968747254223</v>
      </c>
    </row>
    <row r="19" customFormat="false" ht="12.75" hidden="false" customHeight="false" outlineLevel="0" collapsed="false">
      <c r="A19" s="0" t="n">
        <v>0.00018989721466832</v>
      </c>
      <c r="B19" s="0" t="n">
        <v>0.000283820741417606</v>
      </c>
      <c r="C19" s="0" t="s">
        <v>77</v>
      </c>
    </row>
    <row r="20" customFormat="false" ht="12.75" hidden="false" customHeight="false" outlineLevel="0" collapsed="false">
      <c r="A20" s="0" t="n">
        <v>0.000188425998210095</v>
      </c>
      <c r="B20" s="0" t="n">
        <v>0.000281170370598863</v>
      </c>
      <c r="C20" s="0" t="s">
        <v>77</v>
      </c>
    </row>
    <row r="21" customFormat="false" ht="12.75" hidden="false" customHeight="false" outlineLevel="0" collapsed="false">
      <c r="A21" s="0" t="n">
        <v>0.000187767932810275</v>
      </c>
      <c r="B21" s="0" t="n">
        <v>0.000277374701805017</v>
      </c>
      <c r="C21" s="0" t="s">
        <v>77</v>
      </c>
    </row>
    <row r="22" customFormat="false" ht="12.75" hidden="false" customHeight="false" outlineLevel="0" collapsed="false">
      <c r="A22" s="0" t="n">
        <v>0.000186432496225303</v>
      </c>
      <c r="B22" s="0" t="n">
        <v>0.00027587101317348</v>
      </c>
      <c r="C22" s="0" t="s">
        <v>77</v>
      </c>
    </row>
    <row r="23" customFormat="false" ht="12.75" hidden="false" customHeight="false" outlineLevel="0" collapsed="false">
      <c r="A23" s="0" t="n">
        <v>0.000185549626867472</v>
      </c>
      <c r="B23" s="0" t="n">
        <v>0.000274081023414758</v>
      </c>
      <c r="C23" s="0" t="s">
        <v>77</v>
      </c>
    </row>
    <row r="24" customFormat="false" ht="12.75" hidden="false" customHeight="false" outlineLevel="0" collapsed="false">
      <c r="A24" s="0" t="n">
        <v>0.000184551125824655</v>
      </c>
      <c r="B24" s="0" t="n">
        <v>0.000272025190575394</v>
      </c>
      <c r="C24" s="0" t="s">
        <v>77</v>
      </c>
    </row>
    <row r="25" customFormat="false" ht="12.75" hidden="false" customHeight="false" outlineLevel="0" collapsed="false">
      <c r="A25" s="0" t="n">
        <v>0.000183609827612201</v>
      </c>
      <c r="B25" s="0" t="n">
        <v>0.000270584884968398</v>
      </c>
      <c r="C25" s="0" t="s">
        <v>77</v>
      </c>
    </row>
    <row r="26" customFormat="false" ht="12.75" hidden="false" customHeight="false" outlineLevel="0" collapsed="false">
      <c r="A26" s="0" t="n">
        <v>0.000182814917510762</v>
      </c>
      <c r="B26" s="0" t="n">
        <v>0.000271260486927056</v>
      </c>
    </row>
    <row r="27" customFormat="false" ht="12.75" hidden="false" customHeight="false" outlineLevel="0" collapsed="false">
      <c r="A27" s="0" t="n">
        <v>0.000182164098689225</v>
      </c>
      <c r="B27" s="0" t="n">
        <v>0.000270917258109177</v>
      </c>
      <c r="C27" s="0" t="s">
        <v>77</v>
      </c>
    </row>
    <row r="28" customFormat="false" ht="12.75" hidden="false" customHeight="false" outlineLevel="0" collapsed="false">
      <c r="A28" s="0" t="n">
        <v>0.000181357070581448</v>
      </c>
      <c r="B28" s="0" t="n">
        <v>0.000267236245781874</v>
      </c>
      <c r="C28" s="0" t="s">
        <v>77</v>
      </c>
    </row>
    <row r="29" customFormat="false" ht="12.75" hidden="false" customHeight="false" outlineLevel="0" collapsed="false">
      <c r="A29" s="0" t="n">
        <v>0.000180860561051293</v>
      </c>
      <c r="B29" s="0" t="n">
        <v>0.000265520024321821</v>
      </c>
      <c r="C29" s="0" t="s">
        <v>77</v>
      </c>
    </row>
    <row r="30" customFormat="false" ht="12.75" hidden="false" customHeight="false" outlineLevel="0" collapsed="false">
      <c r="A30" s="0" t="n">
        <v>0.00018032224912851</v>
      </c>
      <c r="B30" s="0" t="n">
        <v>0.000264173331200835</v>
      </c>
      <c r="C30" s="0" t="s">
        <v>77</v>
      </c>
    </row>
    <row r="31" customFormat="false" ht="12.75" hidden="false" customHeight="false" outlineLevel="0" collapsed="false">
      <c r="A31" s="0" t="n">
        <v>0.000179731430451202</v>
      </c>
      <c r="B31" s="0" t="n">
        <v>0.000261630422049094</v>
      </c>
      <c r="C31" s="0" t="s">
        <v>77</v>
      </c>
    </row>
    <row r="32" customFormat="false" ht="12.75" hidden="false" customHeight="false" outlineLevel="0" collapsed="false">
      <c r="A32" s="0" t="n">
        <v>0.000179264899468319</v>
      </c>
      <c r="B32" s="0" t="n">
        <v>0.000260208389246841</v>
      </c>
      <c r="C32" s="0" t="s">
        <v>77</v>
      </c>
    </row>
    <row r="33" customFormat="false" ht="12.75" hidden="false" customHeight="false" outlineLevel="0" collapsed="false">
      <c r="A33" s="0" t="n">
        <v>0.000178681178666957</v>
      </c>
      <c r="B33" s="0" t="n">
        <v>0.000260503042807982</v>
      </c>
    </row>
    <row r="34" customFormat="false" ht="12.75" hidden="false" customHeight="false" outlineLevel="0" collapsed="false">
      <c r="A34" s="0" t="n">
        <v>0.000178148177483585</v>
      </c>
      <c r="B34" s="0" t="n">
        <v>0.000260988431311383</v>
      </c>
    </row>
    <row r="35" customFormat="false" ht="12.75" hidden="false" customHeight="false" outlineLevel="0" collapsed="false">
      <c r="A35" s="0" t="n">
        <v>0.000177756356715593</v>
      </c>
      <c r="B35" s="0" t="n">
        <v>0.000260238240931558</v>
      </c>
      <c r="C35" s="0" t="s">
        <v>77</v>
      </c>
    </row>
    <row r="36" customFormat="false" ht="12.75" hidden="false" customHeight="false" outlineLevel="0" collapsed="false">
      <c r="A36" s="0" t="n">
        <v>0.000177382764234055</v>
      </c>
      <c r="B36" s="0" t="n">
        <v>0.000259344834807383</v>
      </c>
      <c r="C36" s="0" t="s">
        <v>77</v>
      </c>
    </row>
    <row r="37" customFormat="false" ht="12.75" hidden="false" customHeight="false" outlineLevel="0" collapsed="false">
      <c r="A37" s="0" t="n">
        <v>0.000176990596339539</v>
      </c>
      <c r="B37" s="0" t="n">
        <v>0.000257224939512296</v>
      </c>
      <c r="C37" s="0" t="s">
        <v>77</v>
      </c>
    </row>
    <row r="38" customFormat="false" ht="12.75" hidden="false" customHeight="false" outlineLevel="0" collapsed="false">
      <c r="A38" s="0" t="n">
        <v>0.0001766091606855</v>
      </c>
      <c r="B38" s="0" t="n">
        <v>0.000253456671251884</v>
      </c>
      <c r="C38" s="0" t="s">
        <v>77</v>
      </c>
    </row>
    <row r="39" customFormat="false" ht="12.75" hidden="false" customHeight="false" outlineLevel="0" collapsed="false">
      <c r="A39" s="0" t="n">
        <v>0.0001762593377249</v>
      </c>
      <c r="B39" s="0" t="n">
        <v>0.000256665878116545</v>
      </c>
    </row>
    <row r="40" customFormat="false" ht="12.75" hidden="false" customHeight="false" outlineLevel="0" collapsed="false">
      <c r="A40" s="0" t="n">
        <v>0.000175945359682167</v>
      </c>
      <c r="B40" s="0" t="n">
        <v>0.000254737599042696</v>
      </c>
      <c r="C40" s="0" t="s">
        <v>77</v>
      </c>
    </row>
    <row r="41" customFormat="false" ht="12.75" hidden="false" customHeight="false" outlineLevel="0" collapsed="false">
      <c r="A41" s="0" t="n">
        <v>0.000175653946488511</v>
      </c>
      <c r="B41" s="0" t="n">
        <v>0.000254088728119383</v>
      </c>
      <c r="C41" s="0" t="s">
        <v>77</v>
      </c>
    </row>
    <row r="42" customFormat="false" ht="12.75" hidden="false" customHeight="false" outlineLevel="0" collapsed="false">
      <c r="A42" s="0" t="n">
        <v>0.000175386331678823</v>
      </c>
      <c r="B42" s="0" t="n">
        <v>0.000253358239950457</v>
      </c>
      <c r="C42" s="0" t="s">
        <v>77</v>
      </c>
    </row>
    <row r="43" customFormat="false" ht="12.75" hidden="false" customHeight="false" outlineLevel="0" collapsed="false">
      <c r="A43" s="0" t="n">
        <v>0.000175046768819961</v>
      </c>
      <c r="B43" s="0" t="n">
        <v>0.000252524062808667</v>
      </c>
      <c r="C43" s="0" t="s">
        <v>77</v>
      </c>
    </row>
    <row r="44" customFormat="false" ht="12.75" hidden="false" customHeight="false" outlineLevel="0" collapsed="false">
      <c r="A44" s="0" t="n">
        <v>0.000174668914077351</v>
      </c>
      <c r="B44" s="0" t="n">
        <v>0.000252882212975243</v>
      </c>
    </row>
    <row r="45" customFormat="false" ht="12.75" hidden="false" customHeight="false" outlineLevel="0" collapsed="false">
      <c r="A45" s="0" t="n">
        <v>0.00017428305943275</v>
      </c>
      <c r="B45" s="0" t="n">
        <v>0.000252315563176556</v>
      </c>
      <c r="C45" s="0" t="s">
        <v>77</v>
      </c>
    </row>
    <row r="46" customFormat="false" ht="12.75" hidden="false" customHeight="false" outlineLevel="0" collapsed="false">
      <c r="A46" s="0" t="n">
        <v>0.000173990584352511</v>
      </c>
      <c r="B46" s="0" t="n">
        <v>0.000250708150906618</v>
      </c>
      <c r="C46" s="0" t="s">
        <v>77</v>
      </c>
    </row>
    <row r="47" customFormat="false" ht="12.75" hidden="false" customHeight="false" outlineLevel="0" collapsed="false">
      <c r="A47" s="0" t="n">
        <v>0.000173743680316495</v>
      </c>
      <c r="B47" s="0" t="n">
        <v>0.000250276494072417</v>
      </c>
      <c r="C47" s="0" t="s">
        <v>77</v>
      </c>
    </row>
    <row r="48" customFormat="false" ht="12.75" hidden="false" customHeight="false" outlineLevel="0" collapsed="false">
      <c r="A48" s="0" t="n">
        <v>0.000173477359896127</v>
      </c>
      <c r="B48" s="0" t="n">
        <v>0.000247905975169273</v>
      </c>
      <c r="C48" s="0" t="s">
        <v>77</v>
      </c>
    </row>
    <row r="49" customFormat="false" ht="12.75" hidden="false" customHeight="false" outlineLevel="0" collapsed="false">
      <c r="A49" s="0" t="n">
        <v>0.000173216274844551</v>
      </c>
      <c r="B49" s="0" t="n">
        <v>0.000249778937053394</v>
      </c>
    </row>
    <row r="50" customFormat="false" ht="12.75" hidden="false" customHeight="false" outlineLevel="0" collapsed="false">
      <c r="A50" s="0" t="n">
        <v>0.000172987129112768</v>
      </c>
      <c r="B50" s="0" t="n">
        <v>0.000249291406177847</v>
      </c>
      <c r="C50" s="0" t="s">
        <v>77</v>
      </c>
    </row>
    <row r="51" customFormat="false" ht="12.75" hidden="false" customHeight="false" outlineLevel="0" collapsed="false">
      <c r="A51" s="0" t="n">
        <v>0.000172786010612923</v>
      </c>
      <c r="B51" s="0" t="n">
        <v>0.000249679253654718</v>
      </c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  <row r="70" customFormat="false" ht="12.75" hidden="false" customHeight="false" outlineLevel="0" collapsed="false">
      <c r="A70" s="0"/>
      <c r="B70" s="0"/>
    </row>
    <row r="71" customFormat="false" ht="12.75" hidden="false" customHeight="false" outlineLevel="0" collapsed="false">
      <c r="A71" s="0"/>
      <c r="B71" s="0"/>
    </row>
    <row r="72" customFormat="false" ht="12.75" hidden="false" customHeight="false" outlineLevel="0" collapsed="false">
      <c r="A72" s="0"/>
      <c r="B72" s="0"/>
    </row>
    <row r="73" customFormat="false" ht="12.75" hidden="false" customHeight="false" outlineLevel="0" collapsed="false">
      <c r="A73" s="0"/>
      <c r="B73" s="0"/>
    </row>
    <row r="74" customFormat="false" ht="12.75" hidden="false" customHeight="false" outlineLevel="0" collapsed="false">
      <c r="A74" s="0"/>
      <c r="B74" s="0"/>
    </row>
    <row r="75" customFormat="false" ht="12.75" hidden="false" customHeight="false" outlineLevel="0" collapsed="false">
      <c r="A75" s="0"/>
      <c r="B75" s="0"/>
    </row>
    <row r="76" customFormat="false" ht="12.75" hidden="false" customHeight="false" outlineLevel="0" collapsed="false">
      <c r="A76" s="0"/>
      <c r="B76" s="0"/>
    </row>
    <row r="77" customFormat="false" ht="12.75" hidden="false" customHeight="false" outlineLevel="0" collapsed="false">
      <c r="A77" s="0"/>
      <c r="B77" s="0"/>
    </row>
    <row r="78" customFormat="false" ht="12.75" hidden="false" customHeight="false" outlineLevel="0" collapsed="false">
      <c r="A78" s="0"/>
      <c r="B78" s="0"/>
    </row>
    <row r="79" customFormat="false" ht="12.75" hidden="false" customHeight="false" outlineLevel="0" collapsed="false">
      <c r="A79" s="0"/>
      <c r="B79" s="0"/>
    </row>
    <row r="80" customFormat="false" ht="12.75" hidden="false" customHeight="false" outlineLevel="0" collapsed="false">
      <c r="A80" s="0"/>
      <c r="B80" s="0"/>
    </row>
    <row r="81" customFormat="false" ht="12.75" hidden="false" customHeight="false" outlineLevel="0" collapsed="false">
      <c r="A81" s="0"/>
      <c r="B81" s="0"/>
    </row>
    <row r="82" customFormat="false" ht="12.75" hidden="false" customHeight="false" outlineLevel="0" collapsed="false">
      <c r="A82" s="0"/>
      <c r="B82" s="0"/>
    </row>
    <row r="83" customFormat="false" ht="12.75" hidden="false" customHeight="false" outlineLevel="0" collapsed="false">
      <c r="A83" s="0"/>
      <c r="B83" s="0"/>
    </row>
    <row r="84" customFormat="false" ht="12.75" hidden="false" customHeight="false" outlineLevel="0" collapsed="false">
      <c r="A84" s="0"/>
      <c r="B84" s="0"/>
    </row>
    <row r="85" customFormat="false" ht="12.75" hidden="false" customHeight="false" outlineLevel="0" collapsed="false">
      <c r="A85" s="0"/>
      <c r="B85" s="0"/>
    </row>
    <row r="86" customFormat="false" ht="12.75" hidden="false" customHeight="false" outlineLevel="0" collapsed="false">
      <c r="A86" s="0"/>
      <c r="B86" s="0"/>
    </row>
    <row r="87" customFormat="false" ht="12.75" hidden="false" customHeight="false" outlineLevel="0" collapsed="false">
      <c r="A87" s="0"/>
      <c r="B87" s="0"/>
    </row>
    <row r="88" customFormat="false" ht="12.75" hidden="false" customHeight="false" outlineLevel="0" collapsed="false">
      <c r="A88" s="0"/>
      <c r="B88" s="0"/>
    </row>
    <row r="89" customFormat="false" ht="12.75" hidden="false" customHeight="false" outlineLevel="0" collapsed="false">
      <c r="A89" s="0"/>
      <c r="B89" s="0"/>
    </row>
    <row r="90" customFormat="false" ht="12.75" hidden="false" customHeight="false" outlineLevel="0" collapsed="false">
      <c r="A90" s="0"/>
      <c r="B90" s="0"/>
    </row>
    <row r="91" customFormat="false" ht="12.75" hidden="false" customHeight="false" outlineLevel="0" collapsed="false">
      <c r="A91" s="0"/>
      <c r="B91" s="0"/>
    </row>
    <row r="92" customFormat="false" ht="12.75" hidden="false" customHeight="false" outlineLevel="0" collapsed="false">
      <c r="A92" s="0"/>
      <c r="B92" s="0"/>
    </row>
    <row r="93" customFormat="false" ht="12.75" hidden="false" customHeight="false" outlineLevel="0" collapsed="false">
      <c r="A93" s="0"/>
      <c r="B93" s="0"/>
    </row>
    <row r="94" customFormat="false" ht="12.75" hidden="false" customHeight="false" outlineLevel="0" collapsed="false">
      <c r="A94" s="0"/>
      <c r="B94" s="0"/>
    </row>
    <row r="95" customFormat="false" ht="12.75" hidden="false" customHeight="false" outlineLevel="0" collapsed="false">
      <c r="A95" s="0"/>
      <c r="B95" s="0"/>
    </row>
    <row r="96" customFormat="false" ht="12.75" hidden="false" customHeight="false" outlineLevel="0" collapsed="false">
      <c r="A96" s="0"/>
      <c r="B96" s="0"/>
    </row>
    <row r="97" customFormat="false" ht="12.75" hidden="false" customHeight="false" outlineLevel="0" collapsed="false">
      <c r="A97" s="0"/>
      <c r="B97" s="0"/>
    </row>
    <row r="98" customFormat="false" ht="12.75" hidden="false" customHeight="false" outlineLevel="0" collapsed="false">
      <c r="A98" s="0"/>
      <c r="B98" s="0"/>
    </row>
    <row r="99" customFormat="false" ht="12.75" hidden="false" customHeight="false" outlineLevel="0" collapsed="false">
      <c r="A99" s="0"/>
      <c r="B99" s="0"/>
    </row>
    <row r="100" customFormat="false" ht="12.75" hidden="false" customHeight="false" outlineLevel="0" collapsed="false">
      <c r="A100" s="0"/>
      <c r="B100" s="0"/>
    </row>
    <row r="101" customFormat="false" ht="12.75" hidden="false" customHeight="false" outlineLevel="0" collapsed="false">
      <c r="A101" s="0"/>
      <c r="B101" s="0"/>
    </row>
    <row r="102" customFormat="false" ht="12.75" hidden="false" customHeight="false" outlineLevel="0" collapsed="false">
      <c r="A102" s="0"/>
      <c r="B102" s="0"/>
    </row>
    <row r="103" customFormat="false" ht="12.75" hidden="false" customHeight="false" outlineLevel="0" collapsed="false">
      <c r="A103" s="0"/>
      <c r="B103" s="0"/>
    </row>
    <row r="104" customFormat="false" ht="12.75" hidden="false" customHeight="false" outlineLevel="0" collapsed="false">
      <c r="A104" s="0"/>
      <c r="B104" s="0"/>
    </row>
    <row r="105" customFormat="false" ht="12.75" hidden="false" customHeight="false" outlineLevel="0" collapsed="false">
      <c r="A105" s="0"/>
      <c r="B105" s="0"/>
    </row>
    <row r="106" customFormat="false" ht="12.75" hidden="false" customHeight="false" outlineLevel="0" collapsed="false">
      <c r="A106" s="0"/>
      <c r="B106" s="0"/>
    </row>
    <row r="107" customFormat="false" ht="12.75" hidden="false" customHeight="false" outlineLevel="0" collapsed="false">
      <c r="A107" s="0"/>
      <c r="B107" s="0"/>
    </row>
    <row r="108" customFormat="false" ht="12.75" hidden="false" customHeight="false" outlineLevel="0" collapsed="false">
      <c r="A108" s="0"/>
      <c r="B108" s="0"/>
    </row>
    <row r="109" customFormat="false" ht="12.75" hidden="false" customHeight="false" outlineLevel="0" collapsed="false">
      <c r="A109" s="0"/>
      <c r="B109" s="0"/>
    </row>
    <row r="110" customFormat="false" ht="12.75" hidden="false" customHeight="false" outlineLevel="0" collapsed="false">
      <c r="A110" s="0"/>
      <c r="B110" s="0"/>
    </row>
    <row r="111" customFormat="false" ht="12.75" hidden="false" customHeight="false" outlineLevel="0" collapsed="false">
      <c r="A111" s="0"/>
      <c r="B111" s="0"/>
    </row>
    <row r="112" customFormat="false" ht="12.75" hidden="false" customHeight="false" outlineLevel="0" collapsed="false">
      <c r="A112" s="0"/>
      <c r="B112" s="0"/>
    </row>
    <row r="113" customFormat="false" ht="12.75" hidden="false" customHeight="false" outlineLevel="0" collapsed="false">
      <c r="A113" s="0"/>
      <c r="B113" s="0"/>
    </row>
    <row r="114" customFormat="false" ht="12.75" hidden="false" customHeight="false" outlineLevel="0" collapsed="false">
      <c r="A114" s="0"/>
      <c r="B114" s="0"/>
    </row>
    <row r="115" customFormat="false" ht="12.75" hidden="false" customHeight="false" outlineLevel="0" collapsed="false">
      <c r="A115" s="0"/>
      <c r="B115" s="0"/>
    </row>
    <row r="116" customFormat="false" ht="12.75" hidden="false" customHeight="false" outlineLevel="0" collapsed="false">
      <c r="A116" s="0"/>
      <c r="B116" s="0"/>
    </row>
    <row r="117" customFormat="false" ht="12.75" hidden="false" customHeight="false" outlineLevel="0" collapsed="false">
      <c r="A117" s="0"/>
      <c r="B117" s="0"/>
    </row>
    <row r="118" customFormat="false" ht="12.75" hidden="false" customHeight="false" outlineLevel="0" collapsed="false">
      <c r="A118" s="0"/>
      <c r="B118" s="0"/>
    </row>
    <row r="119" customFormat="false" ht="12.75" hidden="false" customHeight="false" outlineLevel="0" collapsed="false">
      <c r="A119" s="0"/>
      <c r="B119" s="0"/>
    </row>
    <row r="120" customFormat="false" ht="12.75" hidden="false" customHeight="false" outlineLevel="0" collapsed="false">
      <c r="A120" s="0"/>
      <c r="B120" s="0"/>
    </row>
    <row r="121" customFormat="false" ht="12.75" hidden="false" customHeight="false" outlineLevel="0" collapsed="false">
      <c r="A121" s="0"/>
      <c r="B121" s="0"/>
    </row>
    <row r="122" customFormat="false" ht="12.75" hidden="false" customHeight="false" outlineLevel="0" collapsed="false">
      <c r="A122" s="0"/>
      <c r="B122" s="0"/>
    </row>
    <row r="123" customFormat="false" ht="12.75" hidden="false" customHeight="false" outlineLevel="0" collapsed="false">
      <c r="A123" s="0"/>
      <c r="B123" s="0"/>
    </row>
    <row r="124" customFormat="false" ht="12.75" hidden="false" customHeight="false" outlineLevel="0" collapsed="false">
      <c r="A124" s="0"/>
      <c r="B124" s="0"/>
    </row>
    <row r="125" customFormat="false" ht="12.75" hidden="false" customHeight="false" outlineLevel="0" collapsed="false">
      <c r="A125" s="0"/>
      <c r="B125" s="0"/>
    </row>
    <row r="126" customFormat="false" ht="12.75" hidden="false" customHeight="false" outlineLevel="0" collapsed="false">
      <c r="A126" s="0"/>
      <c r="B126" s="0"/>
    </row>
    <row r="127" customFormat="false" ht="12.75" hidden="false" customHeight="false" outlineLevel="0" collapsed="false">
      <c r="A127" s="0"/>
      <c r="B127" s="0"/>
    </row>
    <row r="128" customFormat="false" ht="12.75" hidden="false" customHeight="false" outlineLevel="0" collapsed="false">
      <c r="A128" s="0"/>
      <c r="B128" s="0"/>
    </row>
    <row r="129" customFormat="false" ht="12.75" hidden="false" customHeight="false" outlineLevel="0" collapsed="false">
      <c r="A129" s="0"/>
      <c r="B129" s="0"/>
    </row>
    <row r="130" customFormat="false" ht="12.75" hidden="false" customHeight="false" outlineLevel="0" collapsed="false">
      <c r="A130" s="0"/>
      <c r="B130" s="0"/>
    </row>
    <row r="131" customFormat="false" ht="12.75" hidden="false" customHeight="false" outlineLevel="0" collapsed="false">
      <c r="A131" s="0"/>
      <c r="B131" s="0"/>
    </row>
    <row r="132" customFormat="false" ht="12.75" hidden="false" customHeight="false" outlineLevel="0" collapsed="false">
      <c r="A132" s="0"/>
      <c r="B132" s="0"/>
    </row>
    <row r="133" customFormat="false" ht="12.75" hidden="false" customHeight="false" outlineLevel="0" collapsed="false">
      <c r="A133" s="0"/>
      <c r="B133" s="0"/>
    </row>
    <row r="134" customFormat="false" ht="12.75" hidden="false" customHeight="false" outlineLevel="0" collapsed="false">
      <c r="A134" s="0"/>
      <c r="B134" s="0"/>
    </row>
    <row r="135" customFormat="false" ht="12.75" hidden="false" customHeight="false" outlineLevel="0" collapsed="false">
      <c r="A135" s="0"/>
      <c r="B135" s="0"/>
    </row>
    <row r="136" customFormat="false" ht="12.75" hidden="false" customHeight="false" outlineLevel="0" collapsed="false">
      <c r="A136" s="0"/>
      <c r="B136" s="0"/>
    </row>
    <row r="137" customFormat="false" ht="12.75" hidden="false" customHeight="false" outlineLevel="0" collapsed="false">
      <c r="A137" s="0"/>
      <c r="B137" s="0"/>
    </row>
    <row r="138" customFormat="false" ht="12.75" hidden="false" customHeight="false" outlineLevel="0" collapsed="false">
      <c r="A138" s="0"/>
      <c r="B138" s="0"/>
    </row>
    <row r="139" customFormat="false" ht="12.75" hidden="false" customHeight="false" outlineLevel="0" collapsed="false">
      <c r="A139" s="0"/>
      <c r="B139" s="0"/>
    </row>
    <row r="140" customFormat="false" ht="12.75" hidden="false" customHeight="false" outlineLevel="0" collapsed="false">
      <c r="A140" s="0"/>
      <c r="B140" s="0"/>
    </row>
    <row r="141" customFormat="false" ht="12.75" hidden="false" customHeight="false" outlineLevel="0" collapsed="false">
      <c r="A141" s="0"/>
      <c r="B141" s="0"/>
    </row>
    <row r="142" customFormat="false" ht="12.75" hidden="false" customHeight="false" outlineLevel="0" collapsed="false">
      <c r="A142" s="0"/>
      <c r="B142" s="0"/>
    </row>
    <row r="143" customFormat="false" ht="12.75" hidden="false" customHeight="false" outlineLevel="0" collapsed="false">
      <c r="A143" s="0"/>
      <c r="B143" s="0"/>
    </row>
    <row r="144" customFormat="false" ht="12.75" hidden="false" customHeight="false" outlineLevel="0" collapsed="false">
      <c r="A144" s="0"/>
      <c r="B144" s="0"/>
    </row>
    <row r="145" customFormat="false" ht="12.75" hidden="false" customHeight="false" outlineLevel="0" collapsed="false">
      <c r="A145" s="0"/>
      <c r="B145" s="0"/>
    </row>
    <row r="146" customFormat="false" ht="12.75" hidden="false" customHeight="false" outlineLevel="0" collapsed="false">
      <c r="A146" s="0"/>
      <c r="B146" s="0"/>
    </row>
    <row r="147" customFormat="false" ht="12.75" hidden="false" customHeight="false" outlineLevel="0" collapsed="false">
      <c r="A147" s="0"/>
      <c r="B147" s="0"/>
    </row>
    <row r="148" customFormat="false" ht="12.75" hidden="false" customHeight="false" outlineLevel="0" collapsed="false">
      <c r="A148" s="0"/>
      <c r="B148" s="0"/>
    </row>
    <row r="149" customFormat="false" ht="12.75" hidden="false" customHeight="false" outlineLevel="0" collapsed="false">
      <c r="A149" s="0"/>
      <c r="B149" s="0"/>
    </row>
    <row r="150" customFormat="false" ht="12.75" hidden="false" customHeight="false" outlineLevel="0" collapsed="false">
      <c r="A150" s="0"/>
      <c r="B150" s="0"/>
    </row>
    <row r="151" customFormat="false" ht="12.75" hidden="false" customHeight="false" outlineLevel="0" collapsed="false">
      <c r="A151" s="0"/>
      <c r="B151" s="0"/>
    </row>
    <row r="152" customFormat="false" ht="12.75" hidden="false" customHeight="false" outlineLevel="0" collapsed="false">
      <c r="A152" s="0"/>
      <c r="B152" s="0"/>
    </row>
    <row r="153" customFormat="false" ht="12.75" hidden="false" customHeight="false" outlineLevel="0" collapsed="false">
      <c r="A153" s="0"/>
      <c r="B153" s="0"/>
    </row>
    <row r="154" customFormat="false" ht="12.75" hidden="false" customHeight="false" outlineLevel="0" collapsed="false">
      <c r="A154" s="0"/>
      <c r="B154" s="0"/>
    </row>
    <row r="155" customFormat="false" ht="12.75" hidden="false" customHeight="false" outlineLevel="0" collapsed="false">
      <c r="A155" s="0"/>
      <c r="B155" s="0"/>
    </row>
    <row r="156" customFormat="false" ht="12.75" hidden="false" customHeight="false" outlineLevel="0" collapsed="false">
      <c r="A156" s="0"/>
      <c r="B156" s="0"/>
    </row>
    <row r="157" customFormat="false" ht="12.75" hidden="false" customHeight="false" outlineLevel="0" collapsed="false">
      <c r="A157" s="0"/>
      <c r="B157" s="0"/>
    </row>
    <row r="158" customFormat="false" ht="12.75" hidden="false" customHeight="false" outlineLevel="0" collapsed="false">
      <c r="A158" s="0"/>
      <c r="B158" s="0"/>
    </row>
    <row r="159" customFormat="false" ht="12.75" hidden="false" customHeight="false" outlineLevel="0" collapsed="false">
      <c r="A159" s="0"/>
      <c r="B159" s="0"/>
    </row>
    <row r="160" customFormat="false" ht="12.75" hidden="false" customHeight="false" outlineLevel="0" collapsed="false">
      <c r="A160" s="0"/>
      <c r="B160" s="0"/>
    </row>
    <row r="161" customFormat="false" ht="12.75" hidden="false" customHeight="false" outlineLevel="0" collapsed="false">
      <c r="A161" s="0"/>
      <c r="B161" s="0"/>
    </row>
    <row r="162" customFormat="false" ht="12.75" hidden="false" customHeight="false" outlineLevel="0" collapsed="false">
      <c r="A162" s="0"/>
      <c r="B162" s="0"/>
    </row>
    <row r="163" customFormat="false" ht="12.75" hidden="false" customHeight="false" outlineLevel="0" collapsed="false">
      <c r="A163" s="0"/>
      <c r="B163" s="0"/>
    </row>
    <row r="164" customFormat="false" ht="12.75" hidden="false" customHeight="false" outlineLevel="0" collapsed="false">
      <c r="A164" s="0"/>
      <c r="B164" s="0"/>
    </row>
    <row r="165" customFormat="false" ht="12.75" hidden="false" customHeight="false" outlineLevel="0" collapsed="false">
      <c r="A165" s="0"/>
      <c r="B165" s="0"/>
    </row>
    <row r="166" customFormat="false" ht="12.75" hidden="false" customHeight="false" outlineLevel="0" collapsed="false">
      <c r="A166" s="0"/>
      <c r="B166" s="0"/>
    </row>
    <row r="167" customFormat="false" ht="12.75" hidden="false" customHeight="false" outlineLevel="0" collapsed="false">
      <c r="A167" s="0"/>
      <c r="B167" s="0"/>
    </row>
    <row r="168" customFormat="false" ht="12.75" hidden="false" customHeight="false" outlineLevel="0" collapsed="false">
      <c r="A168" s="0"/>
      <c r="B168" s="0"/>
    </row>
    <row r="169" customFormat="false" ht="12.75" hidden="false" customHeight="false" outlineLevel="0" collapsed="false">
      <c r="A169" s="0"/>
      <c r="B169" s="0"/>
    </row>
    <row r="170" customFormat="false" ht="12.75" hidden="false" customHeight="false" outlineLevel="0" collapsed="false">
      <c r="A170" s="0"/>
      <c r="B170" s="0"/>
    </row>
    <row r="171" customFormat="false" ht="12.75" hidden="false" customHeight="false" outlineLevel="0" collapsed="false">
      <c r="A171" s="0"/>
      <c r="B171" s="0"/>
    </row>
    <row r="172" customFormat="false" ht="12.75" hidden="false" customHeight="false" outlineLevel="0" collapsed="false">
      <c r="A172" s="0"/>
      <c r="B172" s="0"/>
    </row>
    <row r="173" customFormat="false" ht="12.75" hidden="false" customHeight="false" outlineLevel="0" collapsed="false">
      <c r="A173" s="0"/>
      <c r="B173" s="0"/>
    </row>
    <row r="174" customFormat="false" ht="12.75" hidden="false" customHeight="false" outlineLevel="0" collapsed="false">
      <c r="A174" s="0"/>
      <c r="B174" s="0"/>
    </row>
    <row r="175" customFormat="false" ht="12.75" hidden="false" customHeight="false" outlineLevel="0" collapsed="false">
      <c r="A175" s="0"/>
      <c r="B175" s="0"/>
    </row>
    <row r="176" customFormat="false" ht="12.75" hidden="false" customHeight="false" outlineLevel="0" collapsed="false">
      <c r="A176" s="0"/>
      <c r="B176" s="0"/>
    </row>
    <row r="177" customFormat="false" ht="12.75" hidden="false" customHeight="false" outlineLevel="0" collapsed="false">
      <c r="A177" s="0"/>
      <c r="B177" s="0"/>
    </row>
    <row r="178" customFormat="false" ht="12.75" hidden="false" customHeight="false" outlineLevel="0" collapsed="false">
      <c r="A178" s="0"/>
      <c r="B178" s="0"/>
    </row>
    <row r="179" customFormat="false" ht="12.75" hidden="false" customHeight="false" outlineLevel="0" collapsed="false">
      <c r="A179" s="0"/>
      <c r="B179" s="0"/>
    </row>
    <row r="180" customFormat="false" ht="12.75" hidden="false" customHeight="false" outlineLevel="0" collapsed="false">
      <c r="A180" s="0"/>
      <c r="B180" s="0"/>
    </row>
    <row r="181" customFormat="false" ht="12.75" hidden="false" customHeight="false" outlineLevel="0" collapsed="false">
      <c r="A181" s="0"/>
      <c r="B181" s="0"/>
    </row>
    <row r="182" customFormat="false" ht="12.75" hidden="false" customHeight="false" outlineLevel="0" collapsed="false">
      <c r="A182" s="0"/>
      <c r="B182" s="0"/>
    </row>
    <row r="183" customFormat="false" ht="12.75" hidden="false" customHeight="false" outlineLevel="0" collapsed="false">
      <c r="A183" s="0"/>
      <c r="B183" s="0"/>
    </row>
    <row r="184" customFormat="false" ht="12.75" hidden="false" customHeight="false" outlineLevel="0" collapsed="false">
      <c r="A184" s="0"/>
      <c r="B184" s="0"/>
    </row>
    <row r="185" customFormat="false" ht="12.75" hidden="false" customHeight="false" outlineLevel="0" collapsed="false">
      <c r="A185" s="0"/>
      <c r="B185" s="0"/>
    </row>
    <row r="186" customFormat="false" ht="12.75" hidden="false" customHeight="false" outlineLevel="0" collapsed="false">
      <c r="A186" s="0"/>
      <c r="B186" s="0"/>
    </row>
    <row r="187" customFormat="false" ht="12.75" hidden="false" customHeight="false" outlineLevel="0" collapsed="false">
      <c r="A187" s="0"/>
      <c r="B187" s="0"/>
    </row>
    <row r="188" customFormat="false" ht="12.75" hidden="false" customHeight="false" outlineLevel="0" collapsed="false">
      <c r="A188" s="0"/>
      <c r="B188" s="0"/>
    </row>
    <row r="189" customFormat="false" ht="12.75" hidden="false" customHeight="false" outlineLevel="0" collapsed="false">
      <c r="A189" s="0"/>
      <c r="B189" s="0"/>
    </row>
    <row r="190" customFormat="false" ht="12.75" hidden="false" customHeight="false" outlineLevel="0" collapsed="false">
      <c r="A190" s="0"/>
      <c r="B190" s="0"/>
    </row>
    <row r="191" customFormat="false" ht="12.75" hidden="false" customHeight="false" outlineLevel="0" collapsed="false">
      <c r="A191" s="0"/>
      <c r="B191" s="0"/>
    </row>
    <row r="192" customFormat="false" ht="12.75" hidden="false" customHeight="false" outlineLevel="0" collapsed="false">
      <c r="A192" s="0"/>
      <c r="B192" s="0"/>
    </row>
    <row r="193" customFormat="false" ht="12.75" hidden="false" customHeight="false" outlineLevel="0" collapsed="false">
      <c r="A193" s="0"/>
      <c r="B193" s="0"/>
    </row>
    <row r="194" customFormat="false" ht="12.75" hidden="false" customHeight="false" outlineLevel="0" collapsed="false">
      <c r="A194" s="0"/>
      <c r="B194" s="0"/>
    </row>
    <row r="195" customFormat="false" ht="12.75" hidden="false" customHeight="false" outlineLevel="0" collapsed="false">
      <c r="A195" s="0"/>
      <c r="B195" s="0"/>
    </row>
    <row r="196" customFormat="false" ht="12.75" hidden="false" customHeight="false" outlineLevel="0" collapsed="false">
      <c r="A196" s="0"/>
      <c r="B196" s="0"/>
    </row>
    <row r="197" customFormat="false" ht="12.75" hidden="false" customHeight="false" outlineLevel="0" collapsed="false">
      <c r="A197" s="0"/>
      <c r="B197" s="0"/>
    </row>
    <row r="198" customFormat="false" ht="12.75" hidden="false" customHeight="false" outlineLevel="0" collapsed="false">
      <c r="A198" s="0"/>
      <c r="B198" s="0"/>
    </row>
    <row r="199" customFormat="false" ht="12.75" hidden="false" customHeight="false" outlineLevel="0" collapsed="false">
      <c r="A199" s="0"/>
      <c r="B199" s="0"/>
    </row>
    <row r="200" customFormat="false" ht="12.75" hidden="false" customHeight="false" outlineLevel="0" collapsed="false">
      <c r="A200" s="0"/>
      <c r="B200" s="0"/>
    </row>
    <row r="201" customFormat="false" ht="12.75" hidden="false" customHeight="false" outlineLevel="0" collapsed="false">
      <c r="A201" s="0"/>
      <c r="B201" s="0"/>
    </row>
    <row r="202" customFormat="false" ht="12.75" hidden="false" customHeight="false" outlineLevel="0" collapsed="false">
      <c r="A202" s="0"/>
      <c r="B202" s="0"/>
    </row>
    <row r="203" customFormat="false" ht="12.75" hidden="false" customHeight="false" outlineLevel="0" collapsed="false">
      <c r="A203" s="0"/>
      <c r="B203" s="0"/>
    </row>
    <row r="204" customFormat="false" ht="12.75" hidden="false" customHeight="false" outlineLevel="0" collapsed="false">
      <c r="A204" s="0"/>
      <c r="B204" s="0"/>
    </row>
    <row r="205" customFormat="false" ht="12.75" hidden="false" customHeight="false" outlineLevel="0" collapsed="false">
      <c r="A205" s="0"/>
      <c r="B205" s="0"/>
    </row>
    <row r="206" customFormat="false" ht="12.75" hidden="false" customHeight="false" outlineLevel="0" collapsed="false">
      <c r="A206" s="0"/>
      <c r="B206" s="0"/>
    </row>
    <row r="207" customFormat="false" ht="12.75" hidden="false" customHeight="false" outlineLevel="0" collapsed="false">
      <c r="A207" s="0"/>
      <c r="B207" s="0"/>
    </row>
    <row r="208" customFormat="false" ht="12.75" hidden="false" customHeight="false" outlineLevel="0" collapsed="false">
      <c r="A208" s="0"/>
      <c r="B208" s="0"/>
    </row>
    <row r="209" customFormat="false" ht="12.75" hidden="false" customHeight="false" outlineLevel="0" collapsed="false">
      <c r="A209" s="0"/>
      <c r="B209" s="0"/>
    </row>
    <row r="210" customFormat="false" ht="12.75" hidden="false" customHeight="false" outlineLevel="0" collapsed="false">
      <c r="A210" s="0"/>
      <c r="B210" s="0"/>
    </row>
    <row r="211" customFormat="false" ht="12.75" hidden="false" customHeight="false" outlineLevel="0" collapsed="false">
      <c r="A211" s="0"/>
      <c r="B211" s="0"/>
    </row>
    <row r="212" customFormat="false" ht="12.75" hidden="false" customHeight="false" outlineLevel="0" collapsed="false">
      <c r="A212" s="0"/>
      <c r="B212" s="0"/>
    </row>
    <row r="213" customFormat="false" ht="12.75" hidden="false" customHeight="false" outlineLevel="0" collapsed="false">
      <c r="A213" s="0"/>
      <c r="B213" s="0"/>
    </row>
    <row r="214" customFormat="false" ht="12.75" hidden="false" customHeight="false" outlineLevel="0" collapsed="false">
      <c r="A214" s="0"/>
      <c r="B214" s="0"/>
    </row>
    <row r="215" customFormat="false" ht="12.75" hidden="false" customHeight="false" outlineLevel="0" collapsed="false">
      <c r="A215" s="0"/>
      <c r="B215" s="0"/>
    </row>
    <row r="216" customFormat="false" ht="12.75" hidden="false" customHeight="false" outlineLevel="0" collapsed="false">
      <c r="A216" s="0"/>
      <c r="B216" s="0"/>
    </row>
    <row r="217" customFormat="false" ht="12.75" hidden="false" customHeight="false" outlineLevel="0" collapsed="false">
      <c r="A217" s="0"/>
      <c r="B217" s="0"/>
    </row>
    <row r="218" customFormat="false" ht="12.75" hidden="false" customHeight="false" outlineLevel="0" collapsed="false">
      <c r="A218" s="0"/>
      <c r="B218" s="0"/>
    </row>
    <row r="219" customFormat="false" ht="12.75" hidden="false" customHeight="false" outlineLevel="0" collapsed="false">
      <c r="A219" s="0"/>
      <c r="B219" s="0"/>
    </row>
    <row r="220" customFormat="false" ht="12.75" hidden="false" customHeight="false" outlineLevel="0" collapsed="false">
      <c r="A220" s="0"/>
      <c r="B220" s="0"/>
    </row>
    <row r="221" customFormat="false" ht="12.75" hidden="false" customHeight="false" outlineLevel="0" collapsed="false">
      <c r="A221" s="0"/>
      <c r="B221" s="0"/>
    </row>
    <row r="222" customFormat="false" ht="12.75" hidden="false" customHeight="false" outlineLevel="0" collapsed="false">
      <c r="A222" s="0"/>
      <c r="B222" s="0"/>
    </row>
    <row r="223" customFormat="false" ht="12.75" hidden="false" customHeight="false" outlineLevel="0" collapsed="false">
      <c r="A223" s="0"/>
      <c r="B223" s="0"/>
    </row>
    <row r="224" customFormat="false" ht="12.75" hidden="false" customHeight="false" outlineLevel="0" collapsed="false">
      <c r="A224" s="0"/>
      <c r="B224" s="0"/>
    </row>
    <row r="225" customFormat="false" ht="12.75" hidden="false" customHeight="false" outlineLevel="0" collapsed="false">
      <c r="A225" s="0"/>
      <c r="B225" s="0"/>
    </row>
    <row r="226" customFormat="false" ht="12.75" hidden="false" customHeight="false" outlineLevel="0" collapsed="false">
      <c r="A226" s="0"/>
      <c r="B226" s="0"/>
    </row>
    <row r="227" customFormat="false" ht="12.75" hidden="false" customHeight="false" outlineLevel="0" collapsed="false">
      <c r="A227" s="0"/>
      <c r="B227" s="0"/>
    </row>
    <row r="228" customFormat="false" ht="12.75" hidden="false" customHeight="false" outlineLevel="0" collapsed="false">
      <c r="A228" s="0"/>
      <c r="B228" s="0"/>
    </row>
    <row r="229" customFormat="false" ht="12.75" hidden="false" customHeight="false" outlineLevel="0" collapsed="false">
      <c r="A229" s="0"/>
      <c r="B229" s="0"/>
    </row>
    <row r="230" customFormat="false" ht="12.75" hidden="false" customHeight="false" outlineLevel="0" collapsed="false">
      <c r="A230" s="0"/>
      <c r="B230" s="0"/>
    </row>
    <row r="231" customFormat="false" ht="12.75" hidden="false" customHeight="false" outlineLevel="0" collapsed="false">
      <c r="A231" s="0"/>
      <c r="B231" s="0"/>
    </row>
    <row r="232" customFormat="false" ht="12.75" hidden="false" customHeight="false" outlineLevel="0" collapsed="false">
      <c r="A232" s="0"/>
      <c r="B232" s="0"/>
    </row>
    <row r="233" customFormat="false" ht="12.75" hidden="false" customHeight="false" outlineLevel="0" collapsed="false">
      <c r="A233" s="0"/>
      <c r="B233" s="0"/>
    </row>
    <row r="234" customFormat="false" ht="12.75" hidden="false" customHeight="false" outlineLevel="0" collapsed="false">
      <c r="A234" s="0"/>
      <c r="B234" s="0"/>
    </row>
    <row r="235" customFormat="false" ht="12.75" hidden="false" customHeight="false" outlineLevel="0" collapsed="false">
      <c r="A235" s="0"/>
      <c r="B235" s="0"/>
    </row>
    <row r="236" customFormat="false" ht="12.75" hidden="false" customHeight="false" outlineLevel="0" collapsed="false">
      <c r="A236" s="0"/>
      <c r="B236" s="0"/>
    </row>
    <row r="237" customFormat="false" ht="12.75" hidden="false" customHeight="false" outlineLevel="0" collapsed="false">
      <c r="A237" s="0"/>
      <c r="B237" s="0"/>
    </row>
    <row r="238" customFormat="false" ht="12.75" hidden="false" customHeight="false" outlineLevel="0" collapsed="false">
      <c r="A238" s="0"/>
      <c r="B238" s="0"/>
    </row>
    <row r="239" customFormat="false" ht="12.75" hidden="false" customHeight="false" outlineLevel="0" collapsed="false">
      <c r="A239" s="0"/>
      <c r="B239" s="0"/>
    </row>
    <row r="240" customFormat="false" ht="12.75" hidden="false" customHeight="false" outlineLevel="0" collapsed="false">
      <c r="A240" s="0"/>
      <c r="B240" s="0"/>
    </row>
    <row r="241" customFormat="false" ht="12.75" hidden="false" customHeight="false" outlineLevel="0" collapsed="false">
      <c r="A241" s="0"/>
      <c r="B241" s="0"/>
    </row>
    <row r="242" customFormat="false" ht="12.75" hidden="false" customHeight="false" outlineLevel="0" collapsed="false">
      <c r="A242" s="0"/>
      <c r="B242" s="0"/>
    </row>
    <row r="243" customFormat="false" ht="12.75" hidden="false" customHeight="false" outlineLevel="0" collapsed="false">
      <c r="A243" s="0"/>
      <c r="B243" s="0"/>
    </row>
    <row r="244" customFormat="false" ht="12.75" hidden="false" customHeight="false" outlineLevel="0" collapsed="false">
      <c r="A244" s="0"/>
      <c r="B244" s="0"/>
    </row>
    <row r="245" customFormat="false" ht="12.75" hidden="false" customHeight="false" outlineLevel="0" collapsed="false">
      <c r="A245" s="0"/>
      <c r="B245" s="0"/>
    </row>
    <row r="246" customFormat="false" ht="12.75" hidden="false" customHeight="false" outlineLevel="0" collapsed="false">
      <c r="A246" s="0"/>
      <c r="B246" s="0"/>
    </row>
    <row r="247" customFormat="false" ht="12.75" hidden="false" customHeight="false" outlineLevel="0" collapsed="false">
      <c r="A247" s="0"/>
      <c r="B247" s="0"/>
    </row>
    <row r="248" customFormat="false" ht="12.75" hidden="false" customHeight="false" outlineLevel="0" collapsed="false">
      <c r="A248" s="0"/>
      <c r="B248" s="0"/>
    </row>
    <row r="249" customFormat="false" ht="12.75" hidden="false" customHeight="false" outlineLevel="0" collapsed="false">
      <c r="A249" s="0"/>
      <c r="B249" s="0"/>
    </row>
    <row r="250" customFormat="false" ht="12.75" hidden="false" customHeight="false" outlineLevel="0" collapsed="false">
      <c r="A250" s="0"/>
      <c r="B250" s="0"/>
    </row>
    <row r="251" customFormat="false" ht="12.75" hidden="false" customHeight="false" outlineLevel="0" collapsed="false">
      <c r="A251" s="0"/>
      <c r="B251" s="0"/>
    </row>
    <row r="252" customFormat="false" ht="12.75" hidden="false" customHeight="false" outlineLevel="0" collapsed="false">
      <c r="A252" s="0"/>
      <c r="B252" s="0"/>
    </row>
    <row r="253" customFormat="false" ht="12.75" hidden="false" customHeight="false" outlineLevel="0" collapsed="false">
      <c r="A253" s="0"/>
      <c r="B253" s="0"/>
    </row>
    <row r="254" customFormat="false" ht="12.75" hidden="false" customHeight="false" outlineLevel="0" collapsed="false">
      <c r="A254" s="0"/>
      <c r="B254" s="0"/>
    </row>
    <row r="255" customFormat="false" ht="12.75" hidden="false" customHeight="false" outlineLevel="0" collapsed="false">
      <c r="A255" s="0"/>
      <c r="B255" s="0"/>
    </row>
    <row r="256" customFormat="false" ht="12.75" hidden="false" customHeight="false" outlineLevel="0" collapsed="false">
      <c r="A256" s="0"/>
      <c r="B256" s="0"/>
    </row>
    <row r="257" customFormat="false" ht="12.75" hidden="false" customHeight="false" outlineLevel="0" collapsed="false">
      <c r="A257" s="0"/>
      <c r="B257" s="0"/>
    </row>
    <row r="258" customFormat="false" ht="12.75" hidden="false" customHeight="false" outlineLevel="0" collapsed="false">
      <c r="A258" s="0"/>
      <c r="B258" s="0"/>
    </row>
    <row r="259" customFormat="false" ht="12.75" hidden="false" customHeight="false" outlineLevel="0" collapsed="false">
      <c r="A259" s="0"/>
      <c r="B259" s="0"/>
    </row>
    <row r="260" customFormat="false" ht="12.75" hidden="false" customHeight="false" outlineLevel="0" collapsed="false">
      <c r="A260" s="0"/>
      <c r="B260" s="0"/>
    </row>
    <row r="261" customFormat="false" ht="12.75" hidden="false" customHeight="false" outlineLevel="0" collapsed="false">
      <c r="A261" s="0"/>
      <c r="B261" s="0"/>
    </row>
    <row r="262" customFormat="false" ht="12.75" hidden="false" customHeight="false" outlineLevel="0" collapsed="false">
      <c r="A262" s="0"/>
      <c r="B262" s="0"/>
    </row>
    <row r="263" customFormat="false" ht="12.75" hidden="false" customHeight="false" outlineLevel="0" collapsed="false">
      <c r="A263" s="0"/>
      <c r="B263" s="0"/>
    </row>
    <row r="264" customFormat="false" ht="12.75" hidden="false" customHeight="false" outlineLevel="0" collapsed="false">
      <c r="A264" s="0"/>
      <c r="B264" s="0"/>
    </row>
    <row r="265" customFormat="false" ht="12.75" hidden="false" customHeight="false" outlineLevel="0" collapsed="false">
      <c r="A265" s="0"/>
      <c r="B265" s="0"/>
    </row>
    <row r="266" customFormat="false" ht="12.75" hidden="false" customHeight="false" outlineLevel="0" collapsed="false">
      <c r="A266" s="0"/>
      <c r="B266" s="0"/>
    </row>
    <row r="267" customFormat="false" ht="12.75" hidden="false" customHeight="false" outlineLevel="0" collapsed="false">
      <c r="A267" s="0"/>
      <c r="B267" s="0"/>
    </row>
    <row r="268" customFormat="false" ht="12.75" hidden="false" customHeight="false" outlineLevel="0" collapsed="false">
      <c r="A268" s="0"/>
      <c r="B268" s="0"/>
    </row>
    <row r="269" customFormat="false" ht="12.75" hidden="false" customHeight="false" outlineLevel="0" collapsed="false">
      <c r="A269" s="0"/>
      <c r="B269" s="0"/>
    </row>
    <row r="270" customFormat="false" ht="12.75" hidden="false" customHeight="false" outlineLevel="0" collapsed="false">
      <c r="A270" s="0"/>
      <c r="B270" s="0"/>
    </row>
    <row r="271" customFormat="false" ht="12.75" hidden="false" customHeight="false" outlineLevel="0" collapsed="false">
      <c r="A271" s="0"/>
      <c r="B271" s="0"/>
    </row>
    <row r="272" customFormat="false" ht="12.75" hidden="false" customHeight="false" outlineLevel="0" collapsed="false">
      <c r="A272" s="0"/>
      <c r="B272" s="0"/>
    </row>
    <row r="273" customFormat="false" ht="12.75" hidden="false" customHeight="false" outlineLevel="0" collapsed="false">
      <c r="A273" s="0"/>
      <c r="B273" s="0"/>
    </row>
    <row r="274" customFormat="false" ht="12.75" hidden="false" customHeight="false" outlineLevel="0" collapsed="false">
      <c r="A274" s="0"/>
      <c r="B274" s="0"/>
    </row>
    <row r="275" customFormat="false" ht="12.75" hidden="false" customHeight="false" outlineLevel="0" collapsed="false">
      <c r="A275" s="0"/>
      <c r="B275" s="0"/>
    </row>
    <row r="276" customFormat="false" ht="12.75" hidden="false" customHeight="false" outlineLevel="0" collapsed="false">
      <c r="A276" s="0"/>
      <c r="B276" s="0"/>
    </row>
    <row r="277" customFormat="false" ht="12.75" hidden="false" customHeight="false" outlineLevel="0" collapsed="false">
      <c r="A277" s="0"/>
      <c r="B277" s="0"/>
    </row>
    <row r="278" customFormat="false" ht="12.75" hidden="false" customHeight="false" outlineLevel="0" collapsed="false">
      <c r="A278" s="0"/>
      <c r="B278" s="0"/>
    </row>
    <row r="279" customFormat="false" ht="12.75" hidden="false" customHeight="false" outlineLevel="0" collapsed="false">
      <c r="A279" s="0"/>
      <c r="B279" s="0"/>
    </row>
    <row r="280" customFormat="false" ht="12.75" hidden="false" customHeight="false" outlineLevel="0" collapsed="false">
      <c r="A280" s="0"/>
      <c r="B280" s="0"/>
    </row>
    <row r="281" customFormat="false" ht="12.75" hidden="false" customHeight="false" outlineLevel="0" collapsed="false">
      <c r="A281" s="0"/>
      <c r="B281" s="0"/>
    </row>
    <row r="282" customFormat="false" ht="12.75" hidden="false" customHeight="false" outlineLevel="0" collapsed="false">
      <c r="A282" s="0"/>
      <c r="B282" s="0"/>
    </row>
    <row r="283" customFormat="false" ht="12.75" hidden="false" customHeight="false" outlineLevel="0" collapsed="false">
      <c r="A283" s="0"/>
      <c r="B283" s="0"/>
    </row>
    <row r="284" customFormat="false" ht="12.75" hidden="false" customHeight="false" outlineLevel="0" collapsed="false">
      <c r="A284" s="0"/>
      <c r="B284" s="0"/>
    </row>
    <row r="285" customFormat="false" ht="12.75" hidden="false" customHeight="false" outlineLevel="0" collapsed="false">
      <c r="A285" s="0"/>
      <c r="B285" s="0"/>
    </row>
    <row r="286" customFormat="false" ht="12.75" hidden="false" customHeight="false" outlineLevel="0" collapsed="false">
      <c r="A286" s="0"/>
      <c r="B286" s="0"/>
    </row>
    <row r="287" customFormat="false" ht="12.75" hidden="false" customHeight="false" outlineLevel="0" collapsed="false">
      <c r="A287" s="0"/>
      <c r="B287" s="0"/>
    </row>
    <row r="288" customFormat="false" ht="12.75" hidden="false" customHeight="false" outlineLevel="0" collapsed="false">
      <c r="A288" s="0"/>
      <c r="B288" s="0"/>
    </row>
    <row r="289" customFormat="false" ht="12.75" hidden="false" customHeight="false" outlineLevel="0" collapsed="false">
      <c r="A289" s="0"/>
      <c r="B289" s="0"/>
    </row>
    <row r="290" customFormat="false" ht="12.75" hidden="false" customHeight="false" outlineLevel="0" collapsed="false">
      <c r="A290" s="0"/>
      <c r="B290" s="0"/>
    </row>
    <row r="291" customFormat="false" ht="12.75" hidden="false" customHeight="false" outlineLevel="0" collapsed="false">
      <c r="A291" s="0"/>
      <c r="B291" s="0"/>
    </row>
    <row r="292" customFormat="false" ht="12.75" hidden="false" customHeight="false" outlineLevel="0" collapsed="false">
      <c r="A292" s="0"/>
      <c r="B292" s="0"/>
    </row>
    <row r="293" customFormat="false" ht="12.75" hidden="false" customHeight="false" outlineLevel="0" collapsed="false">
      <c r="A293" s="0"/>
      <c r="B293" s="0"/>
    </row>
    <row r="294" customFormat="false" ht="12.75" hidden="false" customHeight="false" outlineLevel="0" collapsed="false">
      <c r="A294" s="0"/>
      <c r="B294" s="0"/>
    </row>
    <row r="295" customFormat="false" ht="12.75" hidden="false" customHeight="false" outlineLevel="0" collapsed="false">
      <c r="A295" s="0"/>
      <c r="B295" s="0"/>
    </row>
    <row r="296" customFormat="false" ht="12.75" hidden="false" customHeight="false" outlineLevel="0" collapsed="false">
      <c r="A296" s="0"/>
      <c r="B296" s="0"/>
    </row>
    <row r="297" customFormat="false" ht="12.75" hidden="false" customHeight="false" outlineLevel="0" collapsed="false">
      <c r="A297" s="0"/>
      <c r="B297" s="0"/>
    </row>
    <row r="298" customFormat="false" ht="12.75" hidden="false" customHeight="false" outlineLevel="0" collapsed="false">
      <c r="A298" s="0"/>
      <c r="B298" s="0"/>
    </row>
    <row r="299" customFormat="false" ht="12.75" hidden="false" customHeight="false" outlineLevel="0" collapsed="false">
      <c r="A299" s="0"/>
      <c r="B299" s="0"/>
    </row>
    <row r="300" customFormat="false" ht="12.75" hidden="false" customHeight="false" outlineLevel="0" collapsed="false">
      <c r="A300" s="0"/>
      <c r="B300" s="0"/>
    </row>
    <row r="301" customFormat="false" ht="12.75" hidden="false" customHeight="false" outlineLevel="0" collapsed="false">
      <c r="A301" s="0"/>
      <c r="B301" s="0"/>
    </row>
    <row r="302" customFormat="false" ht="12.75" hidden="false" customHeight="false" outlineLevel="0" collapsed="false">
      <c r="A302" s="0"/>
      <c r="B302" s="0"/>
    </row>
    <row r="303" customFormat="false" ht="12.75" hidden="false" customHeight="false" outlineLevel="0" collapsed="false">
      <c r="A303" s="0"/>
      <c r="B303" s="0"/>
    </row>
    <row r="304" customFormat="false" ht="12.75" hidden="false" customHeight="false" outlineLevel="0" collapsed="false">
      <c r="A304" s="0"/>
      <c r="B304" s="0"/>
    </row>
    <row r="305" customFormat="false" ht="12.75" hidden="false" customHeight="false" outlineLevel="0" collapsed="false">
      <c r="A305" s="0"/>
      <c r="B305" s="0"/>
    </row>
    <row r="306" customFormat="false" ht="12.75" hidden="false" customHeight="false" outlineLevel="0" collapsed="false">
      <c r="A306" s="0"/>
      <c r="B306" s="0"/>
    </row>
    <row r="307" customFormat="false" ht="12.75" hidden="false" customHeight="false" outlineLevel="0" collapsed="false">
      <c r="A307" s="0"/>
      <c r="B307" s="0"/>
    </row>
    <row r="308" customFormat="false" ht="12.75" hidden="false" customHeight="false" outlineLevel="0" collapsed="false">
      <c r="A308" s="0"/>
      <c r="B308" s="0"/>
    </row>
    <row r="309" customFormat="false" ht="12.75" hidden="false" customHeight="false" outlineLevel="0" collapsed="false">
      <c r="A309" s="0"/>
      <c r="B309" s="0"/>
    </row>
    <row r="310" customFormat="false" ht="12.75" hidden="false" customHeight="false" outlineLevel="0" collapsed="false">
      <c r="A310" s="0"/>
      <c r="B310" s="0"/>
    </row>
    <row r="311" customFormat="false" ht="12.75" hidden="false" customHeight="false" outlineLevel="0" collapsed="false">
      <c r="A311" s="0"/>
      <c r="B311" s="0"/>
    </row>
    <row r="312" customFormat="false" ht="12.75" hidden="false" customHeight="false" outlineLevel="0" collapsed="false">
      <c r="A312" s="0"/>
      <c r="B312" s="0"/>
    </row>
    <row r="313" customFormat="false" ht="12.75" hidden="false" customHeight="false" outlineLevel="0" collapsed="false">
      <c r="A313" s="0"/>
      <c r="B313" s="0"/>
    </row>
    <row r="314" customFormat="false" ht="12.75" hidden="false" customHeight="false" outlineLevel="0" collapsed="false">
      <c r="A314" s="0"/>
      <c r="B314" s="0"/>
    </row>
    <row r="315" customFormat="false" ht="12.75" hidden="false" customHeight="false" outlineLevel="0" collapsed="false">
      <c r="A315" s="0"/>
      <c r="B315" s="0"/>
    </row>
    <row r="316" customFormat="false" ht="12.75" hidden="false" customHeight="false" outlineLevel="0" collapsed="false">
      <c r="A316" s="0"/>
      <c r="B316" s="0"/>
    </row>
    <row r="317" customFormat="false" ht="12.75" hidden="false" customHeight="false" outlineLevel="0" collapsed="false">
      <c r="A317" s="0"/>
      <c r="B317" s="0"/>
    </row>
    <row r="318" customFormat="false" ht="12.75" hidden="false" customHeight="false" outlineLevel="0" collapsed="false">
      <c r="A318" s="0"/>
      <c r="B318" s="0"/>
    </row>
    <row r="319" customFormat="false" ht="12.75" hidden="false" customHeight="false" outlineLevel="0" collapsed="false">
      <c r="A319" s="0"/>
      <c r="B319" s="0"/>
    </row>
    <row r="320" customFormat="false" ht="12.75" hidden="false" customHeight="false" outlineLevel="0" collapsed="false">
      <c r="A320" s="0"/>
      <c r="B320" s="0"/>
    </row>
    <row r="321" customFormat="false" ht="12.75" hidden="false" customHeight="false" outlineLevel="0" collapsed="false">
      <c r="A321" s="0"/>
      <c r="B321" s="0"/>
    </row>
    <row r="322" customFormat="false" ht="12.75" hidden="false" customHeight="false" outlineLevel="0" collapsed="false">
      <c r="A322" s="0"/>
      <c r="B322" s="0"/>
    </row>
    <row r="323" customFormat="false" ht="12.75" hidden="false" customHeight="false" outlineLevel="0" collapsed="false">
      <c r="A323" s="0"/>
      <c r="B323" s="0"/>
    </row>
    <row r="324" customFormat="false" ht="12.75" hidden="false" customHeight="false" outlineLevel="0" collapsed="false">
      <c r="A324" s="0"/>
      <c r="B324" s="0"/>
    </row>
    <row r="325" customFormat="false" ht="12.75" hidden="false" customHeight="false" outlineLevel="0" collapsed="false">
      <c r="A325" s="0"/>
      <c r="B325" s="0"/>
    </row>
    <row r="326" customFormat="false" ht="12.75" hidden="false" customHeight="false" outlineLevel="0" collapsed="false">
      <c r="A326" s="0"/>
      <c r="B326" s="0"/>
    </row>
    <row r="327" customFormat="false" ht="12.75" hidden="false" customHeight="false" outlineLevel="0" collapsed="false">
      <c r="A327" s="0"/>
      <c r="B327" s="0"/>
    </row>
    <row r="328" customFormat="false" ht="12.75" hidden="false" customHeight="false" outlineLevel="0" collapsed="false">
      <c r="A328" s="0"/>
      <c r="B328" s="0"/>
    </row>
    <row r="329" customFormat="false" ht="12.75" hidden="false" customHeight="false" outlineLevel="0" collapsed="false">
      <c r="A329" s="0"/>
      <c r="B329" s="0"/>
    </row>
    <row r="330" customFormat="false" ht="12.75" hidden="false" customHeight="false" outlineLevel="0" collapsed="false">
      <c r="A330" s="0"/>
      <c r="B330" s="0"/>
    </row>
    <row r="331" customFormat="false" ht="12.75" hidden="false" customHeight="false" outlineLevel="0" collapsed="false">
      <c r="A331" s="0"/>
      <c r="B331" s="0"/>
    </row>
    <row r="332" customFormat="false" ht="12.75" hidden="false" customHeight="false" outlineLevel="0" collapsed="false">
      <c r="A332" s="0"/>
      <c r="B332" s="0"/>
    </row>
    <row r="333" customFormat="false" ht="12.75" hidden="false" customHeight="false" outlineLevel="0" collapsed="false">
      <c r="A333" s="0"/>
      <c r="B333" s="0"/>
    </row>
    <row r="334" customFormat="false" ht="12.75" hidden="false" customHeight="false" outlineLevel="0" collapsed="false">
      <c r="A334" s="0"/>
      <c r="B334" s="0"/>
    </row>
    <row r="335" customFormat="false" ht="12.75" hidden="false" customHeight="false" outlineLevel="0" collapsed="false">
      <c r="A335" s="0"/>
      <c r="B335" s="0"/>
    </row>
    <row r="336" customFormat="false" ht="12.75" hidden="false" customHeight="false" outlineLevel="0" collapsed="false">
      <c r="A336" s="0"/>
      <c r="B336" s="0"/>
    </row>
    <row r="337" customFormat="false" ht="12.75" hidden="false" customHeight="false" outlineLevel="0" collapsed="false">
      <c r="A337" s="0"/>
      <c r="B337" s="0"/>
    </row>
    <row r="338" customFormat="false" ht="12.75" hidden="false" customHeight="false" outlineLevel="0" collapsed="false">
      <c r="A338" s="0"/>
      <c r="B338" s="0"/>
    </row>
    <row r="339" customFormat="false" ht="12.75" hidden="false" customHeight="false" outlineLevel="0" collapsed="false">
      <c r="A339" s="0"/>
      <c r="B339" s="0"/>
    </row>
    <row r="340" customFormat="false" ht="12.75" hidden="false" customHeight="false" outlineLevel="0" collapsed="false">
      <c r="A340" s="0"/>
      <c r="B340" s="0"/>
    </row>
    <row r="341" customFormat="false" ht="12.75" hidden="false" customHeight="false" outlineLevel="0" collapsed="false">
      <c r="A341" s="0"/>
      <c r="B341" s="0"/>
    </row>
    <row r="342" customFormat="false" ht="12.75" hidden="false" customHeight="false" outlineLevel="0" collapsed="false">
      <c r="A342" s="0"/>
      <c r="B342" s="0"/>
    </row>
    <row r="343" customFormat="false" ht="12.75" hidden="false" customHeight="false" outlineLevel="0" collapsed="false">
      <c r="A343" s="0"/>
      <c r="B343" s="0"/>
    </row>
    <row r="344" customFormat="false" ht="12.75" hidden="false" customHeight="false" outlineLevel="0" collapsed="false">
      <c r="A344" s="0"/>
      <c r="B344" s="0"/>
    </row>
    <row r="345" customFormat="false" ht="12.75" hidden="false" customHeight="false" outlineLevel="0" collapsed="false">
      <c r="A345" s="0"/>
      <c r="B345" s="0"/>
    </row>
    <row r="346" customFormat="false" ht="12.75" hidden="false" customHeight="false" outlineLevel="0" collapsed="false">
      <c r="A346" s="0"/>
      <c r="B346" s="0"/>
    </row>
    <row r="347" customFormat="false" ht="12.75" hidden="false" customHeight="false" outlineLevel="0" collapsed="false">
      <c r="A347" s="0"/>
      <c r="B347" s="0"/>
    </row>
    <row r="348" customFormat="false" ht="12.75" hidden="false" customHeight="false" outlineLevel="0" collapsed="false">
      <c r="A348" s="0"/>
      <c r="B348" s="0"/>
    </row>
    <row r="349" customFormat="false" ht="12.75" hidden="false" customHeight="false" outlineLevel="0" collapsed="false">
      <c r="A349" s="0"/>
      <c r="B349" s="0"/>
    </row>
    <row r="350" customFormat="false" ht="12.75" hidden="false" customHeight="false" outlineLevel="0" collapsed="false">
      <c r="A350" s="0"/>
      <c r="B350" s="0"/>
    </row>
    <row r="351" customFormat="false" ht="12.75" hidden="false" customHeight="false" outlineLevel="0" collapsed="false">
      <c r="A351" s="0"/>
      <c r="B351" s="0"/>
    </row>
    <row r="352" customFormat="false" ht="12.75" hidden="false" customHeight="false" outlineLevel="0" collapsed="false">
      <c r="A352" s="0"/>
      <c r="B352" s="0"/>
    </row>
    <row r="353" customFormat="false" ht="12.75" hidden="false" customHeight="false" outlineLevel="0" collapsed="false">
      <c r="A353" s="0"/>
      <c r="B353" s="0"/>
    </row>
    <row r="354" customFormat="false" ht="12.75" hidden="false" customHeight="false" outlineLevel="0" collapsed="false">
      <c r="A354" s="0"/>
      <c r="B354" s="0"/>
    </row>
    <row r="355" customFormat="false" ht="12.75" hidden="false" customHeight="false" outlineLevel="0" collapsed="false">
      <c r="A355" s="0"/>
      <c r="B355" s="0"/>
    </row>
    <row r="356" customFormat="false" ht="12.75" hidden="false" customHeight="false" outlineLevel="0" collapsed="false">
      <c r="A356" s="0"/>
      <c r="B356" s="0"/>
    </row>
    <row r="357" customFormat="false" ht="12.75" hidden="false" customHeight="false" outlineLevel="0" collapsed="false">
      <c r="A357" s="0"/>
      <c r="B357" s="0"/>
    </row>
    <row r="358" customFormat="false" ht="12.75" hidden="false" customHeight="false" outlineLevel="0" collapsed="false">
      <c r="A358" s="0"/>
      <c r="B358" s="0"/>
    </row>
    <row r="359" customFormat="false" ht="12.75" hidden="false" customHeight="false" outlineLevel="0" collapsed="false">
      <c r="A359" s="0"/>
      <c r="B359" s="0"/>
    </row>
    <row r="360" customFormat="false" ht="12.75" hidden="false" customHeight="false" outlineLevel="0" collapsed="false">
      <c r="A360" s="0"/>
      <c r="B360" s="0"/>
    </row>
    <row r="361" customFormat="false" ht="12.75" hidden="false" customHeight="false" outlineLevel="0" collapsed="false">
      <c r="A361" s="0"/>
      <c r="B361" s="0"/>
    </row>
    <row r="362" customFormat="false" ht="12.75" hidden="false" customHeight="false" outlineLevel="0" collapsed="false">
      <c r="A362" s="0"/>
      <c r="B362" s="0"/>
    </row>
    <row r="363" customFormat="false" ht="12.75" hidden="false" customHeight="false" outlineLevel="0" collapsed="false">
      <c r="A363" s="0"/>
      <c r="B363" s="0"/>
    </row>
    <row r="364" customFormat="false" ht="12.75" hidden="false" customHeight="false" outlineLevel="0" collapsed="false">
      <c r="A364" s="0"/>
      <c r="B364" s="0"/>
    </row>
    <row r="365" customFormat="false" ht="12.75" hidden="false" customHeight="false" outlineLevel="0" collapsed="false">
      <c r="A365" s="0"/>
      <c r="B365" s="0"/>
    </row>
    <row r="366" customFormat="false" ht="12.75" hidden="false" customHeight="false" outlineLevel="0" collapsed="false">
      <c r="A366" s="0"/>
      <c r="B366" s="0"/>
    </row>
    <row r="367" customFormat="false" ht="12.75" hidden="false" customHeight="false" outlineLevel="0" collapsed="false">
      <c r="A367" s="0"/>
      <c r="B367" s="0"/>
    </row>
    <row r="368" customFormat="false" ht="12.75" hidden="false" customHeight="false" outlineLevel="0" collapsed="false">
      <c r="A368" s="0"/>
      <c r="B368" s="0"/>
    </row>
    <row r="369" customFormat="false" ht="12.75" hidden="false" customHeight="false" outlineLevel="0" collapsed="false">
      <c r="A369" s="0"/>
      <c r="B369" s="0"/>
    </row>
    <row r="370" customFormat="false" ht="12.75" hidden="false" customHeight="false" outlineLevel="0" collapsed="false">
      <c r="A370" s="0"/>
      <c r="B370" s="0"/>
    </row>
    <row r="371" customFormat="false" ht="12.75" hidden="false" customHeight="false" outlineLevel="0" collapsed="false">
      <c r="A371" s="0"/>
      <c r="B371" s="0"/>
    </row>
    <row r="372" customFormat="false" ht="12.75" hidden="false" customHeight="false" outlineLevel="0" collapsed="false">
      <c r="A372" s="0"/>
      <c r="B372" s="0"/>
    </row>
    <row r="373" customFormat="false" ht="12.75" hidden="false" customHeight="false" outlineLevel="0" collapsed="false">
      <c r="A373" s="0"/>
      <c r="B373" s="0"/>
    </row>
    <row r="374" customFormat="false" ht="12.75" hidden="false" customHeight="false" outlineLevel="0" collapsed="false">
      <c r="A374" s="0"/>
      <c r="B374" s="0"/>
    </row>
    <row r="375" customFormat="false" ht="12.75" hidden="false" customHeight="false" outlineLevel="0" collapsed="false">
      <c r="A375" s="0"/>
      <c r="B375" s="0"/>
    </row>
    <row r="376" customFormat="false" ht="12.75" hidden="false" customHeight="false" outlineLevel="0" collapsed="false">
      <c r="A376" s="0"/>
      <c r="B376" s="0"/>
    </row>
    <row r="377" customFormat="false" ht="12.75" hidden="false" customHeight="false" outlineLevel="0" collapsed="false">
      <c r="A377" s="0"/>
      <c r="B377" s="0"/>
    </row>
    <row r="378" customFormat="false" ht="12.75" hidden="false" customHeight="false" outlineLevel="0" collapsed="false">
      <c r="A378" s="0"/>
      <c r="B378" s="0"/>
    </row>
    <row r="379" customFormat="false" ht="12.75" hidden="false" customHeight="false" outlineLevel="0" collapsed="false">
      <c r="A379" s="0"/>
      <c r="B379" s="0"/>
    </row>
    <row r="380" customFormat="false" ht="12.75" hidden="false" customHeight="false" outlineLevel="0" collapsed="false">
      <c r="A380" s="0"/>
      <c r="B380" s="0"/>
    </row>
    <row r="381" customFormat="false" ht="12.75" hidden="false" customHeight="false" outlineLevel="0" collapsed="false">
      <c r="A381" s="0"/>
      <c r="B381" s="0"/>
    </row>
    <row r="382" customFormat="false" ht="12.75" hidden="false" customHeight="false" outlineLevel="0" collapsed="false">
      <c r="A382" s="0"/>
      <c r="B382" s="0"/>
    </row>
    <row r="383" customFormat="false" ht="12.75" hidden="false" customHeight="false" outlineLevel="0" collapsed="false">
      <c r="A383" s="0"/>
      <c r="B383" s="0"/>
    </row>
    <row r="384" customFormat="false" ht="12.75" hidden="false" customHeight="false" outlineLevel="0" collapsed="false">
      <c r="A384" s="0"/>
      <c r="B384" s="0"/>
    </row>
    <row r="385" customFormat="false" ht="12.75" hidden="false" customHeight="false" outlineLevel="0" collapsed="false">
      <c r="A385" s="0"/>
      <c r="B385" s="0"/>
    </row>
    <row r="386" customFormat="false" ht="12.75" hidden="false" customHeight="false" outlineLevel="0" collapsed="false">
      <c r="A386" s="0"/>
      <c r="B386" s="0"/>
    </row>
    <row r="387" customFormat="false" ht="12.75" hidden="false" customHeight="false" outlineLevel="0" collapsed="false">
      <c r="A387" s="0"/>
      <c r="B387" s="0"/>
    </row>
    <row r="388" customFormat="false" ht="12.75" hidden="false" customHeight="false" outlineLevel="0" collapsed="false">
      <c r="A388" s="0"/>
      <c r="B388" s="0"/>
    </row>
    <row r="389" customFormat="false" ht="12.75" hidden="false" customHeight="false" outlineLevel="0" collapsed="false">
      <c r="A389" s="0"/>
      <c r="B389" s="0"/>
    </row>
    <row r="390" customFormat="false" ht="12.75" hidden="false" customHeight="false" outlineLevel="0" collapsed="false">
      <c r="A390" s="0"/>
      <c r="B390" s="0"/>
    </row>
    <row r="391" customFormat="false" ht="12.75" hidden="false" customHeight="false" outlineLevel="0" collapsed="false">
      <c r="A391" s="0"/>
      <c r="B391" s="0"/>
    </row>
    <row r="392" customFormat="false" ht="12.75" hidden="false" customHeight="false" outlineLevel="0" collapsed="false">
      <c r="A392" s="0"/>
      <c r="B392" s="0"/>
    </row>
    <row r="393" customFormat="false" ht="12.75" hidden="false" customHeight="false" outlineLevel="0" collapsed="false">
      <c r="A393" s="0"/>
      <c r="B393" s="0"/>
    </row>
    <row r="394" customFormat="false" ht="12.75" hidden="false" customHeight="false" outlineLevel="0" collapsed="false">
      <c r="A394" s="0"/>
      <c r="B394" s="0"/>
    </row>
    <row r="395" customFormat="false" ht="12.75" hidden="false" customHeight="false" outlineLevel="0" collapsed="false">
      <c r="A395" s="0"/>
      <c r="B395" s="0"/>
    </row>
    <row r="396" customFormat="false" ht="12.75" hidden="false" customHeight="false" outlineLevel="0" collapsed="false">
      <c r="A396" s="0"/>
      <c r="B396" s="0"/>
    </row>
    <row r="397" customFormat="false" ht="12.75" hidden="false" customHeight="false" outlineLevel="0" collapsed="false">
      <c r="A397" s="0"/>
      <c r="B397" s="0"/>
    </row>
    <row r="398" customFormat="false" ht="12.75" hidden="false" customHeight="false" outlineLevel="0" collapsed="false">
      <c r="A398" s="0"/>
      <c r="B398" s="0"/>
    </row>
    <row r="399" customFormat="false" ht="12.75" hidden="false" customHeight="false" outlineLevel="0" collapsed="false">
      <c r="A399" s="0"/>
      <c r="B399" s="0"/>
    </row>
    <row r="400" customFormat="false" ht="12.75" hidden="false" customHeight="false" outlineLevel="0" collapsed="false">
      <c r="A400" s="0"/>
      <c r="B400" s="0"/>
    </row>
    <row r="401" customFormat="false" ht="12.75" hidden="false" customHeight="false" outlineLevel="0" collapsed="false">
      <c r="A401" s="0"/>
      <c r="B401" s="0"/>
    </row>
    <row r="402" customFormat="false" ht="12.75" hidden="false" customHeight="false" outlineLevel="0" collapsed="false">
      <c r="A402" s="0"/>
      <c r="B402" s="0"/>
    </row>
    <row r="403" customFormat="false" ht="12.75" hidden="false" customHeight="false" outlineLevel="0" collapsed="false">
      <c r="A403" s="0"/>
      <c r="B403" s="0"/>
    </row>
    <row r="404" customFormat="false" ht="12.75" hidden="false" customHeight="false" outlineLevel="0" collapsed="false">
      <c r="A404" s="0"/>
      <c r="B404" s="0"/>
    </row>
    <row r="405" customFormat="false" ht="12.75" hidden="false" customHeight="false" outlineLevel="0" collapsed="false">
      <c r="A405" s="0"/>
      <c r="B405" s="0"/>
    </row>
    <row r="406" customFormat="false" ht="12.75" hidden="false" customHeight="false" outlineLevel="0" collapsed="false">
      <c r="A406" s="0"/>
      <c r="B406" s="0"/>
    </row>
    <row r="407" customFormat="false" ht="12.75" hidden="false" customHeight="false" outlineLevel="0" collapsed="false">
      <c r="A407" s="0"/>
      <c r="B407" s="0"/>
    </row>
    <row r="408" customFormat="false" ht="12.75" hidden="false" customHeight="false" outlineLevel="0" collapsed="false">
      <c r="A408" s="0"/>
      <c r="B408" s="0"/>
    </row>
    <row r="409" customFormat="false" ht="12.75" hidden="false" customHeight="false" outlineLevel="0" collapsed="false">
      <c r="A409" s="0"/>
      <c r="B409" s="0"/>
    </row>
    <row r="410" customFormat="false" ht="12.75" hidden="false" customHeight="false" outlineLevel="0" collapsed="false">
      <c r="A410" s="0"/>
      <c r="B410" s="0"/>
    </row>
    <row r="411" customFormat="false" ht="12.75" hidden="false" customHeight="false" outlineLevel="0" collapsed="false">
      <c r="A411" s="0"/>
      <c r="B411" s="0"/>
    </row>
    <row r="412" customFormat="false" ht="12.75" hidden="false" customHeight="false" outlineLevel="0" collapsed="false">
      <c r="A412" s="0"/>
      <c r="B412" s="0"/>
    </row>
    <row r="413" customFormat="false" ht="12.75" hidden="false" customHeight="false" outlineLevel="0" collapsed="false">
      <c r="A413" s="0"/>
      <c r="B413" s="0"/>
    </row>
    <row r="414" customFormat="false" ht="12.75" hidden="false" customHeight="false" outlineLevel="0" collapsed="false">
      <c r="A414" s="0"/>
      <c r="B414" s="0"/>
    </row>
    <row r="415" customFormat="false" ht="12.75" hidden="false" customHeight="false" outlineLevel="0" collapsed="false">
      <c r="A415" s="0"/>
      <c r="B415" s="0"/>
    </row>
    <row r="416" customFormat="false" ht="12.75" hidden="false" customHeight="false" outlineLevel="0" collapsed="false">
      <c r="A416" s="0"/>
      <c r="B416" s="0"/>
    </row>
    <row r="417" customFormat="false" ht="12.75" hidden="false" customHeight="false" outlineLevel="0" collapsed="false">
      <c r="A417" s="0"/>
      <c r="B417" s="0"/>
    </row>
    <row r="418" customFormat="false" ht="12.75" hidden="false" customHeight="false" outlineLevel="0" collapsed="false">
      <c r="A418" s="0"/>
      <c r="B418" s="0"/>
    </row>
    <row r="419" customFormat="false" ht="12.75" hidden="false" customHeight="false" outlineLevel="0" collapsed="false">
      <c r="A419" s="0"/>
      <c r="B419" s="0"/>
    </row>
    <row r="420" customFormat="false" ht="12.75" hidden="false" customHeight="false" outlineLevel="0" collapsed="false">
      <c r="A420" s="0"/>
      <c r="B420" s="0"/>
    </row>
    <row r="421" customFormat="false" ht="12.75" hidden="false" customHeight="false" outlineLevel="0" collapsed="false">
      <c r="A421" s="0"/>
      <c r="B421" s="0"/>
    </row>
    <row r="422" customFormat="false" ht="12.75" hidden="false" customHeight="false" outlineLevel="0" collapsed="false">
      <c r="A422" s="0"/>
      <c r="B422" s="0"/>
    </row>
    <row r="423" customFormat="false" ht="12.75" hidden="false" customHeight="false" outlineLevel="0" collapsed="false">
      <c r="A423" s="0"/>
      <c r="B423" s="0"/>
    </row>
    <row r="424" customFormat="false" ht="12.75" hidden="false" customHeight="false" outlineLevel="0" collapsed="false">
      <c r="A424" s="0"/>
      <c r="B424" s="0"/>
    </row>
    <row r="425" customFormat="false" ht="12.75" hidden="false" customHeight="false" outlineLevel="0" collapsed="false">
      <c r="A425" s="0"/>
      <c r="B425" s="0"/>
    </row>
    <row r="426" customFormat="false" ht="12.75" hidden="false" customHeight="false" outlineLevel="0" collapsed="false">
      <c r="A426" s="0"/>
      <c r="B426" s="0"/>
    </row>
    <row r="427" customFormat="false" ht="12.75" hidden="false" customHeight="false" outlineLevel="0" collapsed="false">
      <c r="A427" s="0"/>
      <c r="B427" s="0"/>
    </row>
    <row r="428" customFormat="false" ht="12.75" hidden="false" customHeight="false" outlineLevel="0" collapsed="false">
      <c r="A428" s="0"/>
      <c r="B428" s="0"/>
    </row>
    <row r="429" customFormat="false" ht="12.75" hidden="false" customHeight="false" outlineLevel="0" collapsed="false">
      <c r="A429" s="0"/>
      <c r="B429" s="0"/>
    </row>
    <row r="430" customFormat="false" ht="12.75" hidden="false" customHeight="false" outlineLevel="0" collapsed="false">
      <c r="A430" s="0"/>
      <c r="B430" s="0"/>
    </row>
    <row r="431" customFormat="false" ht="12.75" hidden="false" customHeight="false" outlineLevel="0" collapsed="false">
      <c r="A431" s="0"/>
      <c r="B431" s="0"/>
    </row>
    <row r="432" customFormat="false" ht="12.75" hidden="false" customHeight="false" outlineLevel="0" collapsed="false">
      <c r="A432" s="0"/>
      <c r="B432" s="0"/>
    </row>
    <row r="433" customFormat="false" ht="12.75" hidden="false" customHeight="false" outlineLevel="0" collapsed="false">
      <c r="A433" s="0"/>
      <c r="B433" s="0"/>
    </row>
    <row r="434" customFormat="false" ht="12.75" hidden="false" customHeight="false" outlineLevel="0" collapsed="false">
      <c r="A434" s="0"/>
      <c r="B434" s="0"/>
    </row>
    <row r="435" customFormat="false" ht="12.75" hidden="false" customHeight="false" outlineLevel="0" collapsed="false">
      <c r="A435" s="0"/>
      <c r="B435" s="0"/>
    </row>
    <row r="436" customFormat="false" ht="12.75" hidden="false" customHeight="false" outlineLevel="0" collapsed="false">
      <c r="A436" s="0"/>
      <c r="B436" s="0"/>
    </row>
    <row r="437" customFormat="false" ht="12.75" hidden="false" customHeight="false" outlineLevel="0" collapsed="false">
      <c r="A437" s="0"/>
      <c r="B437" s="0"/>
    </row>
    <row r="438" customFormat="false" ht="12.75" hidden="false" customHeight="false" outlineLevel="0" collapsed="false">
      <c r="A438" s="0"/>
      <c r="B438" s="0"/>
    </row>
    <row r="439" customFormat="false" ht="12.75" hidden="false" customHeight="false" outlineLevel="0" collapsed="false">
      <c r="A439" s="0"/>
      <c r="B439" s="0"/>
    </row>
    <row r="440" customFormat="false" ht="12.75" hidden="false" customHeight="false" outlineLevel="0" collapsed="false">
      <c r="A440" s="0"/>
      <c r="B440" s="0"/>
    </row>
    <row r="441" customFormat="false" ht="12.75" hidden="false" customHeight="false" outlineLevel="0" collapsed="false">
      <c r="A441" s="0"/>
      <c r="B441" s="0"/>
    </row>
    <row r="442" customFormat="false" ht="12.75" hidden="false" customHeight="false" outlineLevel="0" collapsed="false">
      <c r="A442" s="0"/>
      <c r="B442" s="0"/>
    </row>
    <row r="443" customFormat="false" ht="12.75" hidden="false" customHeight="false" outlineLevel="0" collapsed="false">
      <c r="A443" s="0"/>
      <c r="B443" s="0"/>
    </row>
    <row r="444" customFormat="false" ht="12.75" hidden="false" customHeight="false" outlineLevel="0" collapsed="false">
      <c r="A444" s="0"/>
      <c r="B444" s="0"/>
    </row>
    <row r="445" customFormat="false" ht="12.75" hidden="false" customHeight="false" outlineLevel="0" collapsed="false">
      <c r="A445" s="0"/>
      <c r="B445" s="0"/>
    </row>
    <row r="446" customFormat="false" ht="12.75" hidden="false" customHeight="false" outlineLevel="0" collapsed="false">
      <c r="A446" s="0"/>
      <c r="B446" s="0"/>
    </row>
    <row r="447" customFormat="false" ht="12.75" hidden="false" customHeight="false" outlineLevel="0" collapsed="false">
      <c r="A447" s="0"/>
      <c r="B447" s="0"/>
    </row>
    <row r="448" customFormat="false" ht="12.75" hidden="false" customHeight="false" outlineLevel="0" collapsed="false">
      <c r="A448" s="0"/>
      <c r="B448" s="0"/>
    </row>
    <row r="449" customFormat="false" ht="12.75" hidden="false" customHeight="false" outlineLevel="0" collapsed="false">
      <c r="A449" s="0"/>
      <c r="B449" s="0"/>
    </row>
    <row r="450" customFormat="false" ht="12.75" hidden="false" customHeight="false" outlineLevel="0" collapsed="false">
      <c r="A450" s="0"/>
      <c r="B450" s="0"/>
    </row>
    <row r="451" customFormat="false" ht="12.75" hidden="false" customHeight="false" outlineLevel="0" collapsed="false">
      <c r="A451" s="0"/>
      <c r="B451" s="0"/>
    </row>
    <row r="452" customFormat="false" ht="12.75" hidden="false" customHeight="false" outlineLevel="0" collapsed="false">
      <c r="A452" s="0"/>
      <c r="B452" s="0"/>
    </row>
    <row r="453" customFormat="false" ht="12.75" hidden="false" customHeight="false" outlineLevel="0" collapsed="false">
      <c r="A453" s="0"/>
      <c r="B453" s="0"/>
    </row>
    <row r="454" customFormat="false" ht="12.75" hidden="false" customHeight="false" outlineLevel="0" collapsed="false">
      <c r="A454" s="0"/>
      <c r="B454" s="0"/>
    </row>
    <row r="455" customFormat="false" ht="12.75" hidden="false" customHeight="false" outlineLevel="0" collapsed="false">
      <c r="A455" s="0"/>
      <c r="B455" s="0"/>
    </row>
    <row r="456" customFormat="false" ht="12.75" hidden="false" customHeight="false" outlineLevel="0" collapsed="false">
      <c r="A456" s="0"/>
      <c r="B456" s="0"/>
    </row>
    <row r="457" customFormat="false" ht="12.75" hidden="false" customHeight="false" outlineLevel="0" collapsed="false">
      <c r="A457" s="0"/>
      <c r="B457" s="0"/>
    </row>
    <row r="458" customFormat="false" ht="12.75" hidden="false" customHeight="false" outlineLevel="0" collapsed="false">
      <c r="A458" s="0"/>
      <c r="B458" s="0"/>
    </row>
    <row r="459" customFormat="false" ht="12.75" hidden="false" customHeight="false" outlineLevel="0" collapsed="false">
      <c r="A459" s="0"/>
      <c r="B459" s="0"/>
    </row>
    <row r="460" customFormat="false" ht="12.75" hidden="false" customHeight="false" outlineLevel="0" collapsed="false">
      <c r="A460" s="0"/>
      <c r="B460" s="0"/>
    </row>
    <row r="461" customFormat="false" ht="12.75" hidden="false" customHeight="false" outlineLevel="0" collapsed="false">
      <c r="A461" s="0"/>
      <c r="B461" s="0"/>
    </row>
    <row r="462" customFormat="false" ht="12.75" hidden="false" customHeight="false" outlineLevel="0" collapsed="false">
      <c r="A462" s="0"/>
      <c r="B462" s="0"/>
    </row>
    <row r="463" customFormat="false" ht="12.75" hidden="false" customHeight="false" outlineLevel="0" collapsed="false">
      <c r="A463" s="0"/>
      <c r="B463" s="0"/>
    </row>
    <row r="464" customFormat="false" ht="12.75" hidden="false" customHeight="false" outlineLevel="0" collapsed="false">
      <c r="A464" s="0"/>
      <c r="B464" s="0"/>
    </row>
    <row r="465" customFormat="false" ht="12.75" hidden="false" customHeight="false" outlineLevel="0" collapsed="false">
      <c r="A465" s="0"/>
      <c r="B465" s="0"/>
    </row>
    <row r="466" customFormat="false" ht="12.75" hidden="false" customHeight="false" outlineLevel="0" collapsed="false">
      <c r="A466" s="0"/>
      <c r="B466" s="0"/>
    </row>
    <row r="467" customFormat="false" ht="12.75" hidden="false" customHeight="false" outlineLevel="0" collapsed="false">
      <c r="A467" s="0"/>
      <c r="B467" s="0"/>
    </row>
    <row r="468" customFormat="false" ht="12.75" hidden="false" customHeight="false" outlineLevel="0" collapsed="false">
      <c r="A468" s="0"/>
      <c r="B468" s="0"/>
    </row>
    <row r="469" customFormat="false" ht="12.75" hidden="false" customHeight="false" outlineLevel="0" collapsed="false">
      <c r="A469" s="0"/>
      <c r="B469" s="0"/>
    </row>
    <row r="470" customFormat="false" ht="12.75" hidden="false" customHeight="false" outlineLevel="0" collapsed="false">
      <c r="A470" s="0"/>
      <c r="B470" s="0"/>
    </row>
    <row r="471" customFormat="false" ht="12.75" hidden="false" customHeight="false" outlineLevel="0" collapsed="false">
      <c r="A471" s="0"/>
      <c r="B471" s="0"/>
    </row>
    <row r="472" customFormat="false" ht="12.75" hidden="false" customHeight="false" outlineLevel="0" collapsed="false">
      <c r="A472" s="0"/>
      <c r="B472" s="0"/>
    </row>
    <row r="473" customFormat="false" ht="12.75" hidden="false" customHeight="false" outlineLevel="0" collapsed="false">
      <c r="A473" s="0"/>
      <c r="B473" s="0"/>
    </row>
    <row r="474" customFormat="false" ht="12.75" hidden="false" customHeight="false" outlineLevel="0" collapsed="false">
      <c r="A474" s="0"/>
      <c r="B474" s="0"/>
    </row>
    <row r="475" customFormat="false" ht="12.75" hidden="false" customHeight="false" outlineLevel="0" collapsed="false">
      <c r="A475" s="0"/>
      <c r="B475" s="0"/>
    </row>
    <row r="476" customFormat="false" ht="12.75" hidden="false" customHeight="false" outlineLevel="0" collapsed="false">
      <c r="A476" s="0"/>
      <c r="B476" s="0"/>
    </row>
    <row r="477" customFormat="false" ht="12.75" hidden="false" customHeight="false" outlineLevel="0" collapsed="false">
      <c r="A477" s="0"/>
      <c r="B477" s="0"/>
    </row>
    <row r="478" customFormat="false" ht="12.75" hidden="false" customHeight="false" outlineLevel="0" collapsed="false">
      <c r="A478" s="0"/>
      <c r="B478" s="0"/>
    </row>
    <row r="479" customFormat="false" ht="12.75" hidden="false" customHeight="false" outlineLevel="0" collapsed="false">
      <c r="A479" s="0"/>
      <c r="B479" s="0"/>
    </row>
    <row r="480" customFormat="false" ht="12.75" hidden="false" customHeight="false" outlineLevel="0" collapsed="false">
      <c r="A480" s="0"/>
      <c r="B480" s="0"/>
    </row>
    <row r="481" customFormat="false" ht="12.75" hidden="false" customHeight="false" outlineLevel="0" collapsed="false">
      <c r="A481" s="0"/>
      <c r="B481" s="0"/>
    </row>
    <row r="482" customFormat="false" ht="12.75" hidden="false" customHeight="false" outlineLevel="0" collapsed="false">
      <c r="A482" s="0"/>
      <c r="B482" s="0"/>
    </row>
    <row r="483" customFormat="false" ht="12.75" hidden="false" customHeight="false" outlineLevel="0" collapsed="false">
      <c r="A483" s="0"/>
      <c r="B483" s="0"/>
    </row>
    <row r="484" customFormat="false" ht="12.75" hidden="false" customHeight="false" outlineLevel="0" collapsed="false">
      <c r="A484" s="0"/>
      <c r="B484" s="0"/>
    </row>
    <row r="485" customFormat="false" ht="12.75" hidden="false" customHeight="false" outlineLevel="0" collapsed="false">
      <c r="A485" s="0"/>
      <c r="B485" s="0"/>
    </row>
    <row r="486" customFormat="false" ht="12.75" hidden="false" customHeight="false" outlineLevel="0" collapsed="false">
      <c r="A486" s="0"/>
      <c r="B486" s="0"/>
    </row>
    <row r="487" customFormat="false" ht="12.75" hidden="false" customHeight="false" outlineLevel="0" collapsed="false">
      <c r="A487" s="0"/>
      <c r="B487" s="0"/>
    </row>
    <row r="488" customFormat="false" ht="12.75" hidden="false" customHeight="false" outlineLevel="0" collapsed="false">
      <c r="A488" s="0"/>
      <c r="B488" s="0"/>
    </row>
    <row r="489" customFormat="false" ht="12.75" hidden="false" customHeight="false" outlineLevel="0" collapsed="false">
      <c r="A489" s="0"/>
      <c r="B489" s="0"/>
    </row>
    <row r="490" customFormat="false" ht="12.75" hidden="false" customHeight="false" outlineLevel="0" collapsed="false">
      <c r="A490" s="0"/>
      <c r="B490" s="0"/>
    </row>
    <row r="491" customFormat="false" ht="12.75" hidden="false" customHeight="false" outlineLevel="0" collapsed="false">
      <c r="A491" s="0"/>
      <c r="B491" s="0"/>
    </row>
    <row r="492" customFormat="false" ht="12.75" hidden="false" customHeight="false" outlineLevel="0" collapsed="false">
      <c r="A492" s="0"/>
      <c r="B492" s="0"/>
    </row>
    <row r="493" customFormat="false" ht="12.75" hidden="false" customHeight="false" outlineLevel="0" collapsed="false">
      <c r="A493" s="0"/>
      <c r="B493" s="0"/>
    </row>
    <row r="494" customFormat="false" ht="12.75" hidden="false" customHeight="false" outlineLevel="0" collapsed="false">
      <c r="A494" s="0"/>
      <c r="B494" s="0"/>
    </row>
    <row r="495" customFormat="false" ht="12.75" hidden="false" customHeight="false" outlineLevel="0" collapsed="false">
      <c r="A495" s="0"/>
      <c r="B495" s="0"/>
    </row>
    <row r="496" customFormat="false" ht="12.75" hidden="false" customHeight="false" outlineLevel="0" collapsed="false">
      <c r="A496" s="0"/>
      <c r="B496" s="0"/>
    </row>
    <row r="497" customFormat="false" ht="12.75" hidden="false" customHeight="false" outlineLevel="0" collapsed="false">
      <c r="A497" s="0"/>
      <c r="B497" s="0"/>
    </row>
    <row r="498" customFormat="false" ht="12.75" hidden="false" customHeight="false" outlineLevel="0" collapsed="false">
      <c r="A498" s="0"/>
      <c r="B498" s="0"/>
    </row>
    <row r="499" customFormat="false" ht="12.75" hidden="false" customHeight="false" outlineLevel="0" collapsed="false">
      <c r="A499" s="0"/>
      <c r="B499" s="0"/>
    </row>
    <row r="500" customFormat="false" ht="12.75" hidden="false" customHeight="false" outlineLevel="0" collapsed="false">
      <c r="A500" s="0"/>
      <c r="B500" s="0"/>
    </row>
    <row r="501" customFormat="false" ht="12.75" hidden="false" customHeight="false" outlineLevel="0" collapsed="false">
      <c r="A501" s="0"/>
      <c r="B501" s="0"/>
    </row>
    <row r="502" customFormat="false" ht="12.75" hidden="false" customHeight="false" outlineLevel="0" collapsed="false">
      <c r="A502" s="0"/>
      <c r="B502" s="0"/>
    </row>
    <row r="503" customFormat="false" ht="12.75" hidden="false" customHeight="false" outlineLevel="0" collapsed="false">
      <c r="A503" s="0"/>
      <c r="B503" s="0"/>
    </row>
    <row r="504" customFormat="false" ht="12.75" hidden="false" customHeight="false" outlineLevel="0" collapsed="false">
      <c r="A504" s="0"/>
      <c r="B504" s="0"/>
    </row>
    <row r="505" customFormat="false" ht="12.75" hidden="false" customHeight="false" outlineLevel="0" collapsed="false">
      <c r="A505" s="0"/>
      <c r="B505" s="0"/>
    </row>
    <row r="506" customFormat="false" ht="12.75" hidden="false" customHeight="false" outlineLevel="0" collapsed="false">
      <c r="A506" s="0"/>
      <c r="B506" s="0"/>
    </row>
    <row r="507" customFormat="false" ht="12.75" hidden="false" customHeight="false" outlineLevel="0" collapsed="false">
      <c r="A507" s="0"/>
      <c r="B507" s="0"/>
    </row>
    <row r="508" customFormat="false" ht="12.75" hidden="false" customHeight="false" outlineLevel="0" collapsed="false">
      <c r="A508" s="0"/>
      <c r="B508" s="0"/>
    </row>
    <row r="509" customFormat="false" ht="12.75" hidden="false" customHeight="false" outlineLevel="0" collapsed="false">
      <c r="A509" s="0"/>
      <c r="B509" s="0"/>
    </row>
    <row r="510" customFormat="false" ht="12.75" hidden="false" customHeight="false" outlineLevel="0" collapsed="false">
      <c r="A510" s="0"/>
      <c r="B510" s="0"/>
    </row>
    <row r="511" customFormat="false" ht="12.75" hidden="false" customHeight="false" outlineLevel="0" collapsed="false">
      <c r="A511" s="0"/>
      <c r="B511" s="0"/>
    </row>
    <row r="512" customFormat="false" ht="12.75" hidden="false" customHeight="false" outlineLevel="0" collapsed="false">
      <c r="A512" s="0"/>
      <c r="B512" s="0"/>
    </row>
    <row r="513" customFormat="false" ht="12.75" hidden="false" customHeight="false" outlineLevel="0" collapsed="false">
      <c r="A513" s="0"/>
      <c r="B513" s="0"/>
    </row>
    <row r="514" customFormat="false" ht="12.75" hidden="false" customHeight="false" outlineLevel="0" collapsed="false">
      <c r="A514" s="0"/>
      <c r="B514" s="0"/>
    </row>
    <row r="515" customFormat="false" ht="12.75" hidden="false" customHeight="false" outlineLevel="0" collapsed="false">
      <c r="A515" s="0"/>
      <c r="B515" s="0"/>
    </row>
    <row r="516" customFormat="false" ht="12.75" hidden="false" customHeight="false" outlineLevel="0" collapsed="false">
      <c r="A516" s="0"/>
      <c r="B516" s="0"/>
    </row>
    <row r="517" customFormat="false" ht="12.75" hidden="false" customHeight="false" outlineLevel="0" collapsed="false">
      <c r="A517" s="0"/>
      <c r="B517" s="0"/>
    </row>
    <row r="518" customFormat="false" ht="12.75" hidden="false" customHeight="false" outlineLevel="0" collapsed="false">
      <c r="A518" s="0"/>
      <c r="B518" s="0"/>
    </row>
    <row r="519" customFormat="false" ht="12.75" hidden="false" customHeight="false" outlineLevel="0" collapsed="false">
      <c r="A519" s="0"/>
      <c r="B519" s="0"/>
    </row>
    <row r="520" customFormat="false" ht="12.75" hidden="false" customHeight="false" outlineLevel="0" collapsed="false">
      <c r="A520" s="0"/>
      <c r="B520" s="0"/>
    </row>
    <row r="521" customFormat="false" ht="12.75" hidden="false" customHeight="false" outlineLevel="0" collapsed="false">
      <c r="A521" s="0"/>
      <c r="B521" s="0"/>
    </row>
    <row r="522" customFormat="false" ht="12.75" hidden="false" customHeight="false" outlineLevel="0" collapsed="false">
      <c r="A522" s="0"/>
      <c r="B522" s="0"/>
    </row>
    <row r="523" customFormat="false" ht="12.75" hidden="false" customHeight="false" outlineLevel="0" collapsed="false">
      <c r="A523" s="0"/>
      <c r="B523" s="0"/>
    </row>
    <row r="524" customFormat="false" ht="12.75" hidden="false" customHeight="false" outlineLevel="0" collapsed="false">
      <c r="A524" s="0"/>
      <c r="B524" s="0"/>
    </row>
    <row r="525" customFormat="false" ht="12.75" hidden="false" customHeight="false" outlineLevel="0" collapsed="false">
      <c r="A525" s="0"/>
      <c r="B525" s="0"/>
    </row>
    <row r="526" customFormat="false" ht="12.75" hidden="false" customHeight="false" outlineLevel="0" collapsed="false">
      <c r="A526" s="0"/>
      <c r="B526" s="0"/>
    </row>
    <row r="527" customFormat="false" ht="12.75" hidden="false" customHeight="false" outlineLevel="0" collapsed="false">
      <c r="A527" s="0"/>
      <c r="B527" s="0"/>
    </row>
    <row r="528" customFormat="false" ht="12.75" hidden="false" customHeight="false" outlineLevel="0" collapsed="false">
      <c r="A528" s="0"/>
      <c r="B528" s="0"/>
    </row>
    <row r="529" customFormat="false" ht="12.75" hidden="false" customHeight="false" outlineLevel="0" collapsed="false">
      <c r="A529" s="0"/>
      <c r="B529" s="0"/>
    </row>
    <row r="530" customFormat="false" ht="12.75" hidden="false" customHeight="false" outlineLevel="0" collapsed="false">
      <c r="A530" s="0"/>
      <c r="B530" s="0"/>
    </row>
    <row r="531" customFormat="false" ht="12.75" hidden="false" customHeight="false" outlineLevel="0" collapsed="false">
      <c r="A531" s="0"/>
      <c r="B531" s="0"/>
    </row>
    <row r="532" customFormat="false" ht="12.75" hidden="false" customHeight="false" outlineLevel="0" collapsed="false">
      <c r="A532" s="0"/>
      <c r="B532" s="0"/>
    </row>
    <row r="533" customFormat="false" ht="12.75" hidden="false" customHeight="false" outlineLevel="0" collapsed="false">
      <c r="A533" s="0"/>
      <c r="B533" s="0"/>
    </row>
    <row r="534" customFormat="false" ht="12.75" hidden="false" customHeight="false" outlineLevel="0" collapsed="false">
      <c r="A534" s="0"/>
      <c r="B534" s="0"/>
    </row>
    <row r="535" customFormat="false" ht="12.75" hidden="false" customHeight="false" outlineLevel="0" collapsed="false">
      <c r="A535" s="0"/>
      <c r="B535" s="0"/>
    </row>
    <row r="536" customFormat="false" ht="12.75" hidden="false" customHeight="false" outlineLevel="0" collapsed="false">
      <c r="A536" s="0"/>
      <c r="B536" s="0"/>
    </row>
    <row r="537" customFormat="false" ht="12.75" hidden="false" customHeight="false" outlineLevel="0" collapsed="false">
      <c r="A537" s="0"/>
      <c r="B537" s="0"/>
    </row>
    <row r="538" customFormat="false" ht="12.75" hidden="false" customHeight="false" outlineLevel="0" collapsed="false">
      <c r="A538" s="0"/>
      <c r="B538" s="0"/>
    </row>
    <row r="539" customFormat="false" ht="12.75" hidden="false" customHeight="false" outlineLevel="0" collapsed="false">
      <c r="A539" s="0"/>
      <c r="B539" s="0"/>
    </row>
    <row r="540" customFormat="false" ht="12.75" hidden="false" customHeight="false" outlineLevel="0" collapsed="false">
      <c r="A540" s="0"/>
      <c r="B540" s="0"/>
    </row>
    <row r="541" customFormat="false" ht="12.75" hidden="false" customHeight="false" outlineLevel="0" collapsed="false">
      <c r="A541" s="0"/>
      <c r="B541" s="0"/>
    </row>
    <row r="542" customFormat="false" ht="12.75" hidden="false" customHeight="false" outlineLevel="0" collapsed="false">
      <c r="A542" s="0"/>
      <c r="B542" s="0"/>
    </row>
    <row r="543" customFormat="false" ht="12.75" hidden="false" customHeight="false" outlineLevel="0" collapsed="false">
      <c r="A543" s="0"/>
      <c r="B543" s="0"/>
    </row>
    <row r="544" customFormat="false" ht="12.75" hidden="false" customHeight="false" outlineLevel="0" collapsed="false">
      <c r="A544" s="0"/>
      <c r="B544" s="0"/>
    </row>
    <row r="545" customFormat="false" ht="12.75" hidden="false" customHeight="false" outlineLevel="0" collapsed="false">
      <c r="A545" s="0"/>
      <c r="B545" s="0"/>
    </row>
    <row r="546" customFormat="false" ht="12.75" hidden="false" customHeight="false" outlineLevel="0" collapsed="false">
      <c r="A546" s="0"/>
      <c r="B546" s="0"/>
    </row>
    <row r="547" customFormat="false" ht="12.75" hidden="false" customHeight="false" outlineLevel="0" collapsed="false">
      <c r="A547" s="0"/>
      <c r="B547" s="0"/>
    </row>
    <row r="548" customFormat="false" ht="12.75" hidden="false" customHeight="false" outlineLevel="0" collapsed="false">
      <c r="A548" s="0"/>
      <c r="B548" s="0"/>
    </row>
    <row r="549" customFormat="false" ht="12.75" hidden="false" customHeight="false" outlineLevel="0" collapsed="false">
      <c r="A549" s="0"/>
      <c r="B549" s="0"/>
    </row>
    <row r="550" customFormat="false" ht="12.75" hidden="false" customHeight="false" outlineLevel="0" collapsed="false">
      <c r="A550" s="0"/>
      <c r="B550" s="0"/>
    </row>
    <row r="551" customFormat="false" ht="12.75" hidden="false" customHeight="false" outlineLevel="0" collapsed="false">
      <c r="A551" s="0"/>
      <c r="B551" s="0"/>
    </row>
    <row r="552" customFormat="false" ht="12.75" hidden="false" customHeight="false" outlineLevel="0" collapsed="false">
      <c r="A552" s="0"/>
      <c r="B552" s="0"/>
    </row>
    <row r="553" customFormat="false" ht="12.75" hidden="false" customHeight="false" outlineLevel="0" collapsed="false">
      <c r="A553" s="0"/>
      <c r="B553" s="0"/>
    </row>
    <row r="554" customFormat="false" ht="12.75" hidden="false" customHeight="false" outlineLevel="0" collapsed="false">
      <c r="A554" s="0"/>
      <c r="B554" s="0"/>
    </row>
    <row r="555" customFormat="false" ht="12.75" hidden="false" customHeight="false" outlineLevel="0" collapsed="false">
      <c r="A555" s="0"/>
      <c r="B555" s="0"/>
    </row>
    <row r="556" customFormat="false" ht="12.75" hidden="false" customHeight="false" outlineLevel="0" collapsed="false">
      <c r="A556" s="0"/>
      <c r="B556" s="0"/>
    </row>
    <row r="557" customFormat="false" ht="12.75" hidden="false" customHeight="false" outlineLevel="0" collapsed="false">
      <c r="A557" s="0"/>
      <c r="B557" s="0"/>
    </row>
    <row r="558" customFormat="false" ht="12.75" hidden="false" customHeight="false" outlineLevel="0" collapsed="false">
      <c r="A558" s="0"/>
      <c r="B558" s="0"/>
    </row>
    <row r="559" customFormat="false" ht="12.75" hidden="false" customHeight="false" outlineLevel="0" collapsed="false">
      <c r="A559" s="0"/>
      <c r="B559" s="0"/>
    </row>
    <row r="560" customFormat="false" ht="12.75" hidden="false" customHeight="false" outlineLevel="0" collapsed="false">
      <c r="A560" s="0"/>
      <c r="B560" s="0"/>
    </row>
    <row r="561" customFormat="false" ht="12.75" hidden="false" customHeight="false" outlineLevel="0" collapsed="false">
      <c r="A561" s="0"/>
      <c r="B561" s="0"/>
    </row>
    <row r="562" customFormat="false" ht="12.75" hidden="false" customHeight="false" outlineLevel="0" collapsed="false">
      <c r="A562" s="0"/>
      <c r="B562" s="0"/>
    </row>
    <row r="563" customFormat="false" ht="12.75" hidden="false" customHeight="false" outlineLevel="0" collapsed="false">
      <c r="A563" s="0"/>
      <c r="B563" s="0"/>
    </row>
    <row r="564" customFormat="false" ht="12.75" hidden="false" customHeight="false" outlineLevel="0" collapsed="false">
      <c r="A564" s="0"/>
      <c r="B564" s="0"/>
    </row>
    <row r="565" customFormat="false" ht="12.75" hidden="false" customHeight="false" outlineLevel="0" collapsed="false">
      <c r="A565" s="0"/>
      <c r="B565" s="0"/>
    </row>
    <row r="566" customFormat="false" ht="12.75" hidden="false" customHeight="false" outlineLevel="0" collapsed="false">
      <c r="A566" s="0"/>
      <c r="B566" s="0"/>
    </row>
    <row r="567" customFormat="false" ht="12.75" hidden="false" customHeight="false" outlineLevel="0" collapsed="false">
      <c r="A567" s="0"/>
      <c r="B567" s="0"/>
    </row>
    <row r="568" customFormat="false" ht="12.75" hidden="false" customHeight="false" outlineLevel="0" collapsed="false">
      <c r="A568" s="0"/>
      <c r="B568" s="0"/>
    </row>
    <row r="569" customFormat="false" ht="12.75" hidden="false" customHeight="false" outlineLevel="0" collapsed="false">
      <c r="A569" s="0"/>
      <c r="B569" s="0"/>
    </row>
    <row r="570" customFormat="false" ht="12.75" hidden="false" customHeight="false" outlineLevel="0" collapsed="false">
      <c r="A570" s="0"/>
      <c r="B570" s="0"/>
    </row>
    <row r="571" customFormat="false" ht="12.75" hidden="false" customHeight="false" outlineLevel="0" collapsed="false">
      <c r="A571" s="0"/>
      <c r="B571" s="0"/>
    </row>
    <row r="572" customFormat="false" ht="12.75" hidden="false" customHeight="false" outlineLevel="0" collapsed="false">
      <c r="A572" s="0"/>
      <c r="B572" s="0"/>
    </row>
    <row r="573" customFormat="false" ht="12.75" hidden="false" customHeight="false" outlineLevel="0" collapsed="false">
      <c r="A573" s="0"/>
      <c r="B573" s="0"/>
    </row>
    <row r="574" customFormat="false" ht="12.75" hidden="false" customHeight="false" outlineLevel="0" collapsed="false">
      <c r="A574" s="0"/>
      <c r="B574" s="0"/>
    </row>
    <row r="575" customFormat="false" ht="12.75" hidden="false" customHeight="false" outlineLevel="0" collapsed="false">
      <c r="A575" s="0"/>
      <c r="B575" s="0"/>
    </row>
    <row r="576" customFormat="false" ht="12.75" hidden="false" customHeight="false" outlineLevel="0" collapsed="false">
      <c r="A576" s="0"/>
      <c r="B576" s="0"/>
    </row>
    <row r="577" customFormat="false" ht="12.75" hidden="false" customHeight="false" outlineLevel="0" collapsed="false">
      <c r="A577" s="0"/>
      <c r="B577" s="0"/>
    </row>
    <row r="578" customFormat="false" ht="12.75" hidden="false" customHeight="false" outlineLevel="0" collapsed="false">
      <c r="A578" s="0"/>
      <c r="B578" s="0"/>
    </row>
    <row r="579" customFormat="false" ht="12.75" hidden="false" customHeight="false" outlineLevel="0" collapsed="false">
      <c r="A579" s="0"/>
      <c r="B579" s="0"/>
    </row>
    <row r="580" customFormat="false" ht="12.75" hidden="false" customHeight="false" outlineLevel="0" collapsed="false">
      <c r="A580" s="0"/>
      <c r="B580" s="0"/>
    </row>
    <row r="581" customFormat="false" ht="12.75" hidden="false" customHeight="false" outlineLevel="0" collapsed="false">
      <c r="A581" s="0"/>
      <c r="B581" s="0"/>
    </row>
    <row r="582" customFormat="false" ht="12.75" hidden="false" customHeight="false" outlineLevel="0" collapsed="false">
      <c r="A582" s="0"/>
      <c r="B582" s="0"/>
    </row>
    <row r="583" customFormat="false" ht="12.75" hidden="false" customHeight="false" outlineLevel="0" collapsed="false">
      <c r="A583" s="0"/>
      <c r="B583" s="0"/>
    </row>
    <row r="584" customFormat="false" ht="12.75" hidden="false" customHeight="false" outlineLevel="0" collapsed="false">
      <c r="A584" s="0"/>
      <c r="B584" s="0"/>
    </row>
    <row r="585" customFormat="false" ht="12.75" hidden="false" customHeight="false" outlineLevel="0" collapsed="false">
      <c r="A585" s="0"/>
      <c r="B585" s="0"/>
    </row>
    <row r="586" customFormat="false" ht="12.75" hidden="false" customHeight="false" outlineLevel="0" collapsed="false">
      <c r="A586" s="0"/>
      <c r="B586" s="0"/>
    </row>
    <row r="587" customFormat="false" ht="12.75" hidden="false" customHeight="false" outlineLevel="0" collapsed="false">
      <c r="A587" s="0"/>
      <c r="B587" s="0"/>
    </row>
    <row r="588" customFormat="false" ht="12.75" hidden="false" customHeight="false" outlineLevel="0" collapsed="false">
      <c r="A588" s="0"/>
      <c r="B588" s="0"/>
    </row>
    <row r="589" customFormat="false" ht="12.75" hidden="false" customHeight="false" outlineLevel="0" collapsed="false">
      <c r="A589" s="0"/>
      <c r="B589" s="0"/>
    </row>
    <row r="590" customFormat="false" ht="12.75" hidden="false" customHeight="false" outlineLevel="0" collapsed="false">
      <c r="A590" s="0"/>
      <c r="B590" s="0"/>
    </row>
    <row r="591" customFormat="false" ht="12.75" hidden="false" customHeight="false" outlineLevel="0" collapsed="false">
      <c r="A591" s="0"/>
      <c r="B591" s="0"/>
    </row>
    <row r="592" customFormat="false" ht="12.75" hidden="false" customHeight="false" outlineLevel="0" collapsed="false">
      <c r="A592" s="0"/>
      <c r="B592" s="0"/>
    </row>
    <row r="593" customFormat="false" ht="12.75" hidden="false" customHeight="false" outlineLevel="0" collapsed="false">
      <c r="A593" s="0"/>
      <c r="B593" s="0"/>
    </row>
    <row r="594" customFormat="false" ht="12.75" hidden="false" customHeight="false" outlineLevel="0" collapsed="false">
      <c r="A594" s="0"/>
      <c r="B594" s="0"/>
    </row>
    <row r="595" customFormat="false" ht="12.75" hidden="false" customHeight="false" outlineLevel="0" collapsed="false">
      <c r="A595" s="0"/>
      <c r="B595" s="0"/>
    </row>
    <row r="596" customFormat="false" ht="12.75" hidden="false" customHeight="false" outlineLevel="0" collapsed="false">
      <c r="A596" s="0"/>
      <c r="B596" s="0"/>
    </row>
    <row r="597" customFormat="false" ht="12.75" hidden="false" customHeight="false" outlineLevel="0" collapsed="false">
      <c r="A597" s="0"/>
      <c r="B597" s="0"/>
    </row>
    <row r="598" customFormat="false" ht="12.75" hidden="false" customHeight="false" outlineLevel="0" collapsed="false">
      <c r="A598" s="0"/>
      <c r="B598" s="0"/>
    </row>
    <row r="599" customFormat="false" ht="12.75" hidden="false" customHeight="false" outlineLevel="0" collapsed="false">
      <c r="A599" s="0"/>
      <c r="B599" s="0"/>
    </row>
    <row r="600" customFormat="false" ht="12.75" hidden="false" customHeight="false" outlineLevel="0" collapsed="false">
      <c r="A600" s="0"/>
      <c r="B600" s="0"/>
    </row>
    <row r="601" customFormat="false" ht="12.75" hidden="false" customHeight="false" outlineLevel="0" collapsed="false">
      <c r="A601" s="0"/>
      <c r="B601" s="0"/>
    </row>
    <row r="602" customFormat="false" ht="12.75" hidden="false" customHeight="false" outlineLevel="0" collapsed="false">
      <c r="A602" s="0"/>
      <c r="B602" s="0"/>
    </row>
    <row r="603" customFormat="false" ht="12.75" hidden="false" customHeight="false" outlineLevel="0" collapsed="false">
      <c r="A603" s="0"/>
      <c r="B603" s="0"/>
    </row>
    <row r="604" customFormat="false" ht="12.75" hidden="false" customHeight="false" outlineLevel="0" collapsed="false">
      <c r="A604" s="0"/>
      <c r="B604" s="0"/>
    </row>
    <row r="605" customFormat="false" ht="12.75" hidden="false" customHeight="false" outlineLevel="0" collapsed="false">
      <c r="A605" s="0"/>
      <c r="B605" s="0"/>
    </row>
    <row r="606" customFormat="false" ht="12.75" hidden="false" customHeight="false" outlineLevel="0" collapsed="false">
      <c r="A606" s="0"/>
      <c r="B606" s="0"/>
    </row>
    <row r="607" customFormat="false" ht="12.75" hidden="false" customHeight="false" outlineLevel="0" collapsed="false">
      <c r="A607" s="0"/>
      <c r="B607" s="0"/>
    </row>
    <row r="608" customFormat="false" ht="12.75" hidden="false" customHeight="false" outlineLevel="0" collapsed="false">
      <c r="A608" s="0"/>
      <c r="B608" s="0"/>
    </row>
    <row r="609" customFormat="false" ht="12.75" hidden="false" customHeight="false" outlineLevel="0" collapsed="false">
      <c r="A609" s="0"/>
      <c r="B609" s="0"/>
    </row>
    <row r="610" customFormat="false" ht="12.75" hidden="false" customHeight="false" outlineLevel="0" collapsed="false">
      <c r="A610" s="0"/>
      <c r="B610" s="0"/>
    </row>
    <row r="611" customFormat="false" ht="12.75" hidden="false" customHeight="false" outlineLevel="0" collapsed="false">
      <c r="A611" s="0"/>
      <c r="B611" s="0"/>
    </row>
    <row r="612" customFormat="false" ht="12.75" hidden="false" customHeight="false" outlineLevel="0" collapsed="false">
      <c r="A612" s="0"/>
      <c r="B612" s="0"/>
    </row>
    <row r="613" customFormat="false" ht="12.75" hidden="false" customHeight="false" outlineLevel="0" collapsed="false">
      <c r="A613" s="0"/>
      <c r="B613" s="0"/>
    </row>
    <row r="614" customFormat="false" ht="12.75" hidden="false" customHeight="false" outlineLevel="0" collapsed="false">
      <c r="A614" s="0"/>
      <c r="B614" s="0"/>
    </row>
    <row r="615" customFormat="false" ht="12.75" hidden="false" customHeight="false" outlineLevel="0" collapsed="false">
      <c r="A615" s="0"/>
      <c r="B615" s="0"/>
    </row>
    <row r="616" customFormat="false" ht="12.75" hidden="false" customHeight="false" outlineLevel="0" collapsed="false">
      <c r="A616" s="0"/>
      <c r="B616" s="0"/>
    </row>
    <row r="617" customFormat="false" ht="12.75" hidden="false" customHeight="false" outlineLevel="0" collapsed="false">
      <c r="A617" s="0"/>
      <c r="B617" s="0"/>
    </row>
    <row r="618" customFormat="false" ht="12.75" hidden="false" customHeight="false" outlineLevel="0" collapsed="false">
      <c r="A618" s="0"/>
      <c r="B618" s="0"/>
    </row>
    <row r="619" customFormat="false" ht="12.75" hidden="false" customHeight="false" outlineLevel="0" collapsed="false">
      <c r="A619" s="0"/>
      <c r="B619" s="0"/>
    </row>
    <row r="620" customFormat="false" ht="12.75" hidden="false" customHeight="false" outlineLevel="0" collapsed="false">
      <c r="A620" s="0"/>
      <c r="B620" s="0"/>
    </row>
    <row r="621" customFormat="false" ht="12.75" hidden="false" customHeight="false" outlineLevel="0" collapsed="false">
      <c r="A621" s="0"/>
      <c r="B621" s="0"/>
    </row>
    <row r="622" customFormat="false" ht="12.75" hidden="false" customHeight="false" outlineLevel="0" collapsed="false">
      <c r="A622" s="0"/>
      <c r="B622" s="0"/>
    </row>
    <row r="623" customFormat="false" ht="12.75" hidden="false" customHeight="false" outlineLevel="0" collapsed="false">
      <c r="A623" s="0"/>
      <c r="B623" s="0"/>
    </row>
    <row r="624" customFormat="false" ht="12.75" hidden="false" customHeight="false" outlineLevel="0" collapsed="false">
      <c r="A624" s="0"/>
      <c r="B624" s="0"/>
    </row>
    <row r="625" customFormat="false" ht="12.75" hidden="false" customHeight="false" outlineLevel="0" collapsed="false">
      <c r="A625" s="0"/>
      <c r="B625" s="0"/>
    </row>
    <row r="626" customFormat="false" ht="12.75" hidden="false" customHeight="false" outlineLevel="0" collapsed="false">
      <c r="A626" s="0"/>
      <c r="B626" s="0"/>
    </row>
    <row r="627" customFormat="false" ht="12.75" hidden="false" customHeight="false" outlineLevel="0" collapsed="false">
      <c r="A627" s="0"/>
      <c r="B627" s="0"/>
    </row>
    <row r="628" customFormat="false" ht="12.75" hidden="false" customHeight="false" outlineLevel="0" collapsed="false">
      <c r="A628" s="0"/>
      <c r="B628" s="0"/>
    </row>
    <row r="629" customFormat="false" ht="12.75" hidden="false" customHeight="false" outlineLevel="0" collapsed="false">
      <c r="A629" s="0"/>
      <c r="B629" s="0"/>
    </row>
    <row r="630" customFormat="false" ht="12.75" hidden="false" customHeight="false" outlineLevel="0" collapsed="false">
      <c r="A630" s="0"/>
      <c r="B630" s="0"/>
    </row>
    <row r="631" customFormat="false" ht="12.75" hidden="false" customHeight="false" outlineLevel="0" collapsed="false">
      <c r="A631" s="0"/>
      <c r="B631" s="0"/>
    </row>
    <row r="632" customFormat="false" ht="12.75" hidden="false" customHeight="false" outlineLevel="0" collapsed="false">
      <c r="A632" s="0"/>
      <c r="B632" s="0"/>
    </row>
    <row r="633" customFormat="false" ht="12.75" hidden="false" customHeight="false" outlineLevel="0" collapsed="false">
      <c r="A633" s="0"/>
      <c r="B633" s="0"/>
    </row>
    <row r="634" customFormat="false" ht="12.75" hidden="false" customHeight="false" outlineLevel="0" collapsed="false">
      <c r="A634" s="0"/>
      <c r="B634" s="0"/>
    </row>
    <row r="635" customFormat="false" ht="12.75" hidden="false" customHeight="false" outlineLevel="0" collapsed="false">
      <c r="A635" s="0"/>
      <c r="B635" s="0"/>
    </row>
    <row r="636" customFormat="false" ht="12.75" hidden="false" customHeight="false" outlineLevel="0" collapsed="false">
      <c r="A636" s="0"/>
      <c r="B636" s="0"/>
    </row>
    <row r="637" customFormat="false" ht="12.75" hidden="false" customHeight="false" outlineLevel="0" collapsed="false">
      <c r="A637" s="0"/>
      <c r="B637" s="0"/>
    </row>
    <row r="638" customFormat="false" ht="12.75" hidden="false" customHeight="false" outlineLevel="0" collapsed="false">
      <c r="A638" s="0"/>
      <c r="B638" s="0"/>
    </row>
    <row r="639" customFormat="false" ht="12.75" hidden="false" customHeight="false" outlineLevel="0" collapsed="false">
      <c r="A639" s="0"/>
      <c r="B639" s="0"/>
    </row>
    <row r="640" customFormat="false" ht="12.75" hidden="false" customHeight="false" outlineLevel="0" collapsed="false">
      <c r="A640" s="0"/>
      <c r="B640" s="0"/>
    </row>
    <row r="641" customFormat="false" ht="12.75" hidden="false" customHeight="false" outlineLevel="0" collapsed="false">
      <c r="A641" s="0"/>
      <c r="B641" s="0"/>
    </row>
    <row r="642" customFormat="false" ht="12.75" hidden="false" customHeight="false" outlineLevel="0" collapsed="false">
      <c r="A642" s="0"/>
      <c r="B642" s="0"/>
    </row>
    <row r="643" customFormat="false" ht="12.75" hidden="false" customHeight="false" outlineLevel="0" collapsed="false">
      <c r="A643" s="0"/>
      <c r="B643" s="0"/>
    </row>
    <row r="644" customFormat="false" ht="12.75" hidden="false" customHeight="false" outlineLevel="0" collapsed="false">
      <c r="A644" s="0"/>
      <c r="B644" s="0"/>
    </row>
    <row r="645" customFormat="false" ht="12.75" hidden="false" customHeight="false" outlineLevel="0" collapsed="false">
      <c r="A645" s="0"/>
      <c r="B645" s="0"/>
    </row>
    <row r="646" customFormat="false" ht="12.75" hidden="false" customHeight="false" outlineLevel="0" collapsed="false">
      <c r="A646" s="0"/>
      <c r="B646" s="0"/>
    </row>
    <row r="647" customFormat="false" ht="12.75" hidden="false" customHeight="false" outlineLevel="0" collapsed="false">
      <c r="A647" s="0"/>
      <c r="B647" s="0"/>
    </row>
    <row r="648" customFormat="false" ht="12.75" hidden="false" customHeight="false" outlineLevel="0" collapsed="false">
      <c r="A648" s="0"/>
      <c r="B648" s="0"/>
    </row>
    <row r="649" customFormat="false" ht="12.75" hidden="false" customHeight="false" outlineLevel="0" collapsed="false">
      <c r="A649" s="0"/>
      <c r="B649" s="0"/>
    </row>
    <row r="650" customFormat="false" ht="12.75" hidden="false" customHeight="false" outlineLevel="0" collapsed="false">
      <c r="A650" s="0"/>
      <c r="B650" s="0"/>
    </row>
    <row r="651" customFormat="false" ht="12.75" hidden="false" customHeight="false" outlineLevel="0" collapsed="false">
      <c r="A651" s="0"/>
      <c r="B651" s="0"/>
    </row>
    <row r="652" customFormat="false" ht="12.75" hidden="false" customHeight="false" outlineLevel="0" collapsed="false">
      <c r="A652" s="0"/>
      <c r="B652" s="0"/>
    </row>
    <row r="653" customFormat="false" ht="12.75" hidden="false" customHeight="false" outlineLevel="0" collapsed="false">
      <c r="A653" s="0"/>
      <c r="B653" s="0"/>
    </row>
    <row r="654" customFormat="false" ht="12.75" hidden="false" customHeight="false" outlineLevel="0" collapsed="false">
      <c r="A654" s="0"/>
      <c r="B654" s="0"/>
    </row>
    <row r="655" customFormat="false" ht="12.75" hidden="false" customHeight="false" outlineLevel="0" collapsed="false">
      <c r="A655" s="0"/>
      <c r="B655" s="0"/>
    </row>
    <row r="656" customFormat="false" ht="12.75" hidden="false" customHeight="false" outlineLevel="0" collapsed="false">
      <c r="A656" s="0"/>
      <c r="B656" s="0"/>
    </row>
    <row r="657" customFormat="false" ht="12.75" hidden="false" customHeight="false" outlineLevel="0" collapsed="false">
      <c r="A657" s="0"/>
      <c r="B657" s="0"/>
    </row>
    <row r="658" customFormat="false" ht="12.75" hidden="false" customHeight="false" outlineLevel="0" collapsed="false">
      <c r="A658" s="0"/>
      <c r="B658" s="0"/>
    </row>
    <row r="659" customFormat="false" ht="12.75" hidden="false" customHeight="false" outlineLevel="0" collapsed="false">
      <c r="A659" s="0"/>
      <c r="B659" s="0"/>
    </row>
    <row r="660" customFormat="false" ht="12.75" hidden="false" customHeight="false" outlineLevel="0" collapsed="false">
      <c r="A660" s="0"/>
      <c r="B660" s="0"/>
    </row>
    <row r="661" customFormat="false" ht="12.75" hidden="false" customHeight="false" outlineLevel="0" collapsed="false">
      <c r="A661" s="0"/>
      <c r="B661" s="0"/>
    </row>
    <row r="662" customFormat="false" ht="12.75" hidden="false" customHeight="false" outlineLevel="0" collapsed="false">
      <c r="A662" s="0"/>
      <c r="B662" s="0"/>
    </row>
    <row r="663" customFormat="false" ht="12.75" hidden="false" customHeight="false" outlineLevel="0" collapsed="false">
      <c r="A663" s="0"/>
      <c r="B663" s="0"/>
    </row>
    <row r="664" customFormat="false" ht="12.75" hidden="false" customHeight="false" outlineLevel="0" collapsed="false">
      <c r="A664" s="0"/>
      <c r="B664" s="0"/>
    </row>
    <row r="665" customFormat="false" ht="12.75" hidden="false" customHeight="false" outlineLevel="0" collapsed="false">
      <c r="A665" s="0"/>
      <c r="B665" s="0"/>
    </row>
    <row r="666" customFormat="false" ht="12.75" hidden="false" customHeight="false" outlineLevel="0" collapsed="false">
      <c r="A666" s="0"/>
      <c r="B666" s="0"/>
    </row>
    <row r="667" customFormat="false" ht="12.75" hidden="false" customHeight="false" outlineLevel="0" collapsed="false">
      <c r="A667" s="0"/>
      <c r="B667" s="0"/>
    </row>
    <row r="668" customFormat="false" ht="12.75" hidden="false" customHeight="false" outlineLevel="0" collapsed="false">
      <c r="A668" s="0"/>
      <c r="B668" s="0"/>
    </row>
    <row r="669" customFormat="false" ht="12.75" hidden="false" customHeight="false" outlineLevel="0" collapsed="false">
      <c r="A669" s="0"/>
      <c r="B669" s="0"/>
    </row>
    <row r="670" customFormat="false" ht="12.75" hidden="false" customHeight="false" outlineLevel="0" collapsed="false">
      <c r="A670" s="0"/>
      <c r="B670" s="0"/>
    </row>
    <row r="671" customFormat="false" ht="12.75" hidden="false" customHeight="false" outlineLevel="0" collapsed="false">
      <c r="A671" s="0"/>
      <c r="B671" s="0"/>
    </row>
    <row r="672" customFormat="false" ht="12.75" hidden="false" customHeight="false" outlineLevel="0" collapsed="false">
      <c r="A672" s="0"/>
      <c r="B672" s="0"/>
    </row>
    <row r="673" customFormat="false" ht="12.75" hidden="false" customHeight="false" outlineLevel="0" collapsed="false">
      <c r="A673" s="0"/>
      <c r="B673" s="0"/>
    </row>
    <row r="674" customFormat="false" ht="12.75" hidden="false" customHeight="false" outlineLevel="0" collapsed="false">
      <c r="A674" s="0"/>
      <c r="B674" s="0"/>
    </row>
    <row r="675" customFormat="false" ht="12.75" hidden="false" customHeight="false" outlineLevel="0" collapsed="false">
      <c r="A675" s="0"/>
      <c r="B675" s="0"/>
    </row>
    <row r="676" customFormat="false" ht="12.75" hidden="false" customHeight="false" outlineLevel="0" collapsed="false">
      <c r="A676" s="0"/>
      <c r="B676" s="0"/>
    </row>
    <row r="677" customFormat="false" ht="12.75" hidden="false" customHeight="false" outlineLevel="0" collapsed="false">
      <c r="A677" s="0"/>
      <c r="B677" s="0"/>
    </row>
    <row r="678" customFormat="false" ht="12.75" hidden="false" customHeight="false" outlineLevel="0" collapsed="false">
      <c r="A678" s="0"/>
      <c r="B678" s="0"/>
    </row>
    <row r="679" customFormat="false" ht="12.75" hidden="false" customHeight="false" outlineLevel="0" collapsed="false">
      <c r="A679" s="0"/>
      <c r="B679" s="0"/>
    </row>
    <row r="680" customFormat="false" ht="12.75" hidden="false" customHeight="false" outlineLevel="0" collapsed="false">
      <c r="A680" s="0"/>
      <c r="B680" s="0"/>
    </row>
    <row r="681" customFormat="false" ht="12.75" hidden="false" customHeight="false" outlineLevel="0" collapsed="false">
      <c r="A681" s="0"/>
      <c r="B681" s="0"/>
    </row>
    <row r="682" customFormat="false" ht="12.75" hidden="false" customHeight="false" outlineLevel="0" collapsed="false">
      <c r="A682" s="0"/>
      <c r="B682" s="0"/>
    </row>
    <row r="683" customFormat="false" ht="12.75" hidden="false" customHeight="false" outlineLevel="0" collapsed="false">
      <c r="A683" s="0"/>
      <c r="B683" s="0"/>
    </row>
    <row r="684" customFormat="false" ht="12.75" hidden="false" customHeight="false" outlineLevel="0" collapsed="false">
      <c r="A684" s="0"/>
      <c r="B684" s="0"/>
    </row>
    <row r="685" customFormat="false" ht="12.75" hidden="false" customHeight="false" outlineLevel="0" collapsed="false">
      <c r="A685" s="0"/>
      <c r="B685" s="0"/>
    </row>
    <row r="686" customFormat="false" ht="12.75" hidden="false" customHeight="false" outlineLevel="0" collapsed="false">
      <c r="A686" s="0"/>
      <c r="B686" s="0"/>
    </row>
    <row r="687" customFormat="false" ht="12.75" hidden="false" customHeight="false" outlineLevel="0" collapsed="false">
      <c r="A687" s="0"/>
      <c r="B687" s="0"/>
    </row>
    <row r="688" customFormat="false" ht="12.75" hidden="false" customHeight="false" outlineLevel="0" collapsed="false">
      <c r="A688" s="0"/>
      <c r="B688" s="0"/>
    </row>
    <row r="689" customFormat="false" ht="12.75" hidden="false" customHeight="false" outlineLevel="0" collapsed="false">
      <c r="A689" s="0"/>
      <c r="B689" s="0"/>
    </row>
    <row r="690" customFormat="false" ht="12.75" hidden="false" customHeight="false" outlineLevel="0" collapsed="false">
      <c r="A690" s="0"/>
      <c r="B690" s="0"/>
    </row>
    <row r="691" customFormat="false" ht="12.75" hidden="false" customHeight="false" outlineLevel="0" collapsed="false">
      <c r="A691" s="0"/>
      <c r="B691" s="0"/>
    </row>
    <row r="692" customFormat="false" ht="12.75" hidden="false" customHeight="false" outlineLevel="0" collapsed="false">
      <c r="A692" s="0"/>
      <c r="B692" s="0"/>
    </row>
    <row r="693" customFormat="false" ht="12.75" hidden="false" customHeight="false" outlineLevel="0" collapsed="false">
      <c r="A693" s="0"/>
      <c r="B693" s="0"/>
    </row>
    <row r="694" customFormat="false" ht="12.75" hidden="false" customHeight="false" outlineLevel="0" collapsed="false">
      <c r="A694" s="0"/>
      <c r="B694" s="0"/>
    </row>
    <row r="695" customFormat="false" ht="12.75" hidden="false" customHeight="false" outlineLevel="0" collapsed="false">
      <c r="A695" s="0"/>
      <c r="B695" s="0"/>
    </row>
    <row r="696" customFormat="false" ht="12.75" hidden="false" customHeight="false" outlineLevel="0" collapsed="false">
      <c r="A696" s="0"/>
      <c r="B696" s="0"/>
    </row>
    <row r="697" customFormat="false" ht="12.75" hidden="false" customHeight="false" outlineLevel="0" collapsed="false">
      <c r="A697" s="0"/>
      <c r="B697" s="0"/>
    </row>
    <row r="698" customFormat="false" ht="12.75" hidden="false" customHeight="false" outlineLevel="0" collapsed="false">
      <c r="A698" s="0"/>
      <c r="B698" s="0"/>
    </row>
    <row r="699" customFormat="false" ht="12.75" hidden="false" customHeight="false" outlineLevel="0" collapsed="false">
      <c r="A699" s="0"/>
      <c r="B699" s="0"/>
    </row>
    <row r="700" customFormat="false" ht="12.75" hidden="false" customHeight="false" outlineLevel="0" collapsed="false">
      <c r="A700" s="0"/>
      <c r="B700" s="0"/>
    </row>
    <row r="701" customFormat="false" ht="12.75" hidden="false" customHeight="false" outlineLevel="0" collapsed="false">
      <c r="A701" s="0"/>
      <c r="B701" s="0"/>
    </row>
    <row r="702" customFormat="false" ht="12.75" hidden="false" customHeight="false" outlineLevel="0" collapsed="false">
      <c r="A702" s="0"/>
      <c r="B702" s="0"/>
    </row>
    <row r="703" customFormat="false" ht="12.75" hidden="false" customHeight="false" outlineLevel="0" collapsed="false">
      <c r="A703" s="0"/>
      <c r="B703" s="0"/>
    </row>
    <row r="704" customFormat="false" ht="12.75" hidden="false" customHeight="false" outlineLevel="0" collapsed="false">
      <c r="A704" s="0"/>
      <c r="B704" s="0"/>
    </row>
    <row r="705" customFormat="false" ht="12.75" hidden="false" customHeight="false" outlineLevel="0" collapsed="false">
      <c r="A705" s="0"/>
      <c r="B705" s="0"/>
    </row>
    <row r="706" customFormat="false" ht="12.75" hidden="false" customHeight="false" outlineLevel="0" collapsed="false">
      <c r="A706" s="0"/>
      <c r="B706" s="0"/>
    </row>
    <row r="707" customFormat="false" ht="12.75" hidden="false" customHeight="false" outlineLevel="0" collapsed="false">
      <c r="A707" s="0"/>
      <c r="B707" s="0"/>
    </row>
    <row r="708" customFormat="false" ht="12.75" hidden="false" customHeight="false" outlineLevel="0" collapsed="false">
      <c r="A708" s="0"/>
      <c r="B708" s="0"/>
    </row>
    <row r="709" customFormat="false" ht="12.75" hidden="false" customHeight="false" outlineLevel="0" collapsed="false">
      <c r="A709" s="0"/>
      <c r="B709" s="0"/>
    </row>
    <row r="710" customFormat="false" ht="12.75" hidden="false" customHeight="false" outlineLevel="0" collapsed="false">
      <c r="A710" s="0"/>
      <c r="B710" s="0"/>
    </row>
    <row r="711" customFormat="false" ht="12.75" hidden="false" customHeight="false" outlineLevel="0" collapsed="false">
      <c r="A711" s="0"/>
      <c r="B711" s="0"/>
    </row>
    <row r="712" customFormat="false" ht="12.75" hidden="false" customHeight="false" outlineLevel="0" collapsed="false">
      <c r="A712" s="0"/>
      <c r="B712" s="0"/>
    </row>
    <row r="713" customFormat="false" ht="12.75" hidden="false" customHeight="false" outlineLevel="0" collapsed="false">
      <c r="A713" s="0"/>
      <c r="B713" s="0"/>
    </row>
    <row r="714" customFormat="false" ht="12.75" hidden="false" customHeight="false" outlineLevel="0" collapsed="false">
      <c r="A714" s="0"/>
      <c r="B714" s="0"/>
    </row>
    <row r="715" customFormat="false" ht="12.75" hidden="false" customHeight="false" outlineLevel="0" collapsed="false">
      <c r="A715" s="0"/>
      <c r="B715" s="0"/>
    </row>
    <row r="716" customFormat="false" ht="12.75" hidden="false" customHeight="false" outlineLevel="0" collapsed="false">
      <c r="A716" s="0"/>
      <c r="B716" s="0"/>
    </row>
    <row r="717" customFormat="false" ht="12.75" hidden="false" customHeight="false" outlineLevel="0" collapsed="false">
      <c r="A717" s="0"/>
      <c r="B717" s="0"/>
    </row>
    <row r="718" customFormat="false" ht="12.75" hidden="false" customHeight="false" outlineLevel="0" collapsed="false">
      <c r="A718" s="0"/>
      <c r="B718" s="0"/>
    </row>
    <row r="719" customFormat="false" ht="12.75" hidden="false" customHeight="false" outlineLevel="0" collapsed="false">
      <c r="A719" s="0"/>
      <c r="B719" s="0"/>
    </row>
    <row r="720" customFormat="false" ht="12.75" hidden="false" customHeight="false" outlineLevel="0" collapsed="false">
      <c r="A720" s="0"/>
      <c r="B720" s="0"/>
    </row>
    <row r="721" customFormat="false" ht="12.75" hidden="false" customHeight="false" outlineLevel="0" collapsed="false">
      <c r="A721" s="0"/>
      <c r="B721" s="0"/>
    </row>
    <row r="722" customFormat="false" ht="12.75" hidden="false" customHeight="false" outlineLevel="0" collapsed="false">
      <c r="A722" s="0"/>
      <c r="B722" s="0"/>
    </row>
    <row r="723" customFormat="false" ht="12.75" hidden="false" customHeight="false" outlineLevel="0" collapsed="false">
      <c r="A723" s="0"/>
      <c r="B723" s="0"/>
    </row>
    <row r="724" customFormat="false" ht="12.75" hidden="false" customHeight="false" outlineLevel="0" collapsed="false">
      <c r="A724" s="0"/>
      <c r="B724" s="0"/>
    </row>
    <row r="725" customFormat="false" ht="12.75" hidden="false" customHeight="false" outlineLevel="0" collapsed="false">
      <c r="A725" s="0"/>
      <c r="B725" s="0"/>
    </row>
    <row r="726" customFormat="false" ht="12.75" hidden="false" customHeight="false" outlineLevel="0" collapsed="false">
      <c r="A726" s="0"/>
      <c r="B726" s="0"/>
    </row>
    <row r="727" customFormat="false" ht="12.75" hidden="false" customHeight="false" outlineLevel="0" collapsed="false">
      <c r="A727" s="0"/>
      <c r="B727" s="0"/>
    </row>
    <row r="728" customFormat="false" ht="12.75" hidden="false" customHeight="false" outlineLevel="0" collapsed="false">
      <c r="A728" s="0"/>
      <c r="B728" s="0"/>
    </row>
    <row r="729" customFormat="false" ht="12.75" hidden="false" customHeight="false" outlineLevel="0" collapsed="false">
      <c r="A729" s="0"/>
      <c r="B729" s="0"/>
    </row>
    <row r="730" customFormat="false" ht="12.75" hidden="false" customHeight="false" outlineLevel="0" collapsed="false">
      <c r="A730" s="0"/>
      <c r="B730" s="0"/>
    </row>
    <row r="731" customFormat="false" ht="12.75" hidden="false" customHeight="false" outlineLevel="0" collapsed="false">
      <c r="A731" s="0"/>
      <c r="B731" s="0"/>
    </row>
    <row r="732" customFormat="false" ht="12.75" hidden="false" customHeight="false" outlineLevel="0" collapsed="false">
      <c r="A732" s="0"/>
      <c r="B732" s="0"/>
    </row>
    <row r="733" customFormat="false" ht="12.75" hidden="false" customHeight="false" outlineLevel="0" collapsed="false">
      <c r="A733" s="0"/>
      <c r="B733" s="0"/>
    </row>
    <row r="734" customFormat="false" ht="12.75" hidden="false" customHeight="false" outlineLevel="0" collapsed="false">
      <c r="A734" s="0"/>
      <c r="B734" s="0"/>
    </row>
    <row r="735" customFormat="false" ht="12.75" hidden="false" customHeight="false" outlineLevel="0" collapsed="false">
      <c r="A735" s="0"/>
      <c r="B735" s="0"/>
    </row>
    <row r="736" customFormat="false" ht="12.75" hidden="false" customHeight="false" outlineLevel="0" collapsed="false">
      <c r="A736" s="0"/>
      <c r="B736" s="0"/>
    </row>
    <row r="737" customFormat="false" ht="12.75" hidden="false" customHeight="false" outlineLevel="0" collapsed="false">
      <c r="A737" s="0"/>
      <c r="B737" s="0"/>
    </row>
    <row r="738" customFormat="false" ht="12.75" hidden="false" customHeight="false" outlineLevel="0" collapsed="false">
      <c r="A738" s="0"/>
      <c r="B738" s="0"/>
    </row>
    <row r="739" customFormat="false" ht="12.75" hidden="false" customHeight="false" outlineLevel="0" collapsed="false">
      <c r="A739" s="0"/>
      <c r="B739" s="0"/>
    </row>
    <row r="740" customFormat="false" ht="12.75" hidden="false" customHeight="false" outlineLevel="0" collapsed="false">
      <c r="A740" s="0"/>
      <c r="B740" s="0"/>
    </row>
    <row r="741" customFormat="false" ht="12.75" hidden="false" customHeight="false" outlineLevel="0" collapsed="false">
      <c r="A741" s="0"/>
      <c r="B741" s="0"/>
    </row>
    <row r="742" customFormat="false" ht="12.75" hidden="false" customHeight="false" outlineLevel="0" collapsed="false">
      <c r="A742" s="0"/>
      <c r="B742" s="0"/>
    </row>
    <row r="743" customFormat="false" ht="12.75" hidden="false" customHeight="false" outlineLevel="0" collapsed="false">
      <c r="A743" s="0"/>
      <c r="B743" s="0"/>
    </row>
    <row r="744" customFormat="false" ht="12.75" hidden="false" customHeight="false" outlineLevel="0" collapsed="false">
      <c r="A744" s="0"/>
      <c r="B744" s="0"/>
    </row>
    <row r="745" customFormat="false" ht="12.75" hidden="false" customHeight="false" outlineLevel="0" collapsed="false">
      <c r="A745" s="0"/>
      <c r="B745" s="0"/>
    </row>
    <row r="746" customFormat="false" ht="12.75" hidden="false" customHeight="false" outlineLevel="0" collapsed="false">
      <c r="A746" s="0"/>
      <c r="B746" s="0"/>
    </row>
    <row r="747" customFormat="false" ht="12.75" hidden="false" customHeight="false" outlineLevel="0" collapsed="false">
      <c r="A747" s="0"/>
      <c r="B747" s="0"/>
    </row>
    <row r="748" customFormat="false" ht="12.75" hidden="false" customHeight="false" outlineLevel="0" collapsed="false">
      <c r="A748" s="0"/>
      <c r="B748" s="0"/>
    </row>
    <row r="749" customFormat="false" ht="12.75" hidden="false" customHeight="false" outlineLevel="0" collapsed="false">
      <c r="A749" s="0"/>
      <c r="B749" s="0"/>
    </row>
    <row r="750" customFormat="false" ht="12.75" hidden="false" customHeight="false" outlineLevel="0" collapsed="false">
      <c r="A750" s="0"/>
      <c r="B750" s="0"/>
    </row>
    <row r="751" customFormat="false" ht="12.75" hidden="false" customHeight="false" outlineLevel="0" collapsed="false">
      <c r="A751" s="0"/>
      <c r="B751" s="0"/>
    </row>
    <row r="752" customFormat="false" ht="12.75" hidden="false" customHeight="false" outlineLevel="0" collapsed="false">
      <c r="A752" s="0"/>
      <c r="B752" s="0"/>
    </row>
    <row r="753" customFormat="false" ht="12.75" hidden="false" customHeight="false" outlineLevel="0" collapsed="false">
      <c r="A753" s="0"/>
      <c r="B753" s="0"/>
    </row>
    <row r="754" customFormat="false" ht="12.75" hidden="false" customHeight="false" outlineLevel="0" collapsed="false">
      <c r="A754" s="0"/>
      <c r="B754" s="0"/>
    </row>
    <row r="755" customFormat="false" ht="12.75" hidden="false" customHeight="false" outlineLevel="0" collapsed="false">
      <c r="A755" s="0"/>
      <c r="B755" s="0"/>
    </row>
    <row r="756" customFormat="false" ht="12.75" hidden="false" customHeight="false" outlineLevel="0" collapsed="false">
      <c r="A756" s="0"/>
      <c r="B756" s="0"/>
    </row>
    <row r="757" customFormat="false" ht="12.75" hidden="false" customHeight="false" outlineLevel="0" collapsed="false">
      <c r="A757" s="0"/>
      <c r="B757" s="0"/>
    </row>
    <row r="758" customFormat="false" ht="12.75" hidden="false" customHeight="false" outlineLevel="0" collapsed="false">
      <c r="A758" s="0"/>
      <c r="B758" s="0"/>
    </row>
    <row r="759" customFormat="false" ht="12.75" hidden="false" customHeight="false" outlineLevel="0" collapsed="false">
      <c r="A759" s="0"/>
      <c r="B759" s="0"/>
    </row>
    <row r="760" customFormat="false" ht="12.75" hidden="false" customHeight="false" outlineLevel="0" collapsed="false">
      <c r="A760" s="0"/>
      <c r="B760" s="0"/>
    </row>
    <row r="761" customFormat="false" ht="12.75" hidden="false" customHeight="false" outlineLevel="0" collapsed="false">
      <c r="A761" s="0"/>
      <c r="B761" s="0"/>
    </row>
    <row r="762" customFormat="false" ht="12.75" hidden="false" customHeight="false" outlineLevel="0" collapsed="false">
      <c r="A762" s="0"/>
      <c r="B762" s="0"/>
    </row>
    <row r="763" customFormat="false" ht="12.75" hidden="false" customHeight="false" outlineLevel="0" collapsed="false">
      <c r="A763" s="0"/>
      <c r="B763" s="0"/>
    </row>
    <row r="764" customFormat="false" ht="12.75" hidden="false" customHeight="false" outlineLevel="0" collapsed="false">
      <c r="A764" s="0"/>
      <c r="B764" s="0"/>
    </row>
    <row r="765" customFormat="false" ht="12.75" hidden="false" customHeight="false" outlineLevel="0" collapsed="false">
      <c r="A765" s="0"/>
      <c r="B765" s="0"/>
    </row>
    <row r="766" customFormat="false" ht="12.75" hidden="false" customHeight="false" outlineLevel="0" collapsed="false">
      <c r="A766" s="0"/>
      <c r="B766" s="0"/>
    </row>
    <row r="767" customFormat="false" ht="12.75" hidden="false" customHeight="false" outlineLevel="0" collapsed="false">
      <c r="A767" s="0"/>
      <c r="B767" s="0"/>
    </row>
    <row r="768" customFormat="false" ht="12.75" hidden="false" customHeight="false" outlineLevel="0" collapsed="false">
      <c r="A768" s="0"/>
      <c r="B768" s="0"/>
    </row>
    <row r="769" customFormat="false" ht="12.75" hidden="false" customHeight="false" outlineLevel="0" collapsed="false">
      <c r="A769" s="0"/>
      <c r="B769" s="0"/>
    </row>
    <row r="770" customFormat="false" ht="12.75" hidden="false" customHeight="false" outlineLevel="0" collapsed="false">
      <c r="A770" s="0"/>
      <c r="B770" s="0"/>
    </row>
    <row r="771" customFormat="false" ht="12.75" hidden="false" customHeight="false" outlineLevel="0" collapsed="false">
      <c r="A771" s="0"/>
      <c r="B771" s="0"/>
    </row>
    <row r="772" customFormat="false" ht="12.75" hidden="false" customHeight="false" outlineLevel="0" collapsed="false">
      <c r="A772" s="0"/>
      <c r="B772" s="0"/>
    </row>
    <row r="773" customFormat="false" ht="12.75" hidden="false" customHeight="false" outlineLevel="0" collapsed="false">
      <c r="A773" s="0"/>
      <c r="B773" s="0"/>
    </row>
    <row r="774" customFormat="false" ht="12.75" hidden="false" customHeight="false" outlineLevel="0" collapsed="false">
      <c r="A774" s="0"/>
      <c r="B774" s="0"/>
    </row>
    <row r="775" customFormat="false" ht="12.75" hidden="false" customHeight="false" outlineLevel="0" collapsed="false">
      <c r="A775" s="0"/>
      <c r="B775" s="0"/>
    </row>
    <row r="776" customFormat="false" ht="12.75" hidden="false" customHeight="false" outlineLevel="0" collapsed="false">
      <c r="A776" s="0"/>
      <c r="B776" s="0"/>
    </row>
    <row r="777" customFormat="false" ht="12.75" hidden="false" customHeight="false" outlineLevel="0" collapsed="false">
      <c r="A777" s="0"/>
      <c r="B777" s="0"/>
    </row>
    <row r="778" customFormat="false" ht="12.75" hidden="false" customHeight="false" outlineLevel="0" collapsed="false">
      <c r="A778" s="0"/>
      <c r="B778" s="0"/>
    </row>
    <row r="779" customFormat="false" ht="12.75" hidden="false" customHeight="false" outlineLevel="0" collapsed="false">
      <c r="A779" s="0"/>
      <c r="B779" s="0"/>
    </row>
    <row r="780" customFormat="false" ht="12.75" hidden="false" customHeight="false" outlineLevel="0" collapsed="false">
      <c r="A780" s="0"/>
      <c r="B780" s="0"/>
    </row>
    <row r="781" customFormat="false" ht="12.75" hidden="false" customHeight="false" outlineLevel="0" collapsed="false">
      <c r="A781" s="0"/>
      <c r="B781" s="0"/>
    </row>
    <row r="782" customFormat="false" ht="12.75" hidden="false" customHeight="false" outlineLevel="0" collapsed="false">
      <c r="A782" s="0"/>
      <c r="B782" s="0"/>
    </row>
    <row r="783" customFormat="false" ht="12.75" hidden="false" customHeight="false" outlineLevel="0" collapsed="false">
      <c r="A783" s="0"/>
      <c r="B783" s="0"/>
    </row>
    <row r="784" customFormat="false" ht="12.75" hidden="false" customHeight="false" outlineLevel="0" collapsed="false">
      <c r="A784" s="0"/>
      <c r="B784" s="0"/>
    </row>
    <row r="785" customFormat="false" ht="12.75" hidden="false" customHeight="false" outlineLevel="0" collapsed="false">
      <c r="A785" s="0"/>
      <c r="B785" s="0"/>
    </row>
    <row r="786" customFormat="false" ht="12.75" hidden="false" customHeight="false" outlineLevel="0" collapsed="false">
      <c r="A786" s="0"/>
      <c r="B786" s="0"/>
    </row>
    <row r="787" customFormat="false" ht="12.75" hidden="false" customHeight="false" outlineLevel="0" collapsed="false">
      <c r="A787" s="0"/>
      <c r="B787" s="0"/>
    </row>
    <row r="788" customFormat="false" ht="12.75" hidden="false" customHeight="false" outlineLevel="0" collapsed="false">
      <c r="A788" s="0"/>
      <c r="B788" s="0"/>
    </row>
    <row r="789" customFormat="false" ht="12.75" hidden="false" customHeight="false" outlineLevel="0" collapsed="false">
      <c r="A789" s="0"/>
      <c r="B789" s="0"/>
    </row>
    <row r="790" customFormat="false" ht="12.75" hidden="false" customHeight="false" outlineLevel="0" collapsed="false">
      <c r="A790" s="0"/>
      <c r="B790" s="0"/>
    </row>
    <row r="791" customFormat="false" ht="12.75" hidden="false" customHeight="false" outlineLevel="0" collapsed="false">
      <c r="A791" s="0"/>
      <c r="B791" s="0"/>
    </row>
    <row r="792" customFormat="false" ht="12.75" hidden="false" customHeight="false" outlineLevel="0" collapsed="false">
      <c r="A792" s="0"/>
      <c r="B792" s="0"/>
    </row>
    <row r="793" customFormat="false" ht="12.75" hidden="false" customHeight="false" outlineLevel="0" collapsed="false">
      <c r="A793" s="0"/>
      <c r="B793" s="0"/>
    </row>
    <row r="794" customFormat="false" ht="12.75" hidden="false" customHeight="false" outlineLevel="0" collapsed="false">
      <c r="A794" s="0"/>
      <c r="B794" s="0"/>
    </row>
    <row r="795" customFormat="false" ht="12.75" hidden="false" customHeight="false" outlineLevel="0" collapsed="false">
      <c r="A795" s="0"/>
      <c r="B795" s="0"/>
    </row>
    <row r="796" customFormat="false" ht="12.75" hidden="false" customHeight="false" outlineLevel="0" collapsed="false">
      <c r="A796" s="0"/>
      <c r="B796" s="0"/>
    </row>
    <row r="797" customFormat="false" ht="12.75" hidden="false" customHeight="false" outlineLevel="0" collapsed="false">
      <c r="A797" s="0"/>
      <c r="B797" s="0"/>
    </row>
    <row r="798" customFormat="false" ht="12.75" hidden="false" customHeight="false" outlineLevel="0" collapsed="false">
      <c r="A798" s="0"/>
      <c r="B798" s="0"/>
    </row>
    <row r="799" customFormat="false" ht="12.75" hidden="false" customHeight="false" outlineLevel="0" collapsed="false">
      <c r="A799" s="0"/>
      <c r="B799" s="0"/>
    </row>
    <row r="800" customFormat="false" ht="12.75" hidden="false" customHeight="false" outlineLevel="0" collapsed="false">
      <c r="A800" s="0"/>
      <c r="B800" s="0"/>
    </row>
    <row r="801" customFormat="false" ht="12.75" hidden="false" customHeight="false" outlineLevel="0" collapsed="false">
      <c r="A801" s="0"/>
      <c r="B801" s="0"/>
    </row>
    <row r="802" customFormat="false" ht="12.75" hidden="false" customHeight="false" outlineLevel="0" collapsed="false">
      <c r="A802" s="0"/>
      <c r="B802" s="0"/>
    </row>
    <row r="803" customFormat="false" ht="12.75" hidden="false" customHeight="false" outlineLevel="0" collapsed="false">
      <c r="A803" s="0"/>
      <c r="B803" s="0"/>
    </row>
    <row r="804" customFormat="false" ht="12.75" hidden="false" customHeight="false" outlineLevel="0" collapsed="false">
      <c r="A804" s="0"/>
      <c r="B804" s="0"/>
    </row>
    <row r="805" customFormat="false" ht="12.75" hidden="false" customHeight="false" outlineLevel="0" collapsed="false">
      <c r="A805" s="0"/>
      <c r="B805" s="0"/>
    </row>
    <row r="806" customFormat="false" ht="12.75" hidden="false" customHeight="false" outlineLevel="0" collapsed="false">
      <c r="A806" s="0"/>
      <c r="B806" s="0"/>
    </row>
    <row r="807" customFormat="false" ht="12.75" hidden="false" customHeight="false" outlineLevel="0" collapsed="false">
      <c r="A807" s="0"/>
      <c r="B807" s="0"/>
    </row>
    <row r="808" customFormat="false" ht="12.75" hidden="false" customHeight="false" outlineLevel="0" collapsed="false">
      <c r="A808" s="0"/>
      <c r="B808" s="0"/>
    </row>
    <row r="809" customFormat="false" ht="12.75" hidden="false" customHeight="false" outlineLevel="0" collapsed="false">
      <c r="A809" s="0"/>
      <c r="B809" s="0"/>
    </row>
    <row r="810" customFormat="false" ht="12.75" hidden="false" customHeight="false" outlineLevel="0" collapsed="false">
      <c r="A810" s="0"/>
      <c r="B810" s="0"/>
    </row>
    <row r="811" customFormat="false" ht="12.75" hidden="false" customHeight="false" outlineLevel="0" collapsed="false">
      <c r="A811" s="0"/>
      <c r="B811" s="0"/>
    </row>
    <row r="812" customFormat="false" ht="12.75" hidden="false" customHeight="false" outlineLevel="0" collapsed="false">
      <c r="A812" s="0"/>
      <c r="B812" s="0"/>
    </row>
    <row r="813" customFormat="false" ht="12.75" hidden="false" customHeight="false" outlineLevel="0" collapsed="false">
      <c r="A813" s="0"/>
      <c r="B813" s="0"/>
    </row>
    <row r="814" customFormat="false" ht="12.75" hidden="false" customHeight="false" outlineLevel="0" collapsed="false">
      <c r="A814" s="0"/>
      <c r="B814" s="0"/>
    </row>
    <row r="815" customFormat="false" ht="12.75" hidden="false" customHeight="false" outlineLevel="0" collapsed="false">
      <c r="A815" s="0"/>
      <c r="B815" s="0"/>
    </row>
    <row r="816" customFormat="false" ht="12.75" hidden="false" customHeight="false" outlineLevel="0" collapsed="false">
      <c r="A816" s="0"/>
      <c r="B816" s="0"/>
    </row>
    <row r="817" customFormat="false" ht="12.75" hidden="false" customHeight="false" outlineLevel="0" collapsed="false">
      <c r="A817" s="0"/>
      <c r="B817" s="0"/>
    </row>
    <row r="818" customFormat="false" ht="12.75" hidden="false" customHeight="false" outlineLevel="0" collapsed="false">
      <c r="A818" s="0"/>
      <c r="B818" s="0"/>
    </row>
    <row r="819" customFormat="false" ht="12.75" hidden="false" customHeight="false" outlineLevel="0" collapsed="false">
      <c r="A819" s="0"/>
      <c r="B819" s="0"/>
    </row>
    <row r="820" customFormat="false" ht="12.75" hidden="false" customHeight="false" outlineLevel="0" collapsed="false">
      <c r="A820" s="0"/>
      <c r="B820" s="0"/>
    </row>
    <row r="821" customFormat="false" ht="12.75" hidden="false" customHeight="false" outlineLevel="0" collapsed="false">
      <c r="A821" s="0"/>
      <c r="B821" s="0"/>
    </row>
    <row r="822" customFormat="false" ht="12.75" hidden="false" customHeight="false" outlineLevel="0" collapsed="false">
      <c r="A822" s="0"/>
      <c r="B822" s="0"/>
    </row>
    <row r="823" customFormat="false" ht="12.75" hidden="false" customHeight="false" outlineLevel="0" collapsed="false">
      <c r="A823" s="0"/>
      <c r="B823" s="0"/>
    </row>
    <row r="824" customFormat="false" ht="12.75" hidden="false" customHeight="false" outlineLevel="0" collapsed="false">
      <c r="A824" s="0"/>
      <c r="B824" s="0"/>
    </row>
    <row r="825" customFormat="false" ht="12.75" hidden="false" customHeight="false" outlineLevel="0" collapsed="false">
      <c r="A825" s="0"/>
      <c r="B825" s="0"/>
    </row>
    <row r="826" customFormat="false" ht="12.75" hidden="false" customHeight="false" outlineLevel="0" collapsed="false">
      <c r="A826" s="0"/>
      <c r="B826" s="0"/>
    </row>
    <row r="827" customFormat="false" ht="12.75" hidden="false" customHeight="false" outlineLevel="0" collapsed="false">
      <c r="A827" s="0"/>
      <c r="B827" s="0"/>
    </row>
    <row r="828" customFormat="false" ht="12.75" hidden="false" customHeight="false" outlineLevel="0" collapsed="false">
      <c r="A828" s="0"/>
      <c r="B828" s="0"/>
    </row>
    <row r="829" customFormat="false" ht="12.75" hidden="false" customHeight="false" outlineLevel="0" collapsed="false">
      <c r="A829" s="0"/>
      <c r="B829" s="0"/>
    </row>
    <row r="830" customFormat="false" ht="12.75" hidden="false" customHeight="false" outlineLevel="0" collapsed="false">
      <c r="A830" s="0"/>
      <c r="B830" s="0"/>
    </row>
    <row r="831" customFormat="false" ht="12.75" hidden="false" customHeight="false" outlineLevel="0" collapsed="false">
      <c r="A831" s="0"/>
      <c r="B831" s="0"/>
    </row>
    <row r="832" customFormat="false" ht="12.75" hidden="false" customHeight="false" outlineLevel="0" collapsed="false">
      <c r="A832" s="0"/>
      <c r="B832" s="0"/>
    </row>
    <row r="833" customFormat="false" ht="12.75" hidden="false" customHeight="false" outlineLevel="0" collapsed="false">
      <c r="A833" s="0"/>
      <c r="B833" s="0"/>
    </row>
    <row r="834" customFormat="false" ht="12.75" hidden="false" customHeight="false" outlineLevel="0" collapsed="false">
      <c r="A834" s="0"/>
      <c r="B834" s="0"/>
    </row>
    <row r="835" customFormat="false" ht="12.75" hidden="false" customHeight="false" outlineLevel="0" collapsed="false">
      <c r="A835" s="0"/>
      <c r="B835" s="0"/>
    </row>
    <row r="836" customFormat="false" ht="12.75" hidden="false" customHeight="false" outlineLevel="0" collapsed="false">
      <c r="A836" s="0"/>
      <c r="B836" s="0"/>
    </row>
    <row r="837" customFormat="false" ht="12.75" hidden="false" customHeight="false" outlineLevel="0" collapsed="false">
      <c r="A837" s="0"/>
      <c r="B837" s="0"/>
    </row>
    <row r="838" customFormat="false" ht="12.75" hidden="false" customHeight="false" outlineLevel="0" collapsed="false">
      <c r="A838" s="0"/>
      <c r="B838" s="0"/>
    </row>
    <row r="839" customFormat="false" ht="12.75" hidden="false" customHeight="false" outlineLevel="0" collapsed="false">
      <c r="A839" s="0"/>
      <c r="B839" s="0"/>
    </row>
    <row r="840" customFormat="false" ht="12.75" hidden="false" customHeight="false" outlineLevel="0" collapsed="false">
      <c r="A840" s="0"/>
      <c r="B840" s="0"/>
    </row>
    <row r="841" customFormat="false" ht="12.75" hidden="false" customHeight="false" outlineLevel="0" collapsed="false">
      <c r="A841" s="0"/>
      <c r="B841" s="0"/>
    </row>
    <row r="842" customFormat="false" ht="12.75" hidden="false" customHeight="false" outlineLevel="0" collapsed="false">
      <c r="A842" s="0"/>
      <c r="B842" s="0"/>
    </row>
    <row r="843" customFormat="false" ht="12.75" hidden="false" customHeight="false" outlineLevel="0" collapsed="false">
      <c r="A843" s="0"/>
      <c r="B843" s="0"/>
    </row>
    <row r="844" customFormat="false" ht="12.75" hidden="false" customHeight="false" outlineLevel="0" collapsed="false">
      <c r="A844" s="0"/>
      <c r="B844" s="0"/>
    </row>
    <row r="845" customFormat="false" ht="12.75" hidden="false" customHeight="false" outlineLevel="0" collapsed="false">
      <c r="A845" s="0"/>
      <c r="B845" s="0"/>
    </row>
    <row r="846" customFormat="false" ht="12.75" hidden="false" customHeight="false" outlineLevel="0" collapsed="false">
      <c r="A846" s="0"/>
      <c r="B846" s="0"/>
    </row>
    <row r="847" customFormat="false" ht="12.75" hidden="false" customHeight="false" outlineLevel="0" collapsed="false">
      <c r="A847" s="0"/>
      <c r="B847" s="0"/>
    </row>
    <row r="848" customFormat="false" ht="12.75" hidden="false" customHeight="false" outlineLevel="0" collapsed="false">
      <c r="A848" s="0"/>
      <c r="B848" s="0"/>
    </row>
    <row r="849" customFormat="false" ht="12.75" hidden="false" customHeight="false" outlineLevel="0" collapsed="false">
      <c r="A849" s="0"/>
      <c r="B849" s="0"/>
    </row>
    <row r="850" customFormat="false" ht="12.75" hidden="false" customHeight="false" outlineLevel="0" collapsed="false">
      <c r="A850" s="0"/>
      <c r="B850" s="0"/>
    </row>
    <row r="851" customFormat="false" ht="12.75" hidden="false" customHeight="false" outlineLevel="0" collapsed="false">
      <c r="A851" s="0"/>
      <c r="B851" s="0"/>
    </row>
    <row r="852" customFormat="false" ht="12.75" hidden="false" customHeight="false" outlineLevel="0" collapsed="false">
      <c r="A852" s="0"/>
      <c r="B852" s="0"/>
    </row>
    <row r="853" customFormat="false" ht="12.75" hidden="false" customHeight="false" outlineLevel="0" collapsed="false">
      <c r="A853" s="0"/>
      <c r="B853" s="0"/>
    </row>
    <row r="854" customFormat="false" ht="12.75" hidden="false" customHeight="false" outlineLevel="0" collapsed="false">
      <c r="A854" s="0"/>
      <c r="B854" s="0"/>
    </row>
    <row r="855" customFormat="false" ht="12.75" hidden="false" customHeight="false" outlineLevel="0" collapsed="false">
      <c r="A855" s="0"/>
      <c r="B855" s="0"/>
    </row>
    <row r="856" customFormat="false" ht="12.75" hidden="false" customHeight="false" outlineLevel="0" collapsed="false">
      <c r="A856" s="0"/>
      <c r="B856" s="0"/>
    </row>
    <row r="857" customFormat="false" ht="12.75" hidden="false" customHeight="false" outlineLevel="0" collapsed="false">
      <c r="A857" s="0"/>
      <c r="B857" s="0"/>
    </row>
    <row r="858" customFormat="false" ht="12.75" hidden="false" customHeight="false" outlineLevel="0" collapsed="false">
      <c r="A858" s="0"/>
      <c r="B858" s="0"/>
    </row>
    <row r="859" customFormat="false" ht="12.75" hidden="false" customHeight="false" outlineLevel="0" collapsed="false">
      <c r="A859" s="0"/>
      <c r="B859" s="0"/>
    </row>
    <row r="860" customFormat="false" ht="12.75" hidden="false" customHeight="false" outlineLevel="0" collapsed="false">
      <c r="A860" s="0"/>
      <c r="B860" s="0"/>
    </row>
    <row r="861" customFormat="false" ht="12.75" hidden="false" customHeight="false" outlineLevel="0" collapsed="false">
      <c r="A861" s="0"/>
      <c r="B861" s="0"/>
    </row>
    <row r="862" customFormat="false" ht="12.75" hidden="false" customHeight="false" outlineLevel="0" collapsed="false">
      <c r="A862" s="0"/>
      <c r="B862" s="0"/>
    </row>
    <row r="863" customFormat="false" ht="12.75" hidden="false" customHeight="false" outlineLevel="0" collapsed="false">
      <c r="A863" s="0"/>
      <c r="B863" s="0"/>
    </row>
    <row r="864" customFormat="false" ht="12.75" hidden="false" customHeight="false" outlineLevel="0" collapsed="false">
      <c r="A864" s="0"/>
      <c r="B864" s="0"/>
    </row>
    <row r="865" customFormat="false" ht="12.75" hidden="false" customHeight="false" outlineLevel="0" collapsed="false">
      <c r="A865" s="0"/>
      <c r="B865" s="0"/>
    </row>
    <row r="866" customFormat="false" ht="12.75" hidden="false" customHeight="false" outlineLevel="0" collapsed="false">
      <c r="A866" s="0"/>
      <c r="B866" s="0"/>
    </row>
    <row r="867" customFormat="false" ht="12.75" hidden="false" customHeight="false" outlineLevel="0" collapsed="false">
      <c r="A867" s="0"/>
      <c r="B867" s="0"/>
    </row>
    <row r="868" customFormat="false" ht="12.75" hidden="false" customHeight="false" outlineLevel="0" collapsed="false">
      <c r="A868" s="0"/>
      <c r="B868" s="0"/>
    </row>
    <row r="869" customFormat="false" ht="12.75" hidden="false" customHeight="false" outlineLevel="0" collapsed="false">
      <c r="A869" s="0"/>
      <c r="B869" s="0"/>
    </row>
    <row r="870" customFormat="false" ht="12.75" hidden="false" customHeight="false" outlineLevel="0" collapsed="false">
      <c r="A870" s="0"/>
      <c r="B870" s="0"/>
    </row>
    <row r="871" customFormat="false" ht="12.75" hidden="false" customHeight="false" outlineLevel="0" collapsed="false">
      <c r="A871" s="0"/>
      <c r="B871" s="0"/>
    </row>
    <row r="872" customFormat="false" ht="12.75" hidden="false" customHeight="false" outlineLevel="0" collapsed="false">
      <c r="A872" s="0"/>
      <c r="B872" s="0"/>
    </row>
    <row r="873" customFormat="false" ht="12.75" hidden="false" customHeight="false" outlineLevel="0" collapsed="false">
      <c r="A873" s="0"/>
      <c r="B873" s="0"/>
    </row>
    <row r="874" customFormat="false" ht="12.75" hidden="false" customHeight="false" outlineLevel="0" collapsed="false">
      <c r="A874" s="0"/>
      <c r="B874" s="0"/>
    </row>
    <row r="875" customFormat="false" ht="12.75" hidden="false" customHeight="false" outlineLevel="0" collapsed="false">
      <c r="A875" s="0"/>
      <c r="B875" s="0"/>
    </row>
    <row r="876" customFormat="false" ht="12.75" hidden="false" customHeight="false" outlineLevel="0" collapsed="false">
      <c r="A876" s="0"/>
      <c r="B876" s="0"/>
    </row>
    <row r="877" customFormat="false" ht="12.75" hidden="false" customHeight="false" outlineLevel="0" collapsed="false">
      <c r="A877" s="0"/>
      <c r="B877" s="0"/>
    </row>
    <row r="878" customFormat="false" ht="12.75" hidden="false" customHeight="false" outlineLevel="0" collapsed="false">
      <c r="A878" s="0"/>
      <c r="B878" s="0"/>
    </row>
    <row r="879" customFormat="false" ht="12.75" hidden="false" customHeight="false" outlineLevel="0" collapsed="false">
      <c r="A879" s="0"/>
      <c r="B879" s="0"/>
    </row>
    <row r="880" customFormat="false" ht="12.75" hidden="false" customHeight="false" outlineLevel="0" collapsed="false">
      <c r="A880" s="0"/>
      <c r="B880" s="0"/>
    </row>
    <row r="881" customFormat="false" ht="12.75" hidden="false" customHeight="false" outlineLevel="0" collapsed="false">
      <c r="A881" s="0"/>
      <c r="B881" s="0"/>
    </row>
    <row r="882" customFormat="false" ht="12.75" hidden="false" customHeight="false" outlineLevel="0" collapsed="false">
      <c r="A882" s="0"/>
      <c r="B882" s="0"/>
    </row>
    <row r="883" customFormat="false" ht="12.75" hidden="false" customHeight="false" outlineLevel="0" collapsed="false">
      <c r="A883" s="0"/>
      <c r="B883" s="0"/>
    </row>
    <row r="884" customFormat="false" ht="12.75" hidden="false" customHeight="false" outlineLevel="0" collapsed="false">
      <c r="A884" s="0"/>
      <c r="B884" s="0"/>
    </row>
    <row r="885" customFormat="false" ht="12.75" hidden="false" customHeight="false" outlineLevel="0" collapsed="false">
      <c r="A885" s="0"/>
      <c r="B885" s="0"/>
    </row>
    <row r="886" customFormat="false" ht="12.75" hidden="false" customHeight="false" outlineLevel="0" collapsed="false">
      <c r="A886" s="0"/>
      <c r="B886" s="0"/>
    </row>
    <row r="887" customFormat="false" ht="12.75" hidden="false" customHeight="false" outlineLevel="0" collapsed="false">
      <c r="A887" s="0"/>
      <c r="B887" s="0"/>
    </row>
    <row r="888" customFormat="false" ht="12.75" hidden="false" customHeight="false" outlineLevel="0" collapsed="false">
      <c r="A888" s="0"/>
      <c r="B888" s="0"/>
    </row>
    <row r="889" customFormat="false" ht="12.75" hidden="false" customHeight="false" outlineLevel="0" collapsed="false">
      <c r="A889" s="0"/>
      <c r="B889" s="0"/>
    </row>
    <row r="890" customFormat="false" ht="12.75" hidden="false" customHeight="false" outlineLevel="0" collapsed="false">
      <c r="A890" s="0"/>
      <c r="B890" s="0"/>
    </row>
    <row r="891" customFormat="false" ht="12.75" hidden="false" customHeight="false" outlineLevel="0" collapsed="false">
      <c r="A891" s="0"/>
      <c r="B891" s="0"/>
    </row>
    <row r="892" customFormat="false" ht="12.75" hidden="false" customHeight="false" outlineLevel="0" collapsed="false">
      <c r="A892" s="0"/>
      <c r="B892" s="0"/>
    </row>
    <row r="893" customFormat="false" ht="12.75" hidden="false" customHeight="false" outlineLevel="0" collapsed="false">
      <c r="A893" s="0"/>
      <c r="B893" s="0"/>
    </row>
    <row r="894" customFormat="false" ht="12.75" hidden="false" customHeight="false" outlineLevel="0" collapsed="false">
      <c r="A894" s="0"/>
      <c r="B894" s="0"/>
    </row>
    <row r="895" customFormat="false" ht="12.75" hidden="false" customHeight="false" outlineLevel="0" collapsed="false">
      <c r="A895" s="0"/>
      <c r="B895" s="0"/>
    </row>
    <row r="896" customFormat="false" ht="12.75" hidden="false" customHeight="false" outlineLevel="0" collapsed="false">
      <c r="A896" s="0"/>
      <c r="B896" s="0"/>
    </row>
    <row r="897" customFormat="false" ht="12.75" hidden="false" customHeight="false" outlineLevel="0" collapsed="false">
      <c r="A897" s="0"/>
      <c r="B897" s="0"/>
    </row>
    <row r="898" customFormat="false" ht="12.75" hidden="false" customHeight="false" outlineLevel="0" collapsed="false">
      <c r="A898" s="0"/>
      <c r="B898" s="0"/>
    </row>
    <row r="899" customFormat="false" ht="12.75" hidden="false" customHeight="false" outlineLevel="0" collapsed="false">
      <c r="A899" s="0"/>
      <c r="B899" s="0"/>
    </row>
    <row r="900" customFormat="false" ht="12.75" hidden="false" customHeight="false" outlineLevel="0" collapsed="false">
      <c r="A900" s="0"/>
      <c r="B900" s="0"/>
    </row>
    <row r="901" customFormat="false" ht="12.75" hidden="false" customHeight="false" outlineLevel="0" collapsed="false">
      <c r="A901" s="0"/>
      <c r="B901" s="0"/>
    </row>
    <row r="902" customFormat="false" ht="12.75" hidden="false" customHeight="false" outlineLevel="0" collapsed="false">
      <c r="A902" s="0"/>
      <c r="B902" s="0"/>
    </row>
    <row r="903" customFormat="false" ht="12.75" hidden="false" customHeight="false" outlineLevel="0" collapsed="false">
      <c r="A903" s="0"/>
      <c r="B903" s="0"/>
    </row>
    <row r="904" customFormat="false" ht="12.75" hidden="false" customHeight="false" outlineLevel="0" collapsed="false">
      <c r="A904" s="0"/>
      <c r="B904" s="0"/>
    </row>
    <row r="905" customFormat="false" ht="12.75" hidden="false" customHeight="false" outlineLevel="0" collapsed="false">
      <c r="A905" s="0"/>
      <c r="B905" s="0"/>
    </row>
    <row r="906" customFormat="false" ht="12.75" hidden="false" customHeight="false" outlineLevel="0" collapsed="false">
      <c r="A906" s="0"/>
      <c r="B906" s="0"/>
    </row>
    <row r="907" customFormat="false" ht="12.75" hidden="false" customHeight="false" outlineLevel="0" collapsed="false">
      <c r="A907" s="0"/>
      <c r="B907" s="0"/>
    </row>
    <row r="908" customFormat="false" ht="12.75" hidden="false" customHeight="false" outlineLevel="0" collapsed="false">
      <c r="A908" s="0"/>
      <c r="B908" s="0"/>
    </row>
    <row r="909" customFormat="false" ht="12.75" hidden="false" customHeight="false" outlineLevel="0" collapsed="false">
      <c r="A909" s="0"/>
      <c r="B909" s="0"/>
    </row>
    <row r="910" customFormat="false" ht="12.75" hidden="false" customHeight="false" outlineLevel="0" collapsed="false">
      <c r="A910" s="0"/>
      <c r="B910" s="0"/>
    </row>
    <row r="911" customFormat="false" ht="12.75" hidden="false" customHeight="false" outlineLevel="0" collapsed="false">
      <c r="A911" s="0"/>
      <c r="B911" s="0"/>
    </row>
    <row r="912" customFormat="false" ht="12.75" hidden="false" customHeight="false" outlineLevel="0" collapsed="false">
      <c r="A912" s="0"/>
      <c r="B912" s="0"/>
    </row>
    <row r="913" customFormat="false" ht="12.75" hidden="false" customHeight="false" outlineLevel="0" collapsed="false">
      <c r="A913" s="0"/>
      <c r="B913" s="0"/>
    </row>
    <row r="914" customFormat="false" ht="12.75" hidden="false" customHeight="false" outlineLevel="0" collapsed="false">
      <c r="A914" s="0"/>
      <c r="B914" s="0"/>
    </row>
    <row r="915" customFormat="false" ht="12.75" hidden="false" customHeight="false" outlineLevel="0" collapsed="false">
      <c r="A915" s="0"/>
      <c r="B915" s="0"/>
    </row>
    <row r="916" customFormat="false" ht="12.75" hidden="false" customHeight="false" outlineLevel="0" collapsed="false">
      <c r="A916" s="0"/>
      <c r="B916" s="0"/>
    </row>
    <row r="917" customFormat="false" ht="12.75" hidden="false" customHeight="false" outlineLevel="0" collapsed="false">
      <c r="A917" s="0"/>
      <c r="B917" s="0"/>
    </row>
    <row r="918" customFormat="false" ht="12.75" hidden="false" customHeight="false" outlineLevel="0" collapsed="false">
      <c r="A918" s="0"/>
      <c r="B918" s="0"/>
    </row>
    <row r="919" customFormat="false" ht="12.75" hidden="false" customHeight="false" outlineLevel="0" collapsed="false">
      <c r="A919" s="0"/>
      <c r="B919" s="0"/>
    </row>
    <row r="920" customFormat="false" ht="12.75" hidden="false" customHeight="false" outlineLevel="0" collapsed="false">
      <c r="A920" s="0"/>
      <c r="B920" s="0"/>
    </row>
    <row r="921" customFormat="false" ht="12.75" hidden="false" customHeight="false" outlineLevel="0" collapsed="false">
      <c r="A921" s="0"/>
      <c r="B921" s="0"/>
    </row>
    <row r="922" customFormat="false" ht="12.75" hidden="false" customHeight="false" outlineLevel="0" collapsed="false">
      <c r="A922" s="0"/>
      <c r="B922" s="0"/>
    </row>
    <row r="923" customFormat="false" ht="12.75" hidden="false" customHeight="false" outlineLevel="0" collapsed="false">
      <c r="A923" s="0"/>
      <c r="B923" s="0"/>
    </row>
    <row r="924" customFormat="false" ht="12.75" hidden="false" customHeight="false" outlineLevel="0" collapsed="false">
      <c r="A924" s="0"/>
      <c r="B924" s="0"/>
    </row>
    <row r="925" customFormat="false" ht="12.75" hidden="false" customHeight="false" outlineLevel="0" collapsed="false">
      <c r="A925" s="0"/>
      <c r="B925" s="0"/>
    </row>
    <row r="926" customFormat="false" ht="12.75" hidden="false" customHeight="false" outlineLevel="0" collapsed="false">
      <c r="A926" s="0"/>
      <c r="B926" s="0"/>
    </row>
    <row r="927" customFormat="false" ht="12.75" hidden="false" customHeight="false" outlineLevel="0" collapsed="false">
      <c r="A927" s="0"/>
      <c r="B927" s="0"/>
    </row>
    <row r="928" customFormat="false" ht="12.75" hidden="false" customHeight="false" outlineLevel="0" collapsed="false">
      <c r="A928" s="0"/>
      <c r="B928" s="0"/>
    </row>
    <row r="929" customFormat="false" ht="12.75" hidden="false" customHeight="false" outlineLevel="0" collapsed="false">
      <c r="A929" s="0"/>
      <c r="B929" s="0"/>
    </row>
    <row r="930" customFormat="false" ht="12.75" hidden="false" customHeight="false" outlineLevel="0" collapsed="false">
      <c r="A930" s="0"/>
      <c r="B930" s="0"/>
    </row>
    <row r="931" customFormat="false" ht="12.75" hidden="false" customHeight="false" outlineLevel="0" collapsed="false">
      <c r="A931" s="0"/>
      <c r="B931" s="0"/>
    </row>
    <row r="932" customFormat="false" ht="12.75" hidden="false" customHeight="false" outlineLevel="0" collapsed="false">
      <c r="A932" s="0"/>
      <c r="B932" s="0"/>
    </row>
    <row r="933" customFormat="false" ht="12.75" hidden="false" customHeight="false" outlineLevel="0" collapsed="false">
      <c r="A933" s="0"/>
      <c r="B933" s="0"/>
    </row>
    <row r="934" customFormat="false" ht="12.75" hidden="false" customHeight="false" outlineLevel="0" collapsed="false">
      <c r="A934" s="0"/>
      <c r="B934" s="0"/>
    </row>
    <row r="935" customFormat="false" ht="12.75" hidden="false" customHeight="false" outlineLevel="0" collapsed="false">
      <c r="A935" s="0"/>
      <c r="B935" s="0"/>
    </row>
    <row r="936" customFormat="false" ht="12.75" hidden="false" customHeight="false" outlineLevel="0" collapsed="false">
      <c r="A936" s="0"/>
      <c r="B936" s="0"/>
    </row>
    <row r="937" customFormat="false" ht="12.75" hidden="false" customHeight="false" outlineLevel="0" collapsed="false">
      <c r="A937" s="0"/>
      <c r="B937" s="0"/>
    </row>
    <row r="938" customFormat="false" ht="12.75" hidden="false" customHeight="false" outlineLevel="0" collapsed="false">
      <c r="A938" s="0"/>
      <c r="B938" s="0"/>
    </row>
    <row r="939" customFormat="false" ht="12.75" hidden="false" customHeight="false" outlineLevel="0" collapsed="false">
      <c r="A939" s="0"/>
      <c r="B939" s="0"/>
    </row>
    <row r="940" customFormat="false" ht="12.75" hidden="false" customHeight="false" outlineLevel="0" collapsed="false">
      <c r="A940" s="0"/>
      <c r="B940" s="0"/>
    </row>
    <row r="941" customFormat="false" ht="12.75" hidden="false" customHeight="false" outlineLevel="0" collapsed="false">
      <c r="A941" s="0"/>
      <c r="B941" s="0"/>
    </row>
    <row r="942" customFormat="false" ht="12.75" hidden="false" customHeight="false" outlineLevel="0" collapsed="false">
      <c r="A942" s="0"/>
      <c r="B942" s="0"/>
    </row>
    <row r="943" customFormat="false" ht="12.75" hidden="false" customHeight="false" outlineLevel="0" collapsed="false">
      <c r="A943" s="0"/>
      <c r="B943" s="0"/>
    </row>
    <row r="944" customFormat="false" ht="12.75" hidden="false" customHeight="false" outlineLevel="0" collapsed="false">
      <c r="A944" s="0"/>
      <c r="B944" s="0"/>
    </row>
    <row r="945" customFormat="false" ht="12.75" hidden="false" customHeight="false" outlineLevel="0" collapsed="false">
      <c r="A945" s="0"/>
      <c r="B945" s="0"/>
    </row>
    <row r="946" customFormat="false" ht="12.75" hidden="false" customHeight="false" outlineLevel="0" collapsed="false">
      <c r="A946" s="0"/>
      <c r="B946" s="0"/>
    </row>
    <row r="947" customFormat="false" ht="12.75" hidden="false" customHeight="false" outlineLevel="0" collapsed="false">
      <c r="A947" s="0"/>
      <c r="B947" s="0"/>
    </row>
    <row r="948" customFormat="false" ht="12.75" hidden="false" customHeight="false" outlineLevel="0" collapsed="false">
      <c r="A948" s="0"/>
      <c r="B948" s="0"/>
    </row>
    <row r="949" customFormat="false" ht="12.75" hidden="false" customHeight="false" outlineLevel="0" collapsed="false">
      <c r="A949" s="0"/>
      <c r="B949" s="0"/>
    </row>
    <row r="950" customFormat="false" ht="12.75" hidden="false" customHeight="false" outlineLevel="0" collapsed="false">
      <c r="A950" s="0"/>
      <c r="B950" s="0"/>
    </row>
    <row r="951" customFormat="false" ht="12.75" hidden="false" customHeight="false" outlineLevel="0" collapsed="false">
      <c r="A951" s="0"/>
      <c r="B951" s="0"/>
    </row>
    <row r="952" customFormat="false" ht="12.75" hidden="false" customHeight="false" outlineLevel="0" collapsed="false">
      <c r="A952" s="0"/>
      <c r="B952" s="0"/>
    </row>
    <row r="953" customFormat="false" ht="12.75" hidden="false" customHeight="false" outlineLevel="0" collapsed="false">
      <c r="A953" s="0"/>
      <c r="B953" s="0"/>
    </row>
    <row r="954" customFormat="false" ht="12.75" hidden="false" customHeight="false" outlineLevel="0" collapsed="false">
      <c r="A954" s="0"/>
      <c r="B954" s="0"/>
    </row>
    <row r="955" customFormat="false" ht="12.75" hidden="false" customHeight="false" outlineLevel="0" collapsed="false">
      <c r="A955" s="0"/>
      <c r="B955" s="0"/>
    </row>
    <row r="956" customFormat="false" ht="12.75" hidden="false" customHeight="false" outlineLevel="0" collapsed="false">
      <c r="A956" s="0"/>
      <c r="B956" s="0"/>
    </row>
    <row r="957" customFormat="false" ht="12.75" hidden="false" customHeight="false" outlineLevel="0" collapsed="false">
      <c r="A957" s="0"/>
      <c r="B957" s="0"/>
    </row>
    <row r="958" customFormat="false" ht="12.75" hidden="false" customHeight="false" outlineLevel="0" collapsed="false">
      <c r="A958" s="0"/>
      <c r="B958" s="0"/>
    </row>
    <row r="959" customFormat="false" ht="12.75" hidden="false" customHeight="false" outlineLevel="0" collapsed="false">
      <c r="A959" s="0"/>
      <c r="B959" s="0"/>
    </row>
    <row r="960" customFormat="false" ht="12.75" hidden="false" customHeight="false" outlineLevel="0" collapsed="false">
      <c r="A960" s="0"/>
      <c r="B960" s="0"/>
    </row>
    <row r="961" customFormat="false" ht="12.75" hidden="false" customHeight="false" outlineLevel="0" collapsed="false">
      <c r="A961" s="0"/>
      <c r="B961" s="0"/>
    </row>
    <row r="962" customFormat="false" ht="12.75" hidden="false" customHeight="false" outlineLevel="0" collapsed="false">
      <c r="A962" s="0"/>
      <c r="B962" s="0"/>
    </row>
    <row r="963" customFormat="false" ht="12.75" hidden="false" customHeight="false" outlineLevel="0" collapsed="false">
      <c r="A963" s="0"/>
      <c r="B963" s="0"/>
    </row>
    <row r="964" customFormat="false" ht="12.75" hidden="false" customHeight="false" outlineLevel="0" collapsed="false">
      <c r="A964" s="0"/>
      <c r="B964" s="0"/>
    </row>
    <row r="965" customFormat="false" ht="12.75" hidden="false" customHeight="false" outlineLevel="0" collapsed="false">
      <c r="A965" s="0"/>
      <c r="B965" s="0"/>
    </row>
    <row r="966" customFormat="false" ht="12.75" hidden="false" customHeight="false" outlineLevel="0" collapsed="false">
      <c r="A966" s="0"/>
      <c r="B966" s="0"/>
    </row>
    <row r="967" customFormat="false" ht="12.75" hidden="false" customHeight="false" outlineLevel="0" collapsed="false">
      <c r="A967" s="0"/>
      <c r="B967" s="0"/>
    </row>
    <row r="968" customFormat="false" ht="12.75" hidden="false" customHeight="false" outlineLevel="0" collapsed="false">
      <c r="A968" s="0"/>
      <c r="B968" s="0"/>
    </row>
    <row r="969" customFormat="false" ht="12.75" hidden="false" customHeight="false" outlineLevel="0" collapsed="false">
      <c r="A969" s="0"/>
      <c r="B969" s="0"/>
    </row>
    <row r="970" customFormat="false" ht="12.75" hidden="false" customHeight="false" outlineLevel="0" collapsed="false">
      <c r="A970" s="0"/>
      <c r="B970" s="0"/>
    </row>
    <row r="971" customFormat="false" ht="12.75" hidden="false" customHeight="false" outlineLevel="0" collapsed="false">
      <c r="A971" s="0"/>
      <c r="B971" s="0"/>
    </row>
    <row r="972" customFormat="false" ht="12.75" hidden="false" customHeight="false" outlineLevel="0" collapsed="false">
      <c r="A972" s="0"/>
      <c r="B972" s="0"/>
    </row>
    <row r="973" customFormat="false" ht="12.75" hidden="false" customHeight="false" outlineLevel="0" collapsed="false">
      <c r="A973" s="0"/>
      <c r="B973" s="0"/>
    </row>
    <row r="974" customFormat="false" ht="12.75" hidden="false" customHeight="false" outlineLevel="0" collapsed="false">
      <c r="A974" s="0"/>
      <c r="B974" s="0"/>
    </row>
    <row r="975" customFormat="false" ht="12.75" hidden="false" customHeight="false" outlineLevel="0" collapsed="false">
      <c r="A975" s="0"/>
      <c r="B975" s="0"/>
    </row>
    <row r="976" customFormat="false" ht="12.75" hidden="false" customHeight="false" outlineLevel="0" collapsed="false">
      <c r="A976" s="0"/>
      <c r="B976" s="0"/>
    </row>
    <row r="977" customFormat="false" ht="12.75" hidden="false" customHeight="false" outlineLevel="0" collapsed="false">
      <c r="A977" s="0"/>
      <c r="B977" s="0"/>
    </row>
    <row r="978" customFormat="false" ht="12.75" hidden="false" customHeight="false" outlineLevel="0" collapsed="false">
      <c r="A978" s="0"/>
      <c r="B978" s="0"/>
    </row>
    <row r="979" customFormat="false" ht="12.75" hidden="false" customHeight="false" outlineLevel="0" collapsed="false">
      <c r="A979" s="0"/>
      <c r="B979" s="0"/>
    </row>
    <row r="980" customFormat="false" ht="12.75" hidden="false" customHeight="false" outlineLevel="0" collapsed="false">
      <c r="A980" s="0"/>
      <c r="B980" s="0"/>
    </row>
    <row r="981" customFormat="false" ht="12.75" hidden="false" customHeight="false" outlineLevel="0" collapsed="false">
      <c r="A981" s="0"/>
      <c r="B981" s="0"/>
    </row>
    <row r="982" customFormat="false" ht="12.75" hidden="false" customHeight="false" outlineLevel="0" collapsed="false">
      <c r="A982" s="0"/>
      <c r="B982" s="0"/>
    </row>
    <row r="983" customFormat="false" ht="12.75" hidden="false" customHeight="false" outlineLevel="0" collapsed="false">
      <c r="A983" s="0"/>
      <c r="B983" s="0"/>
    </row>
    <row r="984" customFormat="false" ht="12.75" hidden="false" customHeight="false" outlineLevel="0" collapsed="false">
      <c r="A984" s="0"/>
      <c r="B984" s="0"/>
    </row>
    <row r="985" customFormat="false" ht="12.75" hidden="false" customHeight="false" outlineLevel="0" collapsed="false">
      <c r="A985" s="0"/>
      <c r="B985" s="0"/>
    </row>
    <row r="986" customFormat="false" ht="12.75" hidden="false" customHeight="false" outlineLevel="0" collapsed="false">
      <c r="A986" s="0"/>
      <c r="B986" s="0"/>
    </row>
    <row r="987" customFormat="false" ht="12.75" hidden="false" customHeight="false" outlineLevel="0" collapsed="false">
      <c r="A987" s="0"/>
      <c r="B987" s="0"/>
    </row>
    <row r="988" customFormat="false" ht="12.75" hidden="false" customHeight="false" outlineLevel="0" collapsed="false">
      <c r="A988" s="0"/>
      <c r="B988" s="0"/>
    </row>
    <row r="989" customFormat="false" ht="12.75" hidden="false" customHeight="false" outlineLevel="0" collapsed="false">
      <c r="A989" s="0"/>
      <c r="B989" s="0"/>
    </row>
    <row r="990" customFormat="false" ht="12.75" hidden="false" customHeight="false" outlineLevel="0" collapsed="false">
      <c r="A990" s="0"/>
      <c r="B990" s="0"/>
    </row>
    <row r="991" customFormat="false" ht="12.75" hidden="false" customHeight="false" outlineLevel="0" collapsed="false">
      <c r="A991" s="0"/>
      <c r="B991" s="0"/>
    </row>
    <row r="992" customFormat="false" ht="12.75" hidden="false" customHeight="false" outlineLevel="0" collapsed="false">
      <c r="A992" s="0"/>
      <c r="B992" s="0"/>
    </row>
    <row r="993" customFormat="false" ht="12.75" hidden="false" customHeight="false" outlineLevel="0" collapsed="false">
      <c r="A993" s="0"/>
      <c r="B993" s="0"/>
    </row>
    <row r="994" customFormat="false" ht="12.75" hidden="false" customHeight="false" outlineLevel="0" collapsed="false">
      <c r="A994" s="0"/>
      <c r="B994" s="0"/>
    </row>
    <row r="995" customFormat="false" ht="12.75" hidden="false" customHeight="false" outlineLevel="0" collapsed="false">
      <c r="A995" s="0"/>
      <c r="B995" s="0"/>
    </row>
    <row r="996" customFormat="false" ht="12.75" hidden="false" customHeight="false" outlineLevel="0" collapsed="false">
      <c r="A996" s="0"/>
      <c r="B996" s="0"/>
    </row>
    <row r="997" customFormat="false" ht="12.75" hidden="false" customHeight="false" outlineLevel="0" collapsed="false">
      <c r="A997" s="0"/>
      <c r="B997" s="0"/>
    </row>
    <row r="998" customFormat="false" ht="12.75" hidden="false" customHeight="false" outlineLevel="0" collapsed="false">
      <c r="A998" s="0"/>
      <c r="B998" s="0"/>
    </row>
    <row r="999" customFormat="false" ht="12.75" hidden="false" customHeight="false" outlineLevel="0" collapsed="false">
      <c r="A999" s="0"/>
      <c r="B999" s="0"/>
    </row>
    <row r="1000" customFormat="false" ht="12.75" hidden="false" customHeight="false" outlineLevel="0" collapsed="false">
      <c r="A1000" s="0"/>
      <c r="B1000" s="0"/>
    </row>
    <row r="1001" customFormat="false" ht="12.75" hidden="false" customHeight="false" outlineLevel="0" collapsed="false">
      <c r="A1001" s="0"/>
      <c r="B100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7</v>
      </c>
      <c r="B1" s="0" t="s">
        <v>78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</row>
    <row r="3" customFormat="false" ht="12.7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</row>
    <row r="4" customFormat="false" ht="12.7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</row>
    <row r="6" customFormat="false" ht="12.7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</row>
    <row r="8" customFormat="false" ht="12.75" hidden="false" customHeight="false" outlineLevel="0" collapsed="false">
      <c r="A8" s="0" t="n">
        <v>-2.02340715158425</v>
      </c>
      <c r="B8" s="0" t="n">
        <v>-0.59214852402659</v>
      </c>
      <c r="C8" s="0" t="n">
        <v>2.14362241425476</v>
      </c>
      <c r="D8" s="0" t="n">
        <v>-2.11430798307923</v>
      </c>
      <c r="E8" s="0" t="n">
        <v>0.820972807334557</v>
      </c>
      <c r="F8" s="0" t="n">
        <v>0.773246430502385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</row>
    <row r="9" customFormat="false" ht="12.75" hidden="false" customHeight="false" outlineLevel="0" collapsed="false">
      <c r="A9" s="0" t="n">
        <v>-0.025700934631406</v>
      </c>
      <c r="B9" s="0" t="n">
        <v>-0.399077436570352</v>
      </c>
      <c r="C9" s="0" t="n">
        <v>0.0657143544555684</v>
      </c>
      <c r="D9" s="0" t="n">
        <v>0.270457678794923</v>
      </c>
      <c r="E9" s="0" t="n">
        <v>0.239546233048159</v>
      </c>
      <c r="F9" s="0" t="n">
        <v>0.629490845988888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</row>
    <row r="10" customFormat="false" ht="12.75" hidden="false" customHeight="false" outlineLevel="0" collapsed="false">
      <c r="A10" s="0" t="n">
        <v>-1.9653020034884</v>
      </c>
      <c r="B10" s="0" t="n">
        <v>-0.50573888892789</v>
      </c>
      <c r="C10" s="0" t="n">
        <v>-2.30431171691071</v>
      </c>
      <c r="D10" s="0" t="n">
        <v>2.41371246159218</v>
      </c>
      <c r="E10" s="0" t="n">
        <v>0.744214815342419</v>
      </c>
      <c r="F10" s="0" t="n">
        <v>0.663096658238937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</row>
    <row r="11" customFormat="false" ht="12.75" hidden="false" customHeight="false" outlineLevel="0" collapsed="false">
      <c r="A11" s="0" t="n">
        <v>-0.212737122024145</v>
      </c>
      <c r="B11" s="0" t="n">
        <v>-0.56313486547827</v>
      </c>
      <c r="C11" s="0" t="n">
        <v>-0.620761166561726</v>
      </c>
      <c r="D11" s="0" t="n">
        <v>-0.488503741000493</v>
      </c>
      <c r="E11" s="0" t="n">
        <v>-1.45739830188831</v>
      </c>
      <c r="F11" s="0" t="n">
        <v>-0.519597253086242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</row>
    <row r="12" customFormat="false" ht="12.75" hidden="false" customHeight="false" outlineLevel="0" collapsed="false">
      <c r="A12" s="0" t="n">
        <v>-0.0434811552675289</v>
      </c>
      <c r="B12" s="0" t="n">
        <v>-0.793007077843563</v>
      </c>
      <c r="C12" s="0" t="n">
        <v>0.00736420789089542</v>
      </c>
      <c r="D12" s="0" t="n">
        <v>0.597087870055176</v>
      </c>
      <c r="E12" s="0" t="n">
        <v>0.539465512925089</v>
      </c>
      <c r="F12" s="0" t="n">
        <v>0.0139586980895231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</row>
    <row r="13" customFormat="false" ht="12.75" hidden="false" customHeight="false" outlineLevel="0" collapsed="false">
      <c r="A13" s="0" t="n">
        <v>-1.67260237609305</v>
      </c>
      <c r="B13" s="0" t="n">
        <v>0.0150302446408924</v>
      </c>
      <c r="C13" s="0" t="n">
        <v>2.65869813096259</v>
      </c>
      <c r="D13" s="0" t="n">
        <v>2.76999432915382</v>
      </c>
      <c r="E13" s="0" t="n">
        <v>-0.0976951425462314</v>
      </c>
      <c r="F13" s="0" t="n">
        <v>-0.187056148816249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</row>
    <row r="14" customFormat="false" ht="12.75" hidden="false" customHeight="false" outlineLevel="0" collapsed="false">
      <c r="A14" s="0" t="n">
        <v>0.161366238655473</v>
      </c>
      <c r="B14" s="0" t="n">
        <v>-1.10971855287229</v>
      </c>
      <c r="C14" s="0" t="n">
        <v>0.483942504428717</v>
      </c>
      <c r="D14" s="0" t="n">
        <v>0.29920274471304</v>
      </c>
      <c r="E14" s="0" t="n">
        <v>-0.651838665151737</v>
      </c>
      <c r="F14" s="0" t="n">
        <v>0.96499428069447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</row>
    <row r="15" customFormat="false" ht="12.75" hidden="false" customHeight="false" outlineLevel="0" collapsed="false">
      <c r="A15" s="0" t="n">
        <v>0.426265917894588</v>
      </c>
      <c r="B15" s="0" t="n">
        <v>-0.0617858834459358</v>
      </c>
      <c r="C15" s="0" t="n">
        <v>0.606959741101972</v>
      </c>
      <c r="D15" s="0" t="n">
        <v>0.571901940226346</v>
      </c>
      <c r="E15" s="0" t="n">
        <v>0.0930091056497475</v>
      </c>
      <c r="F15" s="0" t="n">
        <v>1.08317134788363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</row>
    <row r="16" customFormat="false" ht="12.75" hidden="false" customHeight="false" outlineLevel="0" collapsed="false">
      <c r="A16" s="0" t="n">
        <v>-0.147613073749454</v>
      </c>
      <c r="B16" s="0" t="n">
        <v>-0.43601696454878</v>
      </c>
      <c r="C16" s="0" t="n">
        <v>0.0668462986223306</v>
      </c>
      <c r="D16" s="0" t="n">
        <v>0.255615240098615</v>
      </c>
      <c r="E16" s="0" t="n">
        <v>0.287258855970882</v>
      </c>
      <c r="F16" s="0" t="n">
        <v>0.609345363613905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</row>
    <row r="17" customFormat="false" ht="12.75" hidden="false" customHeight="false" outlineLevel="0" collapsed="false">
      <c r="A17" s="0" t="n">
        <v>0.15373215707088</v>
      </c>
      <c r="B17" s="0" t="n">
        <v>-1.45610423517813</v>
      </c>
      <c r="C17" s="0" t="n">
        <v>0.502181033856594</v>
      </c>
      <c r="D17" s="0" t="n">
        <v>0.335816478174913</v>
      </c>
      <c r="E17" s="0" t="n">
        <v>0.700592698159235</v>
      </c>
      <c r="F17" s="0" t="n">
        <v>-0.580061677376996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</row>
    <row r="18" customFormat="false" ht="12.75" hidden="false" customHeight="false" outlineLevel="0" collapsed="false">
      <c r="A18" s="0" t="n">
        <v>-0.434072961145648</v>
      </c>
      <c r="B18" s="0" t="n">
        <v>-2.11745236926271</v>
      </c>
      <c r="C18" s="0" t="n">
        <v>-0.692341979465305</v>
      </c>
      <c r="D18" s="0" t="n">
        <v>-1.9532096127886</v>
      </c>
      <c r="E18" s="0" t="n">
        <v>2.23327858047631</v>
      </c>
      <c r="F18" s="0" t="n">
        <v>-0.906470700184838</v>
      </c>
      <c r="G18" s="0" t="n">
        <v>2.62544353586867</v>
      </c>
      <c r="H18" s="0" t="n">
        <v>-1.84291406334088</v>
      </c>
      <c r="I18" s="0" t="n">
        <v>-1.52214480716649</v>
      </c>
      <c r="J18" s="0" t="n">
        <v>-0.801795666298695</v>
      </c>
      <c r="K18" s="0" t="n">
        <v>-1.85375472550992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12.75" hidden="false" customHeight="false" outlineLevel="0" collapsed="false">
      <c r="A1" s="0" t="s">
        <v>79</v>
      </c>
      <c r="B1" s="0" t="n">
        <v>0.127087503640224</v>
      </c>
    </row>
    <row r="2" customFormat="false" ht="12.75" hidden="false" customHeight="false" outlineLevel="0" collapsed="false">
      <c r="A2" s="0" t="s">
        <v>80</v>
      </c>
      <c r="B2" s="0" t="n">
        <v>-0.101397876565869</v>
      </c>
    </row>
    <row r="3" customFormat="false" ht="12.75" hidden="false" customHeight="false" outlineLevel="0" collapsed="false">
      <c r="A3" s="0" t="s">
        <v>81</v>
      </c>
      <c r="B3" s="0" t="n">
        <v>-0.0726440088788423</v>
      </c>
    </row>
    <row r="4" customFormat="false" ht="12.75" hidden="false" customHeight="false" outlineLevel="0" collapsed="false">
      <c r="A4" s="0" t="s">
        <v>82</v>
      </c>
      <c r="B4" s="0" t="n">
        <v>-0.0319728278766718</v>
      </c>
    </row>
    <row r="5" customFormat="false" ht="12.75" hidden="false" customHeight="false" outlineLevel="0" collapsed="false">
      <c r="A5" s="0" t="s">
        <v>83</v>
      </c>
      <c r="B5" s="0" t="n">
        <v>-0.233364248738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73" zoomScaleNormal="1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5T07:53:00Z</dcterms:created>
  <dc:creator>Bruno Voisin</dc:creator>
  <dc:description/>
  <dc:language>en-US</dc:language>
  <cp:lastModifiedBy>laptop</cp:lastModifiedBy>
  <dcterms:modified xsi:type="dcterms:W3CDTF">2005-07-07T12:14:38Z</dcterms:modified>
  <cp:revision>0</cp:revision>
  <dc:subject/>
  <dc:title/>
</cp:coreProperties>
</file>